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jpeg" ContentType="image/jpe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0" firstSheet="0" activeTab="0"/>
  </bookViews>
  <sheets>
    <sheet name="Design Page" sheetId="1" state="visible" r:id="rId2"/>
    <sheet name="Variable Management" sheetId="2" state="hidden" r:id="rId3"/>
    <sheet name="Schematic Managment" sheetId="3" state="hidden" r:id="rId4"/>
    <sheet name="BOM" sheetId="4" state="hidden" r:id="rId5"/>
    <sheet name="BOM HISTORY" sheetId="5" state="hidden" r:id="rId6"/>
    <sheet name="Standard Value Calculator" sheetId="6" state="hidden" r:id="rId7"/>
    <sheet name="Bode Plots Calculations" sheetId="7" state="hidden" r:id="rId8"/>
    <sheet name="Power Caclulations" sheetId="8" state="hidden" r:id="rId9"/>
    <sheet name="Snubber" sheetId="9" state="hidden" r:id="rId10"/>
    <sheet name="Parralell Output Caps" sheetId="10" state="hidden" r:id="rId11"/>
    <sheet name="Sheet1" sheetId="11" state="hidden" r:id="rId12"/>
  </sheets>
  <definedNames>
    <definedName function="false" hidden="false" localSheetId="3" name="_xlnm.Print_Area" vbProcedure="false">BOM!$A$2:$E$39</definedName>
    <definedName function="false" hidden="false" localSheetId="0" name="_xlnm.Print_Area" vbProcedure="false">'Design Page'!$A$1:$P$103</definedName>
    <definedName function="false" hidden="false" localSheetId="2" name="_xlnm.Print_Area" vbProcedure="false">'Schematic Managment'!$B$1:$M$30</definedName>
    <definedName function="false" hidden="false" name="Cb" vbProcedure="false">'Variable Management'!$B$87</definedName>
    <definedName function="false" hidden="false" name="Cby" vbProcedure="false">'Variable Management'!$B$86</definedName>
    <definedName function="false" hidden="false" name="Cc1ea" vbProcedure="false">'Variable Management'!$B$99</definedName>
    <definedName function="false" hidden="false" name="Cc1ea_u" vbProcedure="false">'Variable Management'!$B$106</definedName>
    <definedName function="false" hidden="false" name="Cc2ea" vbProcedure="false">'Variable Management'!$B$100</definedName>
    <definedName function="false" hidden="false" name="Cc2ea_u" vbProcedure="false">'Variable Management'!$B$107</definedName>
    <definedName function="false" hidden="false" name="Cc3ea" vbProcedure="false">'Variable Management'!$B$102</definedName>
    <definedName function="false" hidden="false" name="Cc3ea_u" vbProcedure="false">'Variable Management'!$B$109</definedName>
    <definedName function="false" hidden="false" name="Cdd" vbProcedure="false">'Variable Management'!$B$83</definedName>
    <definedName function="false" hidden="false" name="Cin" vbProcedure="false">'Variable Management'!$B$64</definedName>
    <definedName function="false" hidden="false" name="CinEsrMax" vbProcedure="false">'Variable Management'!$B$65</definedName>
    <definedName function="false" hidden="false" name="Cocs" vbProcedure="false">#REF!</definedName>
    <definedName function="false" hidden="false" name="Cout" vbProcedure="false">'Variable Management'!$B$54</definedName>
    <definedName function="false" hidden="false" name="CoutEsr" vbProcedure="false">'Variable Management'!$B$56</definedName>
    <definedName function="false" hidden="false" name="Coutmin" vbProcedure="false">'Variable Management'!$B$53</definedName>
    <definedName function="false" hidden="false" name="Cs" vbProcedure="false">'Variable Management'!$B$39</definedName>
    <definedName function="false" hidden="false" name="Csb" vbProcedure="false">'Variable Management'!$B$84</definedName>
    <definedName function="false" hidden="false" name="Csby" vbProcedure="false">'Variable Management'!$B$85</definedName>
    <definedName function="false" hidden="false" name="Csideal" vbProcedure="false">'Variable Management'!$B$38</definedName>
    <definedName function="false" hidden="false" name="Css" vbProcedure="false">'Variable Management'!$B$73</definedName>
    <definedName function="false" hidden="false" name="Css_u" vbProcedure="false">'Variable Management'!$B$74</definedName>
    <definedName function="false" hidden="false" name="Deadtime" vbProcedure="false">'Variable Management'!$B$147</definedName>
    <definedName function="false" hidden="false" name="Doff1" vbProcedure="false">'Variable Management'!$B$19</definedName>
    <definedName function="false" hidden="false" name="Doff2" vbProcedure="false">'Variable Management'!$B$24</definedName>
    <definedName function="false" hidden="false" name="Don1" vbProcedure="false">'Variable Management'!$B$18</definedName>
    <definedName function="false" hidden="false" name="Don2" vbProcedure="false">'Variable Management'!$B$23</definedName>
    <definedName function="false" hidden="false" name="Eadcg" vbProcedure="false">'Variable Management'!$B$90</definedName>
    <definedName function="false" hidden="false" name="Fcross" vbProcedure="false">'Variable Management'!$B$92</definedName>
    <definedName function="false" hidden="false" name="Fesr" vbProcedure="false">'Variable Management'!$B$114</definedName>
    <definedName function="false" hidden="false" name="Fo" vbProcedure="false">'Variable Management'!$B$112</definedName>
    <definedName function="false" hidden="false" name="Fp1_u" vbProcedure="false">'Variable Management'!$B$117</definedName>
    <definedName function="false" hidden="false" name="Fp2_u" vbProcedure="false">'Variable Management'!$B$118</definedName>
    <definedName function="false" hidden="false" name="Fsw" vbProcedure="false">'Variable Management'!$B$10</definedName>
    <definedName function="false" hidden="false" name="Fz1_u" vbProcedure="false">'Variable Management'!$B$115</definedName>
    <definedName function="false" hidden="false" name="Fz2_u" vbProcedure="false">'Variable Management'!$B$116</definedName>
    <definedName function="false" hidden="false" name="GBP" vbProcedure="false">'Variable Management'!$B$91</definedName>
    <definedName function="false" hidden="false" name="GmTop" vbProcedure="false">'Variable Management'!$B$157</definedName>
    <definedName function="false" hidden="false" name="Icinrms" vbProcedure="false">'Variable Management'!$B$62</definedName>
    <definedName function="false" hidden="false" name="Icoutrms" vbProcedure="false">'Variable Management'!$B$52</definedName>
    <definedName function="false" hidden="false" name="Ics" vbProcedure="false">'Variable Management'!$B$35</definedName>
    <definedName function="false" hidden="false" name="ILimit" vbProcedure="false">'Variable Management'!$B$34</definedName>
    <definedName function="false" hidden="false" name="Ilimit2" vbProcedure="false">'Variable Management'!$B$49</definedName>
    <definedName function="false" hidden="false" name="Iout" vbProcedure="false">'Variable Management'!$B$9</definedName>
    <definedName function="false" hidden="false" name="Ipp" vbProcedure="false">'Power Caclulations'!$B$68</definedName>
    <definedName function="false" hidden="false" name="Iq" vbProcedure="false">'Variable Management'!$B$149</definedName>
    <definedName function="false" hidden="false" name="Ireverse" vbProcedure="false">'Variable Management'!$B$174</definedName>
    <definedName function="false" hidden="false" name="Iripple1" vbProcedure="false">'Variable Management'!$B$26</definedName>
    <definedName function="false" hidden="false" name="Iss" vbProcedure="false">'Variable Management'!$B$72</definedName>
    <definedName function="false" hidden="false" name="Kmidband" vbProcedure="false">'Variable Management'!$B$93</definedName>
    <definedName function="false" hidden="false" name="Lout1" vbProcedure="false">'Variable Management'!$B$20</definedName>
    <definedName function="false" hidden="false" name="Lout2" vbProcedure="false">'Variable Management'!$B$21</definedName>
    <definedName function="false" hidden="false" name="Ltc" vbProcedure="false">'Variable Management'!$B$135</definedName>
    <definedName function="false" hidden="false" name="n" vbProcedure="false">'Variable Management'!$B$40</definedName>
    <definedName function="false" hidden="false" name="Pi" vbProcedure="false">'Variable Management'!$B$120</definedName>
    <definedName function="false" hidden="false" name="PICTURE" vbProcedure="false">INDIRECT('Schematic Managment'!$A$1)</definedName>
    <definedName function="false" hidden="false" name="Q" vbProcedure="false">'Variable Management'!$B$113</definedName>
    <definedName function="false" hidden="false" name="QgBot" vbProcedure="false">'Variable Management'!$B$165</definedName>
    <definedName function="false" hidden="false" name="QgdTop" vbProcedure="false">'Variable Management'!$B$154</definedName>
    <definedName function="false" hidden="false" name="QgsTop" vbProcedure="false">'Variable Management'!$B$155</definedName>
    <definedName function="false" hidden="false" name="QgTop" vbProcedure="false">'Variable Management'!$B$153</definedName>
    <definedName function="false" hidden="false" name="QrrBot" vbProcedure="false">'Variable Management'!$B$168</definedName>
    <definedName function="false" hidden="false" name="QrrSky" vbProcedure="false">'Variable Management'!$B$173</definedName>
    <definedName function="false" hidden="false" name="Rcea1" vbProcedure="false">'Variable Management'!$B$98</definedName>
    <definedName function="false" hidden="false" name="Rcea1_u" vbProcedure="false">'Variable Management'!$B$105</definedName>
    <definedName function="false" hidden="false" name="Rcea2" vbProcedure="false">'Variable Management'!$B$101</definedName>
    <definedName function="false" hidden="false" name="Rcea2_u" vbProcedure="false">'Variable Management'!$B$108</definedName>
    <definedName function="false" hidden="false" name="RCinEsr" vbProcedure="false">'Variable Management'!$B$66</definedName>
    <definedName function="false" hidden="false" name="RCoutEsr" vbProcedure="false">'Variable Management'!$B$56</definedName>
    <definedName function="false" hidden="false" name="Rdcr" vbProcedure="false">'Variable Management'!$B$22</definedName>
    <definedName function="false" hidden="false" name="RdsonBot" vbProcedure="false">'Variable Management'!$B$163</definedName>
    <definedName function="false" hidden="false" name="RdsonBotTc" vbProcedure="false">'Variable Management'!$B$164</definedName>
    <definedName function="false" hidden="false" name="RdsonDRB" vbProcedure="false">'Variable Management'!$B$144</definedName>
    <definedName function="false" hidden="false" name="RdsonDRB2" vbProcedure="false">'Variable Management'!$B$145</definedName>
    <definedName function="false" hidden="false" name="RdsonDRT" vbProcedure="false">'Variable Management'!$B$141</definedName>
    <definedName function="false" hidden="false" name="RdsonDRT2" vbProcedure="false">'Variable Management'!$B$142</definedName>
    <definedName function="false" hidden="false" name="RdsonTop" vbProcedure="false">'Variable Management'!$B$151</definedName>
    <definedName function="false" hidden="false" name="RdsonTopTc" vbProcedure="false">'Variable Management'!$B$152</definedName>
    <definedName function="false" hidden="false" name="Ren1" vbProcedure="false">'Variable Management'!$B$77</definedName>
    <definedName function="false" hidden="false" name="Ren2" vbProcedure="false">'Variable Management'!$B$78</definedName>
    <definedName function="false" hidden="false" name="Resrmax" vbProcedure="false">'Variable Management'!$B$55</definedName>
    <definedName function="false" hidden="false" name="Rfadj" vbProcedure="false">'Variable Management'!$B$12</definedName>
    <definedName function="false" hidden="false" name="Rfb1" vbProcedure="false">'Variable Management'!$B$94</definedName>
    <definedName function="false" hidden="false" name="Rfb2" vbProcedure="false">'Variable Management'!$B$95</definedName>
    <definedName function="false" hidden="false" name="Rfb2_u" vbProcedure="false">'Variable Management'!$B$96</definedName>
    <definedName function="false" hidden="false" name="Rfets" vbProcedure="false">'Variable Management'!$B$122</definedName>
    <definedName function="false" hidden="false" name="RGateBot" vbProcedure="false">'Variable Management'!$B$166</definedName>
    <definedName function="false" hidden="false" name="RGateTop" vbProcedure="false">'Variable Management'!$B$156</definedName>
    <definedName function="false" hidden="false" name="Rh" vbProcedure="false">'Variable Management'!$B$81</definedName>
    <definedName function="false" hidden="false" name="Rl" vbProcedure="false">'Variable Management'!$B$82</definedName>
    <definedName function="false" hidden="false" name="Ro" vbProcedure="false">'Variable Management'!$B$119</definedName>
    <definedName function="false" hidden="false" name="Rpg" vbProcedure="false">'Variable Management'!$B$79</definedName>
    <definedName function="false" hidden="false" name="Rs" vbProcedure="false">'Variable Management'!$B$45</definedName>
    <definedName function="false" hidden="false" name="Rs1" vbProcedure="false">'Variable Management'!$B$48</definedName>
    <definedName function="false" hidden="false" name="Rs2" vbProcedure="false">'Variable Management'!$B$47</definedName>
    <definedName function="false" hidden="false" name="Rs3" vbProcedure="false">'Variable Management'!$B$46</definedName>
    <definedName function="false" hidden="false" name="Rsb" vbProcedure="false">'Variable Management'!$B$80</definedName>
    <definedName function="false" hidden="false" name="Rset" vbProcedure="false">'Variable Management'!$B$37</definedName>
    <definedName function="false" hidden="false" name="Rsetideal" vbProcedure="false">'Variable Management'!$B$36</definedName>
    <definedName function="false" hidden="false" name="Rsideal" vbProcedure="false">'Variable Management'!$B$44</definedName>
    <definedName function="false" hidden="false" name="SCHEM1" vbProcedure="false">'Schematic Managment'!$B$3</definedName>
    <definedName function="false" hidden="false" name="SCHEM2" vbProcedure="false">'Schematic Managment'!$B$5</definedName>
    <definedName function="false" hidden="false" name="Ta" vbProcedure="false">'Variable Management'!$B$133</definedName>
    <definedName function="false" hidden="false" name="Tf" vbProcedure="false">'Variable Management'!$B$180</definedName>
    <definedName function="false" hidden="false" name="ThetaCa" vbProcedure="false">'Variable Management'!$B$136</definedName>
    <definedName function="false" hidden="false" name="ThetaJaBot" vbProcedure="false">'Variable Management'!$B$170</definedName>
    <definedName function="false" hidden="false" name="ThetaJaCtrl" vbProcedure="false">'Variable Management'!$B$176</definedName>
    <definedName function="false" hidden="false" name="ThetaJaTop" vbProcedure="false">'Variable Management'!$B$161</definedName>
    <definedName function="false" hidden="false" name="TL" vbProcedure="false">'Variable Management'!$B$28</definedName>
    <definedName function="false" hidden="false" name="Tr" vbProcedure="false">'Variable Management'!$B$179</definedName>
    <definedName function="false" hidden="false" name="TrrBot" vbProcedure="false">'Variable Management'!$B$169</definedName>
    <definedName function="false" hidden="false" name="Tss" vbProcedure="false">'Variable Management'!$B$71</definedName>
    <definedName function="false" hidden="false" name="Vdd" vbProcedure="false">'Variable Management'!$B$139</definedName>
    <definedName function="false" hidden="false" name="VfdSky" vbProcedure="false">'Variable Management'!$B$172</definedName>
    <definedName function="false" hidden="false" name="Vin" vbProcedure="false">'Variable Management'!$B$7</definedName>
    <definedName function="false" hidden="false" name="Vinripple1" vbProcedure="false">'Variable Management'!$B$61</definedName>
    <definedName function="false" hidden="false" name="Vinripple2" vbProcedure="false">'Variable Management'!$B$67</definedName>
    <definedName function="false" hidden="false" name="Vout" vbProcedure="false">'Variable Management'!$B$8</definedName>
    <definedName function="false" hidden="false" name="Vramp" vbProcedure="false">'Variable Management'!$B$97</definedName>
    <definedName function="false" hidden="false" name="Vref" vbProcedure="false">'Variable Management'!$B$11</definedName>
    <definedName function="false" hidden="false" name="Vripple1" vbProcedure="false">'Variable Management'!$B$25</definedName>
    <definedName function="false" hidden="false" name="Vripple2" vbProcedure="false">'Variable Management'!$B$57</definedName>
    <definedName function="false" hidden="false" name="VsdBot" vbProcedure="false">'Variable Management'!$B$167</definedName>
    <definedName function="false" hidden="false" name="VsdTop" vbProcedure="false">'Variable Management'!$B$160</definedName>
    <definedName function="false" hidden="false" name="VspTop" vbProcedure="false">'Variable Management'!$B$159</definedName>
    <definedName function="false" hidden="false" name="VthTop" vbProcedure="false">'Variable Management'!$B$15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Tahoma"/>
            <family val="2"/>
          </rPr>
          <t xml:space="preserve">
Welcome to the LM27402 Design Calculator!
</t>
        </r>
        <r>
          <rPr>
            <sz val="10"/>
            <color rgb="FF000000"/>
            <rFont val="Tahoma"/>
            <family val="2"/>
          </rPr>
          <t xml:space="preserve">This calculator was created to help the power designer in the creation and realization of a working power supply. This application will help you complete the following:
</t>
        </r>
        <r>
          <rPr>
            <b val="true"/>
            <sz val="10"/>
            <color rgb="FF000000"/>
            <rFont val="Tahoma"/>
            <family val="2"/>
          </rPr>
          <t xml:space="preserve">-</t>
        </r>
        <r>
          <rPr>
            <sz val="10"/>
            <color rgb="FF000000"/>
            <rFont val="Tahoma"/>
            <family val="2"/>
          </rPr>
          <t xml:space="preserve"> Find suitable compensation components for voltage mode control loop stability.
</t>
        </r>
        <r>
          <rPr>
            <b val="true"/>
            <sz val="10"/>
            <color rgb="FF000000"/>
            <rFont val="Tahoma"/>
            <family val="2"/>
          </rPr>
          <t xml:space="preserve">-</t>
        </r>
        <r>
          <rPr>
            <sz val="10"/>
            <color rgb="FF000000"/>
            <rFont val="Tahoma"/>
            <family val="2"/>
          </rPr>
          <t xml:space="preserve"> Analyze power dissipation and efficiency.
</t>
        </r>
        <r>
          <rPr>
            <b val="true"/>
            <sz val="10"/>
            <color rgb="FF000000"/>
            <rFont val="Tahoma"/>
            <family val="2"/>
          </rPr>
          <t xml:space="preserve">-</t>
        </r>
        <r>
          <rPr>
            <sz val="10"/>
            <color rgb="FF000000"/>
            <rFont val="Tahoma"/>
            <family val="2"/>
          </rPr>
          <t xml:space="preserve"> Analyze efficiency based on selected FET specifications.
</t>
        </r>
      </text>
      <mc:AlternateContent>
        <mc:Choice Requires="v2">
          <commentPr autoFill="true" autoScale="false" colHidden="false" locked="false" rowHidden="false" textHAlign="justify" textVAlign="top">
            <anchor moveWithCells="false" sizeWithCells="false">
              <xdr:from>
                <xdr:col>3</xdr:col>
                <xdr:colOff>41</xdr:colOff>
                <xdr:row>3</xdr:row>
                <xdr:rowOff>0</xdr:rowOff>
              </xdr:from>
              <xdr:to>
                <xdr:col>10</xdr:col>
                <xdr:colOff>10</xdr:colOff>
                <xdr:row>13</xdr:row>
                <xdr:rowOff>16</xdr:rowOff>
              </xdr:to>
            </anchor>
          </commentPr>
        </mc:Choice>
        <mc:Fallback/>
      </mc:AlternateContent>
    </comment>
    <comment ref="D6" authorId="0">
      <text>
        <r>
          <rPr>
            <b val="true"/>
            <sz val="10"/>
            <color rgb="FF000000"/>
            <rFont val="Tahoma"/>
            <family val="2"/>
          </rPr>
          <t xml:space="preserve">Nominal Input Voltage:
</t>
        </r>
        <r>
          <rPr>
            <sz val="10"/>
            <color rgb="FF000000"/>
            <rFont val="Tahoma"/>
            <family val="2"/>
          </rPr>
          <t xml:space="preserve">Enter the nominal input voltage. The LM27402 input operating voltage range is 3.0V to 20V.
</t>
        </r>
        <r>
          <rPr>
            <b val="true"/>
            <sz val="10"/>
            <color rgb="FF000000"/>
            <rFont val="Tahoma"/>
            <family val="2"/>
          </rPr>
          <t xml:space="preserve">The text in this cell is red if:
</t>
        </r>
        <r>
          <rPr>
            <b val="true"/>
            <sz val="10"/>
            <color rgb="FFFF0000"/>
            <rFont val="Tahoma"/>
            <family val="2"/>
          </rPr>
          <t xml:space="preserve">-The input voltage is above 20V
-The input voltage is below 3.0V</t>
        </r>
      </text>
      <mc:AlternateContent>
        <mc:Choice Requires="v2">
          <commentPr autoFill="true" autoScale="false" colHidden="false" locked="false" rowHidden="false" textHAlign="justify" textVAlign="top">
            <anchor moveWithCells="false" sizeWithCells="false">
              <xdr:from>
                <xdr:col>5</xdr:col>
                <xdr:colOff>0</xdr:colOff>
                <xdr:row>4</xdr:row>
                <xdr:rowOff>11</xdr:rowOff>
              </xdr:from>
              <xdr:to>
                <xdr:col>8</xdr:col>
                <xdr:colOff>55</xdr:colOff>
                <xdr:row>11</xdr:row>
                <xdr:rowOff>11</xdr:rowOff>
              </xdr:to>
            </anchor>
          </commentPr>
        </mc:Choice>
        <mc:Fallback/>
      </mc:AlternateContent>
    </comment>
    <comment ref="D7" authorId="0">
      <text>
        <r>
          <rPr>
            <b val="true"/>
            <sz val="10"/>
            <color rgb="FF000000"/>
            <rFont val="Tahoma"/>
            <family val="2"/>
          </rPr>
          <t xml:space="preserve">Output Voltage:
</t>
        </r>
        <r>
          <rPr>
            <sz val="10"/>
            <color rgb="FF000000"/>
            <rFont val="Tahoma"/>
            <family val="2"/>
          </rPr>
          <t xml:space="preserve">Enter the desired output voltage.
</t>
        </r>
        <r>
          <rPr>
            <b val="true"/>
            <sz val="10"/>
            <color rgb="FF000000"/>
            <rFont val="Tahoma"/>
            <family val="2"/>
          </rPr>
          <t xml:space="preserve">The text in this cell is red if:
</t>
        </r>
        <r>
          <rPr>
            <b val="true"/>
            <sz val="10"/>
            <color rgb="FFFF0000"/>
            <rFont val="Tahoma"/>
            <family val="2"/>
          </rPr>
          <t xml:space="preserve">-The output voltage is above the input voltage 
-The output voltage is below .6V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56</xdr:colOff>
                <xdr:row>4</xdr:row>
                <xdr:rowOff>21</xdr:rowOff>
              </xdr:from>
              <xdr:to>
                <xdr:col>8</xdr:col>
                <xdr:colOff>19</xdr:colOff>
                <xdr:row>11</xdr:row>
                <xdr:rowOff>7</xdr:rowOff>
              </xdr:to>
            </anchor>
          </commentPr>
        </mc:Choice>
        <mc:Fallback/>
      </mc:AlternateContent>
    </comment>
    <comment ref="D8" authorId="0">
      <text>
        <r>
          <rPr>
            <b val="true"/>
            <sz val="10"/>
            <color rgb="FF000000"/>
            <rFont val="Tahoma"/>
            <family val="2"/>
          </rPr>
          <t xml:space="preserve">Maximum Output Current:
</t>
        </r>
        <r>
          <rPr>
            <sz val="10"/>
            <color rgb="FF000000"/>
            <rFont val="Tahoma"/>
            <family val="2"/>
          </rPr>
          <t xml:space="preserve">Enter the desired maximum output current in this box.  
</t>
        </r>
        <r>
          <rPr>
            <b val="true"/>
            <sz val="10"/>
            <color rgb="FF000000"/>
            <rFont val="Tahoma"/>
            <family val="2"/>
          </rPr>
          <t xml:space="preserve">The text in this cell is red if:
</t>
        </r>
        <r>
          <rPr>
            <b val="true"/>
            <sz val="10"/>
            <color rgb="FFFF0000"/>
            <rFont val="Tahoma"/>
            <family val="2"/>
          </rPr>
          <t xml:space="preserve">- The output current is negative</t>
        </r>
      </text>
      <mc:AlternateContent>
        <mc:Choice Requires="v2">
          <commentPr autoFill="true" autoScale="false" colHidden="false" locked="false" rowHidden="false" textHAlign="justify" textVAlign="top">
            <anchor moveWithCells="false" sizeWithCells="false">
              <xdr:from>
                <xdr:col>3</xdr:col>
                <xdr:colOff>56</xdr:colOff>
                <xdr:row>5</xdr:row>
                <xdr:rowOff>15</xdr:rowOff>
              </xdr:from>
              <xdr:to>
                <xdr:col>8</xdr:col>
                <xdr:colOff>29</xdr:colOff>
                <xdr:row>10</xdr:row>
                <xdr:rowOff>17</xdr:rowOff>
              </xdr:to>
            </anchor>
          </commentPr>
        </mc:Choice>
        <mc:Fallback/>
      </mc:AlternateContent>
    </comment>
    <comment ref="D9" authorId="0">
      <text>
        <r>
          <rPr>
            <b val="true"/>
            <sz val="10"/>
            <color rgb="FF000000"/>
            <rFont val="Tahoma"/>
            <family val="2"/>
          </rPr>
          <t xml:space="preserve">Operating (R</t>
        </r>
        <r>
          <rPr>
            <b val="true"/>
            <vertAlign val="subscript"/>
            <sz val="10"/>
            <color rgb="FF000000"/>
            <rFont val="Tahoma"/>
            <family val="2"/>
          </rPr>
          <t xml:space="preserve">FADJ</t>
        </r>
        <r>
          <rPr>
            <b val="true"/>
            <sz val="10"/>
            <color rgb="FF000000"/>
            <rFont val="Tahoma"/>
            <family val="2"/>
          </rPr>
          <t xml:space="preserve">) Frequency:
</t>
        </r>
        <r>
          <rPr>
            <sz val="10"/>
            <color rgb="FF000000"/>
            <rFont val="Tahoma"/>
            <family val="2"/>
          </rPr>
          <t xml:space="preserve">This cell defines the free running frequency set by the R</t>
        </r>
        <r>
          <rPr>
            <vertAlign val="subscript"/>
            <sz val="10"/>
            <color rgb="FF000000"/>
            <rFont val="Tahoma"/>
            <family val="2"/>
          </rPr>
          <t xml:space="preserve">FADJ</t>
        </r>
        <r>
          <rPr>
            <sz val="10"/>
            <color rgb="FF000000"/>
            <rFont val="Tahoma"/>
            <family val="2"/>
          </rPr>
          <t xml:space="preserve"> resistor. 
</t>
        </r>
        <r>
          <rPr>
            <b val="true"/>
            <sz val="10"/>
            <color rgb="FF000000"/>
            <rFont val="Tahoma"/>
            <family val="2"/>
          </rPr>
          <t xml:space="preserve">
The text in this cell is blue if:
</t>
        </r>
        <r>
          <rPr>
            <b val="true"/>
            <sz val="10"/>
            <color rgb="FF0000FF"/>
            <rFont val="Tahoma"/>
            <family val="2"/>
          </rPr>
          <t xml:space="preserve">-The frequency set by R</t>
        </r>
        <r>
          <rPr>
            <b val="true"/>
            <vertAlign val="subscript"/>
            <sz val="10"/>
            <color rgb="FF0000FF"/>
            <rFont val="Tahoma"/>
            <family val="2"/>
          </rPr>
          <t xml:space="preserve">FADJ</t>
        </r>
        <r>
          <rPr>
            <b val="true"/>
            <sz val="10"/>
            <color rgb="FF0000FF"/>
            <rFont val="Tahoma"/>
            <family val="2"/>
          </rPr>
          <t xml:space="preserve"> is greater than the SYNC frequency</t>
        </r>
        <r>
          <rPr>
            <b val="true"/>
            <sz val="10"/>
            <color rgb="FF000000"/>
            <rFont val="Tahoma"/>
            <family val="2"/>
          </rPr>
          <t xml:space="preserve">.
The text in this cell is red if:
</t>
        </r>
        <r>
          <rPr>
            <b val="true"/>
            <sz val="10"/>
            <color rgb="FFFF0000"/>
            <rFont val="Tahoma"/>
            <family val="2"/>
          </rPr>
          <t xml:space="preserve">-The frequency is below 200 kHz
-The frequency is above 1.2 Mhz
</t>
        </r>
        <r>
          <rPr>
            <b val="true"/>
            <sz val="10"/>
            <color rgb="FF000000"/>
            <rFont val="Tahoma"/>
            <family val="2"/>
          </rPr>
          <t xml:space="preserv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4</xdr:colOff>
                <xdr:row>6</xdr:row>
                <xdr:rowOff>15</xdr:rowOff>
              </xdr:from>
              <xdr:to>
                <xdr:col>8</xdr:col>
                <xdr:colOff>69</xdr:colOff>
                <xdr:row>17</xdr:row>
                <xdr:rowOff>14</xdr:rowOff>
              </xdr:to>
            </anchor>
          </commentPr>
        </mc:Choice>
        <mc:Fallback/>
      </mc:AlternateContent>
    </comment>
    <comment ref="D10" authorId="0">
      <text>
        <r>
          <rPr>
            <b val="true"/>
            <sz val="10"/>
            <color rgb="FF000000"/>
            <rFont val="Tahoma"/>
            <family val="2"/>
          </rPr>
          <t xml:space="preserve">Operating SYNC Frequency:
</t>
        </r>
        <r>
          <rPr>
            <sz val="10"/>
            <color rgb="FF000000"/>
            <rFont val="Tahoma"/>
            <family val="2"/>
          </rPr>
          <t xml:space="preserve">This frequency sets the frequency the part can sync to. If SYNC is not used, a default value of 200kHz should be here.
</t>
        </r>
        <r>
          <rPr>
            <b val="true"/>
            <sz val="10"/>
            <color rgb="FF000000"/>
            <rFont val="Tahoma"/>
            <family val="2"/>
          </rPr>
          <t xml:space="preserve">
The text in this cell is blue if 
</t>
        </r>
        <r>
          <rPr>
            <b val="true"/>
            <sz val="10"/>
            <color rgb="FF0000FF"/>
            <rFont val="Tahoma"/>
            <family val="2"/>
          </rPr>
          <t xml:space="preserve">-The SYNC frequency is greater than the frequency set by R</t>
        </r>
        <r>
          <rPr>
            <b val="true"/>
            <vertAlign val="subscript"/>
            <sz val="10"/>
            <color rgb="FF0000FF"/>
            <rFont val="Tahoma"/>
            <family val="2"/>
          </rPr>
          <t xml:space="preserve">FADJ</t>
        </r>
        <r>
          <rPr>
            <b val="true"/>
            <sz val="10"/>
            <color rgb="FF0000FF"/>
            <rFont val="Tahoma"/>
            <family val="2"/>
          </rPr>
          <t xml:space="preserve">.
</t>
        </r>
        <r>
          <rPr>
            <b val="true"/>
            <sz val="10"/>
            <color rgb="FF000000"/>
            <rFont val="Tahoma"/>
            <family val="2"/>
          </rPr>
          <t xml:space="preserve">
The text in this cell is red if:
</t>
        </r>
        <r>
          <rPr>
            <b val="true"/>
            <sz val="10"/>
            <color rgb="FFFF0000"/>
            <rFont val="Tahoma"/>
            <family val="2"/>
          </rPr>
          <t xml:space="preserve">-The frequency is below 200kHz
-The frequency is above 1.2Mhz
-The frequency is above the frequency set by the R</t>
        </r>
        <r>
          <rPr>
            <b val="true"/>
            <vertAlign val="subscript"/>
            <sz val="10"/>
            <color rgb="FFFF0000"/>
            <rFont val="Tahoma"/>
            <family val="2"/>
          </rPr>
          <t xml:space="preserve">FADJ</t>
        </r>
        <r>
          <rPr>
            <b val="true"/>
            <sz val="10"/>
            <color rgb="FFFF0000"/>
            <rFont val="Tahoma"/>
            <family val="2"/>
          </rPr>
          <t xml:space="preserve"> resistor by 400kHz</t>
        </r>
      </text>
      <mc:AlternateContent>
        <mc:Choice Requires="v2">
          <commentPr autoFill="true" autoScale="false" colHidden="false" locked="false" rowHidden="false" textHAlign="justify" textVAlign="top">
            <anchor moveWithCells="false" sizeWithCells="false">
              <xdr:from>
                <xdr:col>4</xdr:col>
                <xdr:colOff>22</xdr:colOff>
                <xdr:row>7</xdr:row>
                <xdr:rowOff>7</xdr:rowOff>
              </xdr:from>
              <xdr:to>
                <xdr:col>10</xdr:col>
                <xdr:colOff>36</xdr:colOff>
                <xdr:row>19</xdr:row>
                <xdr:rowOff>16</xdr:rowOff>
              </xdr:to>
            </anchor>
          </commentPr>
        </mc:Choice>
        <mc:Fallback/>
      </mc:AlternateContent>
    </comment>
    <comment ref="D11" authorId="0">
      <text>
        <r>
          <rPr>
            <b val="true"/>
            <sz val="10"/>
            <color rgb="FF000000"/>
            <rFont val="Tahoma"/>
            <family val="2"/>
          </rPr>
          <t xml:space="preserve">R</t>
        </r>
        <r>
          <rPr>
            <b val="true"/>
            <vertAlign val="subscript"/>
            <sz val="10"/>
            <color rgb="FF000000"/>
            <rFont val="Tahoma"/>
            <family val="2"/>
          </rPr>
          <t xml:space="preserve">FADJ</t>
        </r>
        <r>
          <rPr>
            <b val="true"/>
            <sz val="10"/>
            <color rgb="FF000000"/>
            <rFont val="Tahoma"/>
            <family val="2"/>
          </rPr>
          <t xml:space="preserve">:
</t>
        </r>
        <r>
          <rPr>
            <sz val="10"/>
            <color rgb="FF000000"/>
            <rFont val="Tahoma"/>
            <family val="2"/>
          </rPr>
          <t xml:space="preserve">This cell contains the resulting R</t>
        </r>
        <r>
          <rPr>
            <vertAlign val="subscript"/>
            <sz val="10"/>
            <color rgb="FF000000"/>
            <rFont val="Tahoma"/>
            <family val="2"/>
          </rPr>
          <t xml:space="preserve">FADJ</t>
        </r>
        <r>
          <rPr>
            <sz val="10"/>
            <color rgb="FF000000"/>
            <rFont val="Tahoma"/>
            <family val="2"/>
          </rPr>
          <t xml:space="preserve"> resistor calculated  using the input to the </t>
        </r>
        <r>
          <rPr>
            <b val="true"/>
            <sz val="10"/>
            <color rgb="FF000000"/>
            <rFont val="Tahoma"/>
            <family val="2"/>
          </rPr>
          <t xml:space="preserve">Operating R</t>
        </r>
        <r>
          <rPr>
            <b val="true"/>
            <vertAlign val="subscript"/>
            <sz val="10"/>
            <color rgb="FF000000"/>
            <rFont val="Tahoma"/>
            <family val="2"/>
          </rPr>
          <t xml:space="preserve">FADJ </t>
        </r>
        <r>
          <rPr>
            <b val="true"/>
            <sz val="10"/>
            <color rgb="FF000000"/>
            <rFont val="Tahoma"/>
            <family val="2"/>
          </rPr>
          <t xml:space="preserve">Frequency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9</xdr:colOff>
                <xdr:row>9</xdr:row>
                <xdr:rowOff>11</xdr:rowOff>
              </xdr:from>
              <xdr:to>
                <xdr:col>9</xdr:col>
                <xdr:colOff>19</xdr:colOff>
                <xdr:row>13</xdr:row>
                <xdr:rowOff>4</xdr:rowOff>
              </xdr:to>
            </anchor>
          </commentPr>
        </mc:Choice>
        <mc:Fallback/>
      </mc:AlternateContent>
    </comment>
    <comment ref="D12" authorId="0">
      <text>
        <r>
          <rPr>
            <b val="true"/>
            <sz val="10"/>
            <color rgb="FF000000"/>
            <rFont val="Tahoma"/>
            <family val="2"/>
          </rPr>
          <t xml:space="preserve">LLP or TSSOP?:
</t>
        </r>
        <r>
          <rPr>
            <sz val="10"/>
            <color rgb="FF000000"/>
            <rFont val="Tahoma"/>
            <family val="2"/>
          </rPr>
          <t xml:space="preserve">The input to this cell will change the pin-out of the schematic. Inputs for this cell should be either "LLP" or "TSSOP".  </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8</xdr:col>
                <xdr:colOff>44</xdr:colOff>
                <xdr:row>13</xdr:row>
                <xdr:rowOff>22</xdr:rowOff>
              </xdr:to>
            </anchor>
          </commentPr>
        </mc:Choice>
        <mc:Fallback/>
      </mc:AlternateContent>
    </comment>
    <comment ref="D15" authorId="0">
      <text>
        <r>
          <rPr>
            <b val="true"/>
            <sz val="10"/>
            <color rgb="FF000000"/>
            <rFont val="Tahoma"/>
            <family val="2"/>
          </rPr>
          <t xml:space="preserve">Recommended Inductor Value:
</t>
        </r>
        <r>
          <rPr>
            <sz val="10"/>
            <color rgb="FF000000"/>
            <rFont val="Tahoma"/>
            <family val="2"/>
          </rPr>
          <t xml:space="preserve">This cell contains a calculated inductance value produced by assuming a current ripple value of 30% the maximum output current.</t>
        </r>
      </text>
      <mc:AlternateContent>
        <mc:Choice Requires="v2">
          <commentPr autoFill="true" autoScale="false" colHidden="false" locked="false" rowHidden="false" textHAlign="justify" textVAlign="top">
            <anchor moveWithCells="false" sizeWithCells="false">
              <xdr:from>
                <xdr:col>4</xdr:col>
                <xdr:colOff>14</xdr:colOff>
                <xdr:row>12</xdr:row>
                <xdr:rowOff>10</xdr:rowOff>
              </xdr:from>
              <xdr:to>
                <xdr:col>8</xdr:col>
                <xdr:colOff>84</xdr:colOff>
                <xdr:row>16</xdr:row>
                <xdr:rowOff>9</xdr:rowOff>
              </xdr:to>
            </anchor>
          </commentPr>
        </mc:Choice>
        <mc:Fallback/>
      </mc:AlternateContent>
    </comment>
    <comment ref="D16" authorId="0">
      <text>
        <r>
          <rPr>
            <b val="true"/>
            <sz val="10"/>
            <color rgb="FF000000"/>
            <rFont val="Tahoma"/>
            <family val="2"/>
          </rPr>
          <t xml:space="preserve">Chosen Inductor Value:
</t>
        </r>
        <r>
          <rPr>
            <sz val="10"/>
            <color rgb="FF000000"/>
            <rFont val="Tahoma"/>
            <family val="2"/>
          </rPr>
          <t xml:space="preserve">Enter the inductor value of choice in this cell based on the recommended inductor value.</t>
        </r>
      </text>
      <mc:AlternateContent>
        <mc:Choice Requires="v2">
          <commentPr autoFill="true" autoScale="false" colHidden="false" locked="false" rowHidden="false" textHAlign="justify" textVAlign="top">
            <anchor moveWithCells="false" sizeWithCells="false">
              <xdr:from>
                <xdr:col>4</xdr:col>
                <xdr:colOff>17</xdr:colOff>
                <xdr:row>13</xdr:row>
                <xdr:rowOff>21</xdr:rowOff>
              </xdr:from>
              <xdr:to>
                <xdr:col>8</xdr:col>
                <xdr:colOff>51</xdr:colOff>
                <xdr:row>17</xdr:row>
                <xdr:rowOff>9</xdr:rowOff>
              </xdr:to>
            </anchor>
          </commentPr>
        </mc:Choice>
        <mc:Fallback/>
      </mc:AlternateContent>
    </comment>
    <comment ref="D17" authorId="0">
      <text>
        <r>
          <rPr>
            <b val="true"/>
            <sz val="10"/>
            <color rgb="FF000000"/>
            <rFont val="Tahoma"/>
            <family val="2"/>
          </rPr>
          <t xml:space="preserve">Inductor DCR:
</t>
        </r>
        <r>
          <rPr>
            <sz val="10"/>
            <color rgb="FF000000"/>
            <rFont val="Tahoma"/>
            <family val="2"/>
          </rPr>
          <t xml:space="preserve">Enter the series resistance of the chosen inductor</t>
        </r>
        <r>
          <rPr>
            <b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14</xdr:row>
                <xdr:rowOff>4</xdr:rowOff>
              </xdr:from>
              <xdr:to>
                <xdr:col>7</xdr:col>
                <xdr:colOff>43</xdr:colOff>
                <xdr:row>17</xdr:row>
                <xdr:rowOff>2</xdr:rowOff>
              </xdr:to>
            </anchor>
          </commentPr>
        </mc:Choice>
        <mc:Fallback/>
      </mc:AlternateContent>
    </comment>
    <comment ref="D18" authorId="0">
      <text>
        <r>
          <rPr>
            <b val="true"/>
            <sz val="10"/>
            <color rgb="FF000000"/>
            <rFont val="Tahoma"/>
            <family val="2"/>
          </rPr>
          <t xml:space="preserve">∆I</t>
        </r>
        <r>
          <rPr>
            <b val="true"/>
            <vertAlign val="subscript"/>
            <sz val="10"/>
            <color rgb="FF000000"/>
            <rFont val="Tahoma"/>
            <family val="2"/>
          </rPr>
          <t xml:space="preserve">L
</t>
        </r>
        <r>
          <rPr>
            <sz val="10"/>
            <color rgb="FF000000"/>
            <rFont val="Tahoma"/>
            <family val="2"/>
          </rPr>
          <t xml:space="preserve">This is the resulting peak to peak inductor ripple current calculated using the</t>
        </r>
        <r>
          <rPr>
            <b val="true"/>
            <sz val="10"/>
            <color rgb="FF000000"/>
            <rFont val="Tahoma"/>
            <family val="2"/>
          </rPr>
          <t xml:space="preserve"> </t>
        </r>
        <r>
          <rPr>
            <sz val="10"/>
            <color rgb="FF000000"/>
            <rFont val="Tahoma"/>
            <family val="2"/>
          </rPr>
          <t xml:space="preserve">input to the</t>
        </r>
        <r>
          <rPr>
            <b val="true"/>
            <sz val="10"/>
            <color rgb="FF000000"/>
            <rFont val="Tahoma"/>
            <family val="2"/>
          </rPr>
          <t xml:space="preserve"> Chosen Inductor Value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8</xdr:colOff>
                <xdr:row>16</xdr:row>
                <xdr:rowOff>5</xdr:rowOff>
              </xdr:from>
              <xdr:to>
                <xdr:col>8</xdr:col>
                <xdr:colOff>38</xdr:colOff>
                <xdr:row>20</xdr:row>
                <xdr:rowOff>6</xdr:rowOff>
              </xdr:to>
            </anchor>
          </commentPr>
        </mc:Choice>
        <mc:Fallback/>
      </mc:AlternateContent>
    </comment>
    <comment ref="D22" authorId="0">
      <text>
        <r>
          <rPr>
            <b val="true"/>
            <sz val="10"/>
            <color rgb="FF000000"/>
            <rFont val="Tahoma"/>
            <family val="2"/>
          </rPr>
          <t xml:space="preserve">Comparator CMV:
</t>
        </r>
        <r>
          <rPr>
            <sz val="10"/>
            <color rgb="FF000000"/>
            <rFont val="Tahoma"/>
            <family val="2"/>
          </rPr>
          <t xml:space="preserve">If  VIN - V</t>
        </r>
        <r>
          <rPr>
            <vertAlign val="subscript"/>
            <sz val="10"/>
            <color rgb="FF000000"/>
            <rFont val="Tahoma"/>
            <family val="2"/>
          </rPr>
          <t xml:space="preserve">CS-</t>
        </r>
        <r>
          <rPr>
            <sz val="10"/>
            <color rgb="FF000000"/>
            <rFont val="Tahoma"/>
            <family val="2"/>
          </rPr>
          <t xml:space="preserve">  is 1V or lower, the internal offset current limit current source will provide less than +10uA of current. This will happen If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the current source will decrease because CS- closely follows V</t>
        </r>
        <r>
          <rPr>
            <vertAlign val="subscript"/>
            <sz val="10"/>
            <color rgb="FF000000"/>
            <rFont val="Tahoma"/>
            <family val="2"/>
          </rPr>
          <t xml:space="preserve">OUT</t>
        </r>
        <r>
          <rPr>
            <sz val="10"/>
            <color rgb="FF000000"/>
            <rFont val="Tahoma"/>
            <family val="2"/>
          </rPr>
          <t xml:space="preserve">.
Entering "</t>
        </r>
        <r>
          <rPr>
            <b val="true"/>
            <sz val="10"/>
            <color rgb="FF000000"/>
            <rFont val="Tahoma"/>
            <family val="2"/>
          </rPr>
          <t xml:space="preserve">yes</t>
        </r>
        <r>
          <rPr>
            <sz val="10"/>
            <color rgb="FF000000"/>
            <rFont val="Tahoma"/>
            <family val="2"/>
          </rPr>
          <t xml:space="preserve">" will change the schematic and produce the circuitry necessary to support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conditions. Otherwise, the default current limit circuitry is used.  This calculator assumes the minimum VIN is 2.7V.
Please refer to application note AN-2060 for more details into this circuit.</t>
        </r>
      </text>
      <mc:AlternateContent>
        <mc:Choice Requires="v2">
          <commentPr autoFill="true" autoScale="false" colHidden="false" locked="false" rowHidden="false" textHAlign="justify" textVAlign="top">
            <anchor moveWithCells="false" sizeWithCells="false">
              <xdr:from>
                <xdr:col>4</xdr:col>
                <xdr:colOff>9</xdr:colOff>
                <xdr:row>20</xdr:row>
                <xdr:rowOff>6</xdr:rowOff>
              </xdr:from>
              <xdr:to>
                <xdr:col>10</xdr:col>
                <xdr:colOff>65</xdr:colOff>
                <xdr:row>31</xdr:row>
                <xdr:rowOff>4</xdr:rowOff>
              </xdr:to>
            </anchor>
          </commentPr>
        </mc:Choice>
        <mc:Fallback/>
      </mc:AlternateContent>
    </comment>
    <comment ref="D23" authorId="0">
      <text>
        <r>
          <rPr>
            <b val="true"/>
            <sz val="10"/>
            <color rgb="FF000000"/>
            <rFont val="Tahoma"/>
            <family val="2"/>
          </rPr>
          <t xml:space="preserve">Chosen Output Current Limit Level:
</t>
        </r>
        <r>
          <rPr>
            <sz val="10"/>
            <color rgb="FF000000"/>
            <rFont val="Tahoma"/>
            <family val="2"/>
          </rPr>
          <t xml:space="preserve">Enter the current limit level into this cell.  This represents the output current in which the LM27402 will enter a current limit state.
</t>
        </r>
      </text>
      <mc:AlternateContent>
        <mc:Choice Requires="v2">
          <commentPr autoFill="true" autoScale="false" colHidden="false" locked="false" rowHidden="false" textHAlign="justify" textVAlign="top">
            <anchor moveWithCells="false" sizeWithCells="false">
              <xdr:from>
                <xdr:col>4</xdr:col>
                <xdr:colOff>9</xdr:colOff>
                <xdr:row>21</xdr:row>
                <xdr:rowOff>4</xdr:rowOff>
              </xdr:from>
              <xdr:to>
                <xdr:col>8</xdr:col>
                <xdr:colOff>51</xdr:colOff>
                <xdr:row>25</xdr:row>
                <xdr:rowOff>9</xdr:rowOff>
              </xdr:to>
            </anchor>
          </commentPr>
        </mc:Choice>
        <mc:Fallback/>
      </mc:AlternateContent>
    </comment>
    <comment ref="D24" authorId="0">
      <text>
        <r>
          <rPr>
            <b val="true"/>
            <sz val="10"/>
            <color rgb="FF000000"/>
            <rFont val="Tahoma"/>
            <family val="2"/>
          </rPr>
          <t xml:space="preserve">R</t>
        </r>
        <r>
          <rPr>
            <b val="true"/>
            <vertAlign val="subscript"/>
            <sz val="10"/>
            <color rgb="FF000000"/>
            <rFont val="Tahoma"/>
            <family val="2"/>
          </rPr>
          <t xml:space="preserve">SET</t>
        </r>
        <r>
          <rPr>
            <b val="true"/>
            <sz val="10"/>
            <color rgb="FF000000"/>
            <rFont val="Tahoma"/>
            <family val="2"/>
          </rPr>
          <t xml:space="preserve">:
</t>
        </r>
        <r>
          <rPr>
            <sz val="10"/>
            <color rgb="FF000000"/>
            <rFont val="Tahoma"/>
            <family val="2"/>
          </rPr>
          <t xml:space="preserve">This resistor is used to set the current limit level.  The calculation uses the chosen output current limit level, the current ripple amplitude and the DCR resistance to calculate R</t>
        </r>
        <r>
          <rPr>
            <vertAlign val="subscript"/>
            <sz val="10"/>
            <color rgb="FF000000"/>
            <rFont val="Tahoma"/>
            <family val="2"/>
          </rPr>
          <t xml:space="preserve">SET</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9</xdr:colOff>
                <xdr:row>22</xdr:row>
                <xdr:rowOff>4</xdr:rowOff>
              </xdr:from>
              <xdr:to>
                <xdr:col>8</xdr:col>
                <xdr:colOff>67</xdr:colOff>
                <xdr:row>27</xdr:row>
                <xdr:rowOff>13</xdr:rowOff>
              </xdr:to>
            </anchor>
          </commentPr>
        </mc:Choice>
        <mc:Fallback/>
      </mc:AlternateContent>
    </comment>
    <comment ref="D25" authorId="0">
      <text>
        <r>
          <rPr>
            <b val="true"/>
            <sz val="10"/>
            <color rgb="FF000000"/>
            <rFont val="Tahoma"/>
            <family val="2"/>
          </rPr>
          <t xml:space="preserve">C</t>
        </r>
        <r>
          <rPr>
            <b val="true"/>
            <vertAlign val="subscript"/>
            <sz val="10"/>
            <color rgb="FF000000"/>
            <rFont val="Tahoma"/>
            <family val="2"/>
          </rPr>
          <t xml:space="preserve">S </t>
        </r>
        <r>
          <rPr>
            <b val="true"/>
            <sz val="10"/>
            <color rgb="FF000000"/>
            <rFont val="Tahoma"/>
            <family val="2"/>
          </rPr>
          <t xml:space="preserve">: 
C</t>
        </r>
        <r>
          <rPr>
            <b val="true"/>
            <vertAlign val="subscript"/>
            <sz val="10"/>
            <color rgb="FF000000"/>
            <rFont val="Tahoma"/>
            <family val="2"/>
          </rPr>
          <t xml:space="preserve">S</t>
        </r>
        <r>
          <rPr>
            <sz val="10"/>
            <color rgb="FF000000"/>
            <rFont val="Tahoma"/>
            <family val="2"/>
          </rPr>
          <t xml:space="preserve"> is the filter capacitor used for inductor DCR sensing.  220 nF is the nominal value and is used to calculated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If the common mode voltage of the comparator is dropped (cell D22 = "Y"),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will be chosen based on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and </t>
        </r>
        <r>
          <rPr>
            <b val="true"/>
            <sz val="10"/>
            <color rgb="FF000000"/>
            <rFont val="Tahoma"/>
            <family val="2"/>
          </rPr>
          <t xml:space="preserve">R</t>
        </r>
        <r>
          <rPr>
            <b val="true"/>
            <vertAlign val="subscript"/>
            <sz val="10"/>
            <color rgb="FF000000"/>
            <rFont val="Tahoma"/>
            <family val="2"/>
          </rPr>
          <t xml:space="preserve">S2</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23</xdr:row>
                <xdr:rowOff>4</xdr:rowOff>
              </xdr:from>
              <xdr:to>
                <xdr:col>8</xdr:col>
                <xdr:colOff>56</xdr:colOff>
                <xdr:row>29</xdr:row>
                <xdr:rowOff>10</xdr:rowOff>
              </xdr:to>
            </anchor>
          </commentPr>
        </mc:Choice>
        <mc:Fallback/>
      </mc:AlternateContent>
    </comment>
    <comment ref="D26" authorId="0">
      <text>
        <r>
          <rPr>
            <b val="true"/>
            <sz val="10"/>
            <color rgb="FF000000"/>
            <rFont val="Tahoma"/>
            <family val="2"/>
          </rPr>
          <t xml:space="preserve">R</t>
        </r>
        <r>
          <rPr>
            <b val="true"/>
            <vertAlign val="subscript"/>
            <sz val="10"/>
            <color rgb="FF000000"/>
            <rFont val="Tahoma"/>
            <family val="2"/>
          </rPr>
          <t xml:space="preserve">S</t>
        </r>
        <r>
          <rPr>
            <b val="true"/>
            <sz val="10"/>
            <color rgb="FF000000"/>
            <rFont val="Tahoma"/>
            <family val="2"/>
          </rPr>
          <t xml:space="preserve">:
R</t>
        </r>
        <r>
          <rPr>
            <b val="true"/>
            <vertAlign val="subscript"/>
            <sz val="10"/>
            <color rgb="FF000000"/>
            <rFont val="Tahoma"/>
            <family val="2"/>
          </rPr>
          <t xml:space="preserve">S</t>
        </r>
        <r>
          <rPr>
            <sz val="10"/>
            <color rgb="FF000000"/>
            <rFont val="Tahoma"/>
            <family val="2"/>
          </rPr>
          <t xml:space="preserve"> is calculated using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and the </t>
        </r>
        <r>
          <rPr>
            <b val="true"/>
            <sz val="10"/>
            <color rgb="FF000000"/>
            <rFont val="Tahoma"/>
            <family val="2"/>
          </rPr>
          <t xml:space="preserve">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The LM27402 Design Calculator matches the</t>
        </r>
        <r>
          <rPr>
            <b val="true"/>
            <sz val="10"/>
            <color rgb="FF000000"/>
            <rFont val="Tahoma"/>
            <family val="2"/>
          </rPr>
          <t xml:space="preserve"> 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with the time constant of the</t>
        </r>
        <r>
          <rPr>
            <b val="true"/>
            <sz val="10"/>
            <color rgb="FF000000"/>
            <rFont val="Tahoma"/>
            <family val="2"/>
          </rPr>
          <t xml:space="preserve"> R</t>
        </r>
        <r>
          <rPr>
            <b val="true"/>
            <vertAlign val="subscript"/>
            <sz val="10"/>
            <color rgb="FF000000"/>
            <rFont val="Tahoma"/>
            <family val="2"/>
          </rPr>
          <t xml:space="preserve">S</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filter.</t>
        </r>
      </text>
      <mc:AlternateContent>
        <mc:Choice Requires="v2">
          <commentPr autoFill="true" autoScale="false" colHidden="false" locked="false" rowHidden="false" textHAlign="justify" textVAlign="top">
            <anchor moveWithCells="false" sizeWithCells="false">
              <xdr:from>
                <xdr:col>4</xdr:col>
                <xdr:colOff>14</xdr:colOff>
                <xdr:row>24</xdr:row>
                <xdr:rowOff>4</xdr:rowOff>
              </xdr:from>
              <xdr:to>
                <xdr:col>8</xdr:col>
                <xdr:colOff>17</xdr:colOff>
                <xdr:row>29</xdr:row>
                <xdr:rowOff>7</xdr:rowOff>
              </xdr:to>
            </anchor>
          </commentPr>
        </mc:Choice>
        <mc:Fallback/>
      </mc:AlternateContent>
    </comment>
    <comment ref="D27" authorId="0">
      <text>
        <r>
          <rPr>
            <b val="true"/>
            <sz val="10"/>
            <color rgb="FF000000"/>
            <rFont val="Tahoma"/>
            <family val="2"/>
          </rPr>
          <t xml:space="preserve">R</t>
        </r>
        <r>
          <rPr>
            <b val="true"/>
            <vertAlign val="subscript"/>
            <sz val="10"/>
            <color rgb="FF000000"/>
            <rFont val="Tahoma"/>
            <family val="2"/>
          </rPr>
          <t xml:space="preserve">S1</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5</xdr:row>
                <xdr:rowOff>6</xdr:rowOff>
              </xdr:from>
              <xdr:to>
                <xdr:col>7</xdr:col>
                <xdr:colOff>58</xdr:colOff>
                <xdr:row>29</xdr:row>
                <xdr:rowOff>6</xdr:rowOff>
              </xdr:to>
            </anchor>
          </commentPr>
        </mc:Choice>
        <mc:Fallback/>
      </mc:AlternateContent>
    </comment>
    <comment ref="D28" authorId="0">
      <text>
        <r>
          <rPr>
            <b val="true"/>
            <sz val="10"/>
            <color rgb="FF000000"/>
            <rFont val="Tahoma"/>
            <family val="2"/>
          </rPr>
          <t xml:space="preserve">R</t>
        </r>
        <r>
          <rPr>
            <b val="true"/>
            <vertAlign val="subscript"/>
            <sz val="10"/>
            <color rgb="FF000000"/>
            <rFont val="Tahoma"/>
            <family val="2"/>
          </rPr>
          <t xml:space="preserve">S2</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2</t>
        </r>
        <r>
          <rPr>
            <vertAlign val="subscript"/>
            <sz val="10"/>
            <color rgb="FF000000"/>
            <rFont val="Tahoma"/>
            <family val="2"/>
          </rPr>
          <t xml:space="preserve"> </t>
        </r>
        <r>
          <rPr>
            <sz val="10"/>
            <color rgb="FF000000"/>
            <rFont val="Tahoma"/>
            <family val="2"/>
          </rPr>
          <t xml:space="preserve">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4</xdr:rowOff>
              </xdr:from>
              <xdr:to>
                <xdr:col>8</xdr:col>
                <xdr:colOff>5</xdr:colOff>
                <xdr:row>30</xdr:row>
                <xdr:rowOff>14</xdr:rowOff>
              </xdr:to>
            </anchor>
          </commentPr>
        </mc:Choice>
        <mc:Fallback/>
      </mc:AlternateContent>
    </comment>
    <comment ref="D29" authorId="0">
      <text>
        <r>
          <rPr>
            <b val="true"/>
            <sz val="10"/>
            <color rgb="FF000000"/>
            <rFont val="Tahoma"/>
            <family val="2"/>
          </rPr>
          <t xml:space="preserve">R</t>
        </r>
        <r>
          <rPr>
            <b val="true"/>
            <vertAlign val="subscript"/>
            <sz val="10"/>
            <color rgb="FF000000"/>
            <rFont val="Tahoma"/>
            <family val="2"/>
          </rPr>
          <t xml:space="preserve">S3</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3</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11</xdr:rowOff>
              </xdr:from>
              <xdr:to>
                <xdr:col>8</xdr:col>
                <xdr:colOff>7</xdr:colOff>
                <xdr:row>30</xdr:row>
                <xdr:rowOff>11</xdr:rowOff>
              </xdr:to>
            </anchor>
          </commentPr>
        </mc:Choice>
        <mc:Fallback/>
      </mc:AlternateContent>
    </comment>
    <comment ref="D30" authorId="0">
      <text>
        <r>
          <rPr>
            <b val="true"/>
            <sz val="10"/>
            <color rgb="FF000000"/>
            <rFont val="Tahoma"/>
            <family val="2"/>
          </rPr>
          <t xml:space="preserve">Output Current at Current Limit:
</t>
        </r>
        <r>
          <rPr>
            <sz val="10"/>
            <color rgb="FF000000"/>
            <rFont val="Tahoma"/>
            <family val="2"/>
          </rPr>
          <t xml:space="preserve">This is the resulting output current using the calculated resistor values.
</t>
        </r>
      </text>
      <mc:AlternateContent>
        <mc:Choice Requires="v2">
          <commentPr autoFill="true" autoScale="false" colHidden="false" locked="false" rowHidden="false" textHAlign="justify" textVAlign="top">
            <anchor moveWithCells="false" sizeWithCells="false">
              <xdr:from>
                <xdr:col>4</xdr:col>
                <xdr:colOff>9</xdr:colOff>
                <xdr:row>28</xdr:row>
                <xdr:rowOff>0</xdr:rowOff>
              </xdr:from>
              <xdr:to>
                <xdr:col>7</xdr:col>
                <xdr:colOff>63</xdr:colOff>
                <xdr:row>30</xdr:row>
                <xdr:rowOff>16</xdr:rowOff>
              </xdr:to>
            </anchor>
          </commentPr>
        </mc:Choice>
        <mc:Fallback/>
      </mc:AlternateContent>
    </comment>
    <comment ref="D33" authorId="0">
      <text>
        <r>
          <rPr>
            <b val="true"/>
            <sz val="10"/>
            <color rgb="FF000000"/>
            <rFont val="Tahoma"/>
            <family val="2"/>
          </rPr>
          <t xml:space="preserve">Required Output Voltage Ripple:
</t>
        </r>
        <r>
          <rPr>
            <sz val="10"/>
            <color rgb="FF000000"/>
            <rFont val="Tahoma"/>
            <family val="2"/>
          </rPr>
          <t xml:space="preserve">Enter the maximum output voltage ripple at the output due to the inductor current ripple.  This will set your ideal output capacitance value.
</t>
        </r>
        <r>
          <rPr>
            <b val="true"/>
            <sz val="10"/>
            <color rgb="FF000000"/>
            <rFont val="Tahoma"/>
            <family val="2"/>
          </rPr>
          <t xml:space="preserve">
The text in this cell is flagged red if-
</t>
        </r>
        <r>
          <rPr>
            <b val="true"/>
            <sz val="10"/>
            <color rgb="FFFF0000"/>
            <rFont val="Tahoma"/>
            <family val="2"/>
          </rPr>
          <t xml:space="preserve">-The output voltage ripple is zero
</t>
        </r>
      </text>
      <mc:AlternateContent>
        <mc:Choice Requires="v2">
          <commentPr autoFill="true" autoScale="false" colHidden="false" locked="false" rowHidden="false" textHAlign="justify" textVAlign="top">
            <anchor moveWithCells="false" sizeWithCells="false">
              <xdr:from>
                <xdr:col>4</xdr:col>
                <xdr:colOff>51</xdr:colOff>
                <xdr:row>31</xdr:row>
                <xdr:rowOff>9</xdr:rowOff>
              </xdr:from>
              <xdr:to>
                <xdr:col>8</xdr:col>
                <xdr:colOff>53</xdr:colOff>
                <xdr:row>38</xdr:row>
                <xdr:rowOff>18</xdr:rowOff>
              </xdr:to>
            </anchor>
          </commentPr>
        </mc:Choice>
        <mc:Fallback/>
      </mc:AlternateContent>
    </comment>
    <comment ref="D34" authorId="0">
      <text>
        <r>
          <rPr>
            <b val="true"/>
            <sz val="10"/>
            <color rgb="FF000000"/>
            <rFont val="Tahoma"/>
            <family val="2"/>
          </rPr>
          <t xml:space="preserve">Minimum Ideal Output Capacitance:
</t>
        </r>
        <r>
          <rPr>
            <sz val="10"/>
            <color rgb="FF000000"/>
            <rFont val="Tahoma"/>
            <family val="2"/>
          </rPr>
          <t xml:space="preserve">This is a calculated capacitance to meet the requirement of the output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14</xdr:colOff>
                <xdr:row>34</xdr:row>
                <xdr:rowOff>13</xdr:rowOff>
              </xdr:to>
            </anchor>
          </commentPr>
        </mc:Choice>
        <mc:Fallback/>
      </mc:AlternateContent>
    </comment>
    <comment ref="D35" authorId="0">
      <text>
        <r>
          <rPr>
            <b val="true"/>
            <sz val="10"/>
            <color rgb="FF000000"/>
            <rFont val="Tahoma"/>
            <family val="2"/>
          </rPr>
          <t xml:space="preserve">Chosen Output Capacitor:
</t>
        </r>
        <r>
          <rPr>
            <sz val="10"/>
            <color rgb="FF000000"/>
            <rFont val="Tahoma"/>
            <family val="2"/>
          </rPr>
          <t xml:space="preserve">Enter the chosen capacitance value into this cell based on the minimum calculated result.
</t>
        </r>
        <r>
          <rPr>
            <b val="true"/>
            <sz val="10"/>
            <color rgb="FF000000"/>
            <rFont val="Tahoma"/>
            <family val="2"/>
          </rPr>
          <t xml:space="preserve">
The text in this cell is flagged red if:
</t>
        </r>
        <r>
          <rPr>
            <b val="true"/>
            <sz val="10"/>
            <color rgb="FFFF0000"/>
            <rFont val="Tahoma"/>
            <family val="2"/>
          </rPr>
          <t xml:space="preserve">-The chosen output capacitor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84</xdr:colOff>
                <xdr:row>38</xdr:row>
                <xdr:rowOff>6</xdr:rowOff>
              </xdr:to>
            </anchor>
          </commentPr>
        </mc:Choice>
        <mc:Fallback/>
      </mc:AlternateContent>
    </comment>
    <comment ref="D36" authorId="0">
      <text>
        <r>
          <rPr>
            <b val="true"/>
            <sz val="10"/>
            <color rgb="FF000000"/>
            <rFont val="Tahoma"/>
            <family val="2"/>
          </rPr>
          <t xml:space="preserve">Maximum Allowable ESR:
</t>
        </r>
        <r>
          <rPr>
            <sz val="10"/>
            <color rgb="FF000000"/>
            <rFont val="Tahoma"/>
            <family val="2"/>
          </rPr>
          <t xml:space="preserve">This cell indicates the maximum series resistance the output capacitor can have to meet the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0</xdr:colOff>
                <xdr:row>33</xdr:row>
                <xdr:rowOff>10</xdr:rowOff>
              </xdr:from>
              <xdr:to>
                <xdr:col>8</xdr:col>
                <xdr:colOff>22</xdr:colOff>
                <xdr:row>38</xdr:row>
                <xdr:rowOff>1</xdr:rowOff>
              </xdr:to>
            </anchor>
          </commentPr>
        </mc:Choice>
        <mc:Fallback/>
      </mc:AlternateContent>
    </comment>
    <comment ref="D37" authorId="0">
      <text>
        <r>
          <rPr>
            <b val="true"/>
            <sz val="10"/>
            <color rgb="FF000000"/>
            <rFont val="Tahoma"/>
            <family val="2"/>
          </rPr>
          <t xml:space="preserve">Output Capacitor ESR:
</t>
        </r>
        <r>
          <rPr>
            <sz val="10"/>
            <color rgb="FF000000"/>
            <rFont val="Tahoma"/>
            <family val="2"/>
          </rPr>
          <t xml:space="preserve">Enter the chosen capacitor ESR into this cell based on the maximum allowable ESR to meet the voltage ripple specification.
</t>
        </r>
        <r>
          <rPr>
            <b val="true"/>
            <sz val="10"/>
            <color rgb="FF000000"/>
            <rFont val="Tahoma"/>
            <family val="2"/>
          </rPr>
          <t xml:space="preserve">
The text in this cell will be flagged red if:
</t>
        </r>
        <r>
          <rPr>
            <b val="true"/>
            <sz val="10"/>
            <color rgb="FFFF0000"/>
            <rFont val="Tahoma"/>
            <family val="2"/>
          </rPr>
          <t xml:space="preserve">-ESR is zero
-ESR exceeds the maximum allowable ESR to meet the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2</xdr:row>
                <xdr:rowOff>14</xdr:rowOff>
              </xdr:from>
              <xdr:to>
                <xdr:col>8</xdr:col>
                <xdr:colOff>30</xdr:colOff>
                <xdr:row>41</xdr:row>
                <xdr:rowOff>9</xdr:rowOff>
              </xdr:to>
            </anchor>
          </commentPr>
        </mc:Choice>
        <mc:Fallback/>
      </mc:AlternateContent>
    </comment>
    <comment ref="D38" authorId="0">
      <text>
        <r>
          <rPr>
            <b val="true"/>
            <sz val="10"/>
            <color rgb="FF000000"/>
            <rFont val="Tahoma"/>
            <family val="2"/>
          </rPr>
          <t xml:space="preserve">Resulting Output Voltage Ripple:
</t>
        </r>
        <r>
          <rPr>
            <sz val="10"/>
            <color rgb="FF000000"/>
            <rFont val="Tahoma"/>
            <family val="2"/>
          </rPr>
          <t xml:space="preserve">The value in this cell indicates the out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35</xdr:row>
                <xdr:rowOff>15</xdr:rowOff>
              </xdr:from>
              <xdr:to>
                <xdr:col>8</xdr:col>
                <xdr:colOff>34</xdr:colOff>
                <xdr:row>38</xdr:row>
                <xdr:rowOff>17</xdr:rowOff>
              </xdr:to>
            </anchor>
          </commentPr>
        </mc:Choice>
        <mc:Fallback/>
      </mc:AlternateContent>
    </comment>
    <comment ref="D39" authorId="0">
      <text>
        <r>
          <rPr>
            <b val="true"/>
            <sz val="10"/>
            <color rgb="FF000000"/>
            <rFont val="Tahoma"/>
            <family val="2"/>
          </rPr>
          <t xml:space="preserve">Output Capacitor Current Ripple:
</t>
        </r>
        <r>
          <rPr>
            <sz val="10"/>
            <color rgb="FF000000"/>
            <rFont val="Tahoma"/>
            <family val="2"/>
          </rPr>
          <t xml:space="preserve">This cell indicates the required RMS current of the output capacitor.  Choose an output capacitor with an RMS current rating higher than the output capacitor RMS current ripple.
</t>
        </r>
      </text>
      <mc:AlternateContent>
        <mc:Choice Requires="v2">
          <commentPr autoFill="true" autoScale="false" colHidden="false" locked="false" rowHidden="false" textHAlign="justify" textVAlign="top">
            <anchor moveWithCells="false" sizeWithCells="false">
              <xdr:from>
                <xdr:col>4</xdr:col>
                <xdr:colOff>9</xdr:colOff>
                <xdr:row>36</xdr:row>
                <xdr:rowOff>15</xdr:rowOff>
              </xdr:from>
              <xdr:to>
                <xdr:col>7</xdr:col>
                <xdr:colOff>53</xdr:colOff>
                <xdr:row>42</xdr:row>
                <xdr:rowOff>10</xdr:rowOff>
              </xdr:to>
            </anchor>
          </commentPr>
        </mc:Choice>
        <mc:Fallback/>
      </mc:AlternateContent>
    </comment>
    <comment ref="D42" authorId="0">
      <text>
        <r>
          <rPr>
            <b val="true"/>
            <sz val="10"/>
            <color rgb="FF000000"/>
            <rFont val="Tahoma"/>
            <family val="2"/>
          </rPr>
          <t xml:space="preserve">Required Input Voltage Ripple:
</t>
        </r>
        <r>
          <rPr>
            <sz val="10"/>
            <color rgb="FF000000"/>
            <rFont val="Tahoma"/>
            <family val="2"/>
          </rPr>
          <t xml:space="preserve">Enter the desired maximum input voltage ripple.  This will set your ideal input capacitance value.
</t>
        </r>
        <r>
          <rPr>
            <b val="true"/>
            <sz val="10"/>
            <color rgb="FFFF0000"/>
            <rFont val="Tahoma"/>
            <family val="2"/>
          </rPr>
          <t xml:space="preserve">
</t>
        </r>
        <r>
          <rPr>
            <b val="true"/>
            <sz val="10"/>
            <color rgb="FF000000"/>
            <rFont val="Tahoma"/>
            <family val="2"/>
          </rPr>
          <t xml:space="preserve">The text in this cell is red if:
</t>
        </r>
        <r>
          <rPr>
            <b val="true"/>
            <sz val="10"/>
            <color rgb="FFFF0000"/>
            <rFont val="Tahoma"/>
            <family val="2"/>
          </rPr>
          <t xml:space="preserve">-The input voltage ripple is zero
</t>
        </r>
      </text>
      <mc:AlternateContent>
        <mc:Choice Requires="v2">
          <commentPr autoFill="true" autoScale="false" colHidden="false" locked="false" rowHidden="false" textHAlign="justify" textVAlign="top">
            <anchor moveWithCells="false" sizeWithCells="false">
              <xdr:from>
                <xdr:col>7</xdr:col>
                <xdr:colOff>64</xdr:colOff>
                <xdr:row>35</xdr:row>
                <xdr:rowOff>3</xdr:rowOff>
              </xdr:from>
              <xdr:to>
                <xdr:col>12</xdr:col>
                <xdr:colOff>1</xdr:colOff>
                <xdr:row>41</xdr:row>
                <xdr:rowOff>5</xdr:rowOff>
              </xdr:to>
            </anchor>
          </commentPr>
        </mc:Choice>
        <mc:Fallback/>
      </mc:AlternateContent>
    </comment>
    <comment ref="D43" authorId="0">
      <text>
        <r>
          <rPr>
            <b val="true"/>
            <sz val="10"/>
            <color rgb="FF000000"/>
            <rFont val="Tahoma"/>
            <family val="2"/>
          </rPr>
          <t xml:space="preserve">Minimum Ideal Input Capacitance:
</t>
        </r>
        <r>
          <rPr>
            <sz val="10"/>
            <color rgb="FF000000"/>
            <rFont val="Tahoma"/>
            <family val="2"/>
          </rPr>
          <t xml:space="preserve">This is a calculated input capacitance to meet the requirment of the input voltage ripple specification.
</t>
        </r>
      </text>
      <mc:AlternateContent>
        <mc:Choice Requires="v2">
          <commentPr autoFill="true" autoScale="false" colHidden="false" locked="false" rowHidden="false" textHAlign="justify" textVAlign="top">
            <anchor moveWithCells="false" sizeWithCells="false">
              <xdr:from>
                <xdr:col>4</xdr:col>
                <xdr:colOff>9</xdr:colOff>
                <xdr:row>40</xdr:row>
                <xdr:rowOff>21</xdr:rowOff>
              </xdr:from>
              <xdr:to>
                <xdr:col>7</xdr:col>
                <xdr:colOff>28</xdr:colOff>
                <xdr:row>46</xdr:row>
                <xdr:rowOff>13</xdr:rowOff>
              </xdr:to>
            </anchor>
          </commentPr>
        </mc:Choice>
        <mc:Fallback/>
      </mc:AlternateContent>
    </comment>
    <comment ref="D44" authorId="0">
      <text>
        <r>
          <rPr>
            <b val="true"/>
            <sz val="10"/>
            <color rgb="FF000000"/>
            <rFont val="Tahoma"/>
            <family val="2"/>
          </rPr>
          <t xml:space="preserve">Choose an Input Capacitor Value:
</t>
        </r>
        <r>
          <rPr>
            <sz val="10"/>
            <color rgb="FF000000"/>
            <rFont val="Tahoma"/>
            <family val="2"/>
          </rPr>
          <t xml:space="preserve">Enter your chosen input capacitance value into this cell based on the minimum calculated result.
</t>
        </r>
        <r>
          <rPr>
            <b val="true"/>
            <sz val="10"/>
            <color rgb="FF000000"/>
            <rFont val="Tahoma"/>
            <family val="2"/>
          </rPr>
          <t xml:space="preserve">The text in this cell is red if:
</t>
        </r>
        <r>
          <rPr>
            <b val="true"/>
            <sz val="10"/>
            <color rgb="FFFF0000"/>
            <rFont val="Tahoma"/>
            <family val="2"/>
          </rPr>
          <t xml:space="preserve">-The chosen input capacitance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9</xdr:colOff>
                <xdr:row>40</xdr:row>
                <xdr:rowOff>19</xdr:rowOff>
              </xdr:from>
              <xdr:to>
                <xdr:col>9</xdr:col>
                <xdr:colOff>9</xdr:colOff>
                <xdr:row>48</xdr:row>
                <xdr:rowOff>7</xdr:rowOff>
              </xdr:to>
            </anchor>
          </commentPr>
        </mc:Choice>
        <mc:Fallback/>
      </mc:AlternateContent>
    </comment>
    <comment ref="D45" authorId="0">
      <text>
        <r>
          <rPr>
            <b val="true"/>
            <sz val="10"/>
            <color rgb="FF000000"/>
            <rFont val="Tahoma"/>
            <family val="2"/>
          </rPr>
          <t xml:space="preserve">Maximum Allowable ESR:
</t>
        </r>
        <r>
          <rPr>
            <sz val="10"/>
            <color rgb="FF000000"/>
            <rFont val="Tahoma"/>
            <family val="2"/>
          </rPr>
          <t xml:space="preserve">This cell indicates the maximum series resistance the input capacitor can have to meet the input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43</xdr:row>
                <xdr:rowOff>0</xdr:rowOff>
              </xdr:from>
              <xdr:to>
                <xdr:col>7</xdr:col>
                <xdr:colOff>60</xdr:colOff>
                <xdr:row>47</xdr:row>
                <xdr:rowOff>13</xdr:rowOff>
              </xdr:to>
            </anchor>
          </commentPr>
        </mc:Choice>
        <mc:Fallback/>
      </mc:AlternateContent>
    </comment>
    <comment ref="D46" authorId="0">
      <text>
        <r>
          <rPr>
            <b val="true"/>
            <sz val="10"/>
            <color rgb="FF000000"/>
            <rFont val="Tahoma"/>
            <family val="2"/>
          </rPr>
          <t xml:space="preserve">Enter Input Capacitor ESR:
</t>
        </r>
        <r>
          <rPr>
            <sz val="10"/>
            <color rgb="FF000000"/>
            <rFont val="Tahoma"/>
            <family val="2"/>
          </rPr>
          <t xml:space="preserve">Enter the chosen input capacitor ESR into this box based on the maximum allowable input capacitor ESR to meet the voltage ripple specification.
</t>
        </r>
        <r>
          <rPr>
            <b val="true"/>
            <sz val="10"/>
            <color rgb="FF000000"/>
            <rFont val="Tahoma"/>
            <family val="2"/>
          </rPr>
          <t xml:space="preserve">
The text in this cell will be red if:
</t>
        </r>
        <r>
          <rPr>
            <b val="true"/>
            <sz val="10"/>
            <color rgb="FFFF0000"/>
            <rFont val="Tahoma"/>
            <family val="2"/>
          </rPr>
          <t xml:space="preserve">-ESR is zero
-ESR exceeds maximum allowable ESR to meet the voltage ripple specification</t>
        </r>
      </text>
      <mc:AlternateContent>
        <mc:Choice Requires="v2">
          <commentPr autoFill="true" autoScale="false" colHidden="false" locked="false" rowHidden="false" textHAlign="justify" textVAlign="top">
            <anchor moveWithCells="false" sizeWithCells="false">
              <xdr:from>
                <xdr:col>4</xdr:col>
                <xdr:colOff>9</xdr:colOff>
                <xdr:row>39</xdr:row>
                <xdr:rowOff>4</xdr:rowOff>
              </xdr:from>
              <xdr:to>
                <xdr:col>8</xdr:col>
                <xdr:colOff>84</xdr:colOff>
                <xdr:row>48</xdr:row>
                <xdr:rowOff>8</xdr:rowOff>
              </xdr:to>
            </anchor>
          </commentPr>
        </mc:Choice>
        <mc:Fallback/>
      </mc:AlternateContent>
    </comment>
    <comment ref="D47" authorId="0">
      <text>
        <r>
          <rPr>
            <b val="true"/>
            <sz val="10"/>
            <color rgb="FF000000"/>
            <rFont val="Tahoma"/>
            <family val="2"/>
          </rPr>
          <t xml:space="preserve">Resulting Input Capacitor Voltage Ripple:
</t>
        </r>
        <r>
          <rPr>
            <sz val="10"/>
            <color rgb="FF000000"/>
            <rFont val="Tahoma"/>
            <family val="2"/>
          </rPr>
          <t xml:space="preserve">The value in this cell indicates the in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45</xdr:row>
                <xdr:rowOff>1</xdr:rowOff>
              </xdr:from>
              <xdr:to>
                <xdr:col>8</xdr:col>
                <xdr:colOff>42</xdr:colOff>
                <xdr:row>48</xdr:row>
                <xdr:rowOff>13</xdr:rowOff>
              </xdr:to>
            </anchor>
          </commentPr>
        </mc:Choice>
        <mc:Fallback/>
      </mc:AlternateContent>
    </comment>
    <comment ref="D48" authorId="0">
      <text>
        <r>
          <rPr>
            <b val="true"/>
            <sz val="10"/>
            <color rgb="FF000000"/>
            <rFont val="Tahoma"/>
            <family val="2"/>
          </rPr>
          <t xml:space="preserve">Input Capacitor Current Ripple:
</t>
        </r>
        <r>
          <rPr>
            <sz val="10"/>
            <color rgb="FF000000"/>
            <rFont val="Tahoma"/>
            <family val="2"/>
          </rPr>
          <t xml:space="preserve">This cell indicates the required RMS current of the input capacitor.  Choose an input capacitor with an RMS current rating higher than the input capacitor RMS current ripple.</t>
        </r>
      </text>
      <mc:AlternateContent>
        <mc:Choice Requires="v2">
          <commentPr autoFill="true" autoScale="false" colHidden="false" locked="false" rowHidden="false" textHAlign="justify" textVAlign="top">
            <anchor moveWithCells="false" sizeWithCells="false">
              <xdr:from>
                <xdr:col>4</xdr:col>
                <xdr:colOff>9</xdr:colOff>
                <xdr:row>45</xdr:row>
                <xdr:rowOff>15</xdr:rowOff>
              </xdr:from>
              <xdr:to>
                <xdr:col>8</xdr:col>
                <xdr:colOff>60</xdr:colOff>
                <xdr:row>50</xdr:row>
                <xdr:rowOff>9</xdr:rowOff>
              </xdr:to>
            </anchor>
          </commentPr>
        </mc:Choice>
        <mc:Fallback/>
      </mc:AlternateContent>
    </comment>
    <comment ref="D51" authorId="0">
      <text>
        <r>
          <rPr>
            <b val="true"/>
            <sz val="10"/>
            <color rgb="FF000000"/>
            <rFont val="Tahoma"/>
            <family val="2"/>
          </rPr>
          <t xml:space="preserve">Choose a Soft-Start Time:
</t>
        </r>
        <r>
          <rPr>
            <sz val="10"/>
            <color rgb="FF000000"/>
            <rFont val="Tahoma"/>
            <family val="2"/>
          </rPr>
          <t xml:space="preserve">Enter the desired soft-start time into this cell.  The soft-start time cannot be faster than the internal 1.28 ms soft start.
</t>
        </r>
        <r>
          <rPr>
            <b val="true"/>
            <sz val="10"/>
            <color rgb="FF000000"/>
            <rFont val="Tahoma"/>
            <family val="2"/>
          </rPr>
          <t xml:space="preserve">The text in this cell will be red if:
</t>
        </r>
        <r>
          <rPr>
            <b val="true"/>
            <sz val="10"/>
            <color rgb="FFFF0000"/>
            <rFont val="Tahoma"/>
            <family val="2"/>
          </rPr>
          <t xml:space="preserve">-The soft-start time is less than 1.28 ms
</t>
        </r>
      </text>
      <mc:AlternateContent>
        <mc:Choice Requires="v2">
          <commentPr autoFill="true" autoScale="false" colHidden="false" locked="false" rowHidden="false" textHAlign="justify" textVAlign="top">
            <anchor moveWithCells="false" sizeWithCells="false">
              <xdr:from>
                <xdr:col>4</xdr:col>
                <xdr:colOff>9</xdr:colOff>
                <xdr:row>49</xdr:row>
                <xdr:rowOff>7</xdr:rowOff>
              </xdr:from>
              <xdr:to>
                <xdr:col>8</xdr:col>
                <xdr:colOff>77</xdr:colOff>
                <xdr:row>55</xdr:row>
                <xdr:rowOff>10</xdr:rowOff>
              </xdr:to>
            </anchor>
          </commentPr>
        </mc:Choice>
        <mc:Fallback/>
      </mc:AlternateContent>
    </comment>
    <comment ref="D52" authorId="0">
      <text>
        <r>
          <rPr>
            <b val="true"/>
            <sz val="10"/>
            <color rgb="FF000000"/>
            <rFont val="Tahoma"/>
            <family val="2"/>
          </rPr>
          <t xml:space="preserve">Suggested Soft-Start Capacitor C</t>
        </r>
        <r>
          <rPr>
            <b val="true"/>
            <vertAlign val="subscript"/>
            <sz val="10"/>
            <color rgb="FF000000"/>
            <rFont val="Tahoma"/>
            <family val="2"/>
          </rPr>
          <t xml:space="preserve">SS</t>
        </r>
        <r>
          <rPr>
            <b val="true"/>
            <sz val="10"/>
            <color rgb="FF000000"/>
            <rFont val="Tahoma"/>
            <family val="2"/>
          </rPr>
          <t xml:space="preserve">:
</t>
        </r>
        <r>
          <rPr>
            <sz val="10"/>
            <color rgb="FF000000"/>
            <rFont val="Tahoma"/>
            <family val="2"/>
          </rPr>
          <t xml:space="preserve">This is the resulting soft-start capacitance based on the chosen soft-start time.</t>
        </r>
      </text>
      <mc:AlternateContent>
        <mc:Choice Requires="v2">
          <commentPr autoFill="true" autoScale="false" colHidden="false" locked="false" rowHidden="false" textHAlign="justify" textVAlign="top">
            <anchor moveWithCells="false" sizeWithCells="false">
              <xdr:from>
                <xdr:col>4</xdr:col>
                <xdr:colOff>9</xdr:colOff>
                <xdr:row>49</xdr:row>
                <xdr:rowOff>24</xdr:rowOff>
              </xdr:from>
              <xdr:to>
                <xdr:col>8</xdr:col>
                <xdr:colOff>37</xdr:colOff>
                <xdr:row>53</xdr:row>
                <xdr:rowOff>6</xdr:rowOff>
              </xdr:to>
            </anchor>
          </commentPr>
        </mc:Choice>
        <mc:Fallback/>
      </mc:AlternateContent>
    </comment>
    <comment ref="D56" authorId="0">
      <text>
        <r>
          <rPr>
            <b val="true"/>
            <sz val="10"/>
            <color rgb="FF000000"/>
            <rFont val="Tahoma"/>
            <family val="2"/>
          </rPr>
          <t xml:space="preserve">LC Complex Pole Location:
</t>
        </r>
        <r>
          <rPr>
            <sz val="10"/>
            <color rgb="FF000000"/>
            <rFont val="Tahoma"/>
            <family val="2"/>
          </rPr>
          <t xml:space="preserve">This cell contains the frequency where the LC complex poles are located.  The double pole must be compensated with two zeros because it causes a significant phase drop.
</t>
        </r>
      </text>
      <mc:AlternateContent>
        <mc:Choice Requires="v2">
          <commentPr autoFill="true" autoScale="false" colHidden="false" locked="false" rowHidden="false" textHAlign="justify" textVAlign="top">
            <anchor moveWithCells="false" sizeWithCells="false">
              <xdr:from>
                <xdr:col>4</xdr:col>
                <xdr:colOff>9</xdr:colOff>
                <xdr:row>54</xdr:row>
                <xdr:rowOff>4</xdr:rowOff>
              </xdr:from>
              <xdr:to>
                <xdr:col>7</xdr:col>
                <xdr:colOff>62</xdr:colOff>
                <xdr:row>59</xdr:row>
                <xdr:rowOff>2</xdr:rowOff>
              </xdr:to>
            </anchor>
          </commentPr>
        </mc:Choice>
        <mc:Fallback/>
      </mc:AlternateContent>
    </comment>
    <comment ref="D57" authorId="0">
      <text>
        <r>
          <rPr>
            <b val="true"/>
            <sz val="10"/>
            <color rgb="FF000000"/>
            <rFont val="Tahoma"/>
            <family val="2"/>
          </rPr>
          <t xml:space="preserve">LC Filter Q:
</t>
        </r>
        <r>
          <rPr>
            <sz val="10"/>
            <color rgb="FF000000"/>
            <rFont val="Tahoma"/>
            <family val="2"/>
          </rPr>
          <t xml:space="preserve">This is the Q factor of the LC filter. </t>
        </r>
      </text>
      <mc:AlternateContent>
        <mc:Choice Requires="v2">
          <commentPr autoFill="true" autoScale="false" colHidden="false" locked="false" rowHidden="false" textHAlign="justify" textVAlign="top">
            <anchor moveWithCells="false" sizeWithCells="false">
              <xdr:from>
                <xdr:col>4</xdr:col>
                <xdr:colOff>9</xdr:colOff>
                <xdr:row>54</xdr:row>
                <xdr:rowOff>21</xdr:rowOff>
              </xdr:from>
              <xdr:to>
                <xdr:col>6</xdr:col>
                <xdr:colOff>87</xdr:colOff>
                <xdr:row>56</xdr:row>
                <xdr:rowOff>17</xdr:rowOff>
              </xdr:to>
            </anchor>
          </commentPr>
        </mc:Choice>
        <mc:Fallback/>
      </mc:AlternateContent>
    </comment>
    <comment ref="D58" authorId="0">
      <text>
        <r>
          <rPr>
            <b val="true"/>
            <sz val="10"/>
            <color rgb="FF000000"/>
            <rFont val="Tahoma"/>
            <family val="2"/>
          </rPr>
          <t xml:space="preserve">ESR Zero Frequency:
</t>
        </r>
        <r>
          <rPr>
            <sz val="10"/>
            <color rgb="FF000000"/>
            <rFont val="Tahoma"/>
            <family val="2"/>
          </rPr>
          <t xml:space="preserve">This cell contains the frequency location of the zero caused by the output capacitor and its associated ESR.
</t>
        </r>
      </text>
      <mc:AlternateContent>
        <mc:Choice Requires="v2">
          <commentPr autoFill="true" autoScale="false" colHidden="false" locked="false" rowHidden="false" textHAlign="justify" textVAlign="top">
            <anchor moveWithCells="false" sizeWithCells="false">
              <xdr:from>
                <xdr:col>4</xdr:col>
                <xdr:colOff>9</xdr:colOff>
                <xdr:row>55</xdr:row>
                <xdr:rowOff>15</xdr:rowOff>
              </xdr:from>
              <xdr:to>
                <xdr:col>7</xdr:col>
                <xdr:colOff>26</xdr:colOff>
                <xdr:row>61</xdr:row>
                <xdr:rowOff>3</xdr:rowOff>
              </xdr:to>
            </anchor>
          </commentPr>
        </mc:Choice>
        <mc:Fallback/>
      </mc:AlternateContent>
    </comment>
    <comment ref="D59" authorId="0">
      <text>
        <r>
          <rPr>
            <b val="true"/>
            <sz val="10"/>
            <color rgb="FF000000"/>
            <rFont val="Tahoma"/>
            <family val="2"/>
          </rPr>
          <t xml:space="preserve">Crossover Frequency:
</t>
        </r>
        <r>
          <rPr>
            <sz val="10"/>
            <color rgb="FF000000"/>
            <rFont val="Tahoma"/>
            <family val="2"/>
          </rPr>
          <t xml:space="preserve">Enter the desired open loop crossover frequency usually between 1/10 to 1/5 the switching frequency. The LM27402 calculator will calculate feedback components based on the value entered in this cell.</t>
        </r>
      </text>
      <mc:AlternateContent>
        <mc:Choice Requires="v2">
          <commentPr autoFill="true" autoScale="false" colHidden="false" locked="false" rowHidden="false" textHAlign="justify" textVAlign="top">
            <anchor moveWithCells="false" sizeWithCells="false">
              <xdr:from>
                <xdr:col>4</xdr:col>
                <xdr:colOff>9</xdr:colOff>
                <xdr:row>56</xdr:row>
                <xdr:rowOff>15</xdr:rowOff>
              </xdr:from>
              <xdr:to>
                <xdr:col>10</xdr:col>
                <xdr:colOff>12</xdr:colOff>
                <xdr:row>61</xdr:row>
                <xdr:rowOff>7</xdr:rowOff>
              </xdr:to>
            </anchor>
          </commentPr>
        </mc:Choice>
        <mc:Fallback/>
      </mc:AlternateContent>
    </comment>
    <comment ref="D60" authorId="0">
      <text>
        <r>
          <rPr>
            <b val="true"/>
            <sz val="10"/>
            <color rgb="FF000000"/>
            <rFont val="Tahoma"/>
            <family val="2"/>
          </rPr>
          <t xml:space="preserve">Midband Gain:
</t>
        </r>
        <r>
          <rPr>
            <sz val="10"/>
            <color rgb="FF000000"/>
            <rFont val="Tahoma"/>
            <family val="2"/>
          </rPr>
          <t xml:space="preserve">Resulting midband gain calculated using the desired crossover frequency.</t>
        </r>
      </text>
      <mc:AlternateContent>
        <mc:Choice Requires="v2">
          <commentPr autoFill="true" autoScale="false" colHidden="false" locked="false" rowHidden="false" textHAlign="justify" textVAlign="top">
            <anchor moveWithCells="false" sizeWithCells="false">
              <xdr:from>
                <xdr:col>4</xdr:col>
                <xdr:colOff>9</xdr:colOff>
                <xdr:row>57</xdr:row>
                <xdr:rowOff>15</xdr:rowOff>
              </xdr:from>
              <xdr:to>
                <xdr:col>7</xdr:col>
                <xdr:colOff>65</xdr:colOff>
                <xdr:row>61</xdr:row>
                <xdr:rowOff>1</xdr:rowOff>
              </xdr:to>
            </anchor>
          </commentPr>
        </mc:Choice>
        <mc:Fallback/>
      </mc:AlternateContent>
    </comment>
    <comment ref="D61" authorId="0">
      <text>
        <r>
          <rPr>
            <b val="true"/>
            <sz val="10"/>
            <color rgb="FF000000"/>
            <rFont val="Tahoma"/>
            <family val="2"/>
          </rPr>
          <t xml:space="preserve">R</t>
        </r>
        <r>
          <rPr>
            <b val="true"/>
            <vertAlign val="subscript"/>
            <sz val="10"/>
            <color rgb="FF000000"/>
            <rFont val="Tahoma"/>
            <family val="2"/>
          </rPr>
          <t xml:space="preserve">FB1</t>
        </r>
        <r>
          <rPr>
            <b val="true"/>
            <sz val="10"/>
            <color rgb="FF000000"/>
            <rFont val="Tahoma"/>
            <family val="2"/>
          </rPr>
          <t xml:space="preserve">:
</t>
        </r>
        <r>
          <rPr>
            <sz val="10"/>
            <color rgb="FF000000"/>
            <rFont val="Tahoma"/>
            <family val="2"/>
          </rPr>
          <t xml:space="preserve">This is the top feedback resistor that sets the output voltage.  A recommended starting value of R</t>
        </r>
        <r>
          <rPr>
            <vertAlign val="subscript"/>
            <sz val="10"/>
            <color rgb="FF000000"/>
            <rFont val="Tahoma"/>
            <family val="2"/>
          </rPr>
          <t xml:space="preserve">FB1</t>
        </r>
        <r>
          <rPr>
            <sz val="10"/>
            <color rgb="FF000000"/>
            <rFont val="Tahoma"/>
            <family val="2"/>
          </rPr>
          <t xml:space="preserve"> is 20k</t>
        </r>
        <r>
          <rPr>
            <sz val="10"/>
            <color rgb="FF000000"/>
            <rFont val="Calibri"/>
            <family val="2"/>
          </rPr>
          <t xml:space="preserve">Ω.</t>
        </r>
      </text>
      <mc:AlternateContent>
        <mc:Choice Requires="v2">
          <commentPr autoFill="true" autoScale="false" colHidden="false" locked="false" rowHidden="false" textHAlign="justify" textVAlign="top">
            <anchor moveWithCells="false" sizeWithCells="false">
              <xdr:from>
                <xdr:col>4</xdr:col>
                <xdr:colOff>9</xdr:colOff>
                <xdr:row>59</xdr:row>
                <xdr:rowOff>3</xdr:rowOff>
              </xdr:from>
              <xdr:to>
                <xdr:col>8</xdr:col>
                <xdr:colOff>1</xdr:colOff>
                <xdr:row>63</xdr:row>
                <xdr:rowOff>3</xdr:rowOff>
              </xdr:to>
            </anchor>
          </commentPr>
        </mc:Choice>
        <mc:Fallback/>
      </mc:AlternateContent>
    </comment>
    <comment ref="D62" authorId="0">
      <text>
        <r>
          <rPr>
            <b val="true"/>
            <sz val="10"/>
            <color rgb="FF000000"/>
            <rFont val="Tahoma"/>
            <family val="2"/>
          </rPr>
          <t xml:space="preserve">R</t>
        </r>
        <r>
          <rPr>
            <b val="true"/>
            <vertAlign val="subscript"/>
            <sz val="10"/>
            <color rgb="FF000000"/>
            <rFont val="Tahoma"/>
            <family val="2"/>
          </rPr>
          <t xml:space="preserve">FB2</t>
        </r>
        <r>
          <rPr>
            <b val="true"/>
            <sz val="10"/>
            <color rgb="FF000000"/>
            <rFont val="Tahoma"/>
            <family val="2"/>
          </rPr>
          <t xml:space="preserve">:
</t>
        </r>
        <r>
          <rPr>
            <sz val="10"/>
            <color rgb="FF000000"/>
            <rFont val="Tahoma"/>
            <family val="2"/>
          </rPr>
          <t xml:space="preserve">This is the resulting R</t>
        </r>
        <r>
          <rPr>
            <vertAlign val="subscript"/>
            <sz val="10"/>
            <color rgb="FF000000"/>
            <rFont val="Tahoma"/>
            <family val="2"/>
          </rPr>
          <t xml:space="preserve">FB2</t>
        </r>
        <r>
          <rPr>
            <sz val="10"/>
            <color rgb="FF000000"/>
            <rFont val="Tahoma"/>
            <family val="2"/>
          </rPr>
          <t xml:space="preserve"> calculated by using the desired output voltage, R</t>
        </r>
        <r>
          <rPr>
            <vertAlign val="subscript"/>
            <sz val="10"/>
            <color rgb="FF000000"/>
            <rFont val="Tahoma"/>
            <family val="2"/>
          </rPr>
          <t xml:space="preserve">FB1</t>
        </r>
        <r>
          <rPr>
            <sz val="10"/>
            <color rgb="FF000000"/>
            <rFont val="Tahoma"/>
            <family val="2"/>
          </rPr>
          <t xml:space="preserve">, and the nominal feedback voltage of 0.6V. 
</t>
        </r>
      </text>
      <mc:AlternateContent>
        <mc:Choice Requires="v2">
          <commentPr autoFill="true" autoScale="false" colHidden="false" locked="false" rowHidden="false" textHAlign="justify" textVAlign="top">
            <anchor moveWithCells="false" sizeWithCells="false">
              <xdr:from>
                <xdr:col>4</xdr:col>
                <xdr:colOff>9</xdr:colOff>
                <xdr:row>60</xdr:row>
                <xdr:rowOff>5</xdr:rowOff>
              </xdr:from>
              <xdr:to>
                <xdr:col>8</xdr:col>
                <xdr:colOff>34</xdr:colOff>
                <xdr:row>67</xdr:row>
                <xdr:rowOff>2</xdr:rowOff>
              </xdr:to>
            </anchor>
          </commentPr>
        </mc:Choice>
        <mc:Fallback/>
      </mc:AlternateContent>
    </comment>
    <comment ref="D64" authorId="0">
      <text>
        <r>
          <rPr>
            <b val="true"/>
            <sz val="10"/>
            <color rgb="FF000000"/>
            <rFont val="Tahoma"/>
            <family val="2"/>
          </rPr>
          <t xml:space="preserve">Note:
</t>
        </r>
        <r>
          <rPr>
            <sz val="10"/>
            <color rgb="FF000000"/>
            <rFont val="Tahoma"/>
            <family val="2"/>
          </rPr>
          <t xml:space="preserve">
The pole and zero locations of the compensator can be changed by adjusting the slider bar or through direct entry in cells D66 to D69.  By default, the pole and zero locations reflect the recommended placement as per the LM27402 datasheet equations and are displayed in the </t>
        </r>
        <r>
          <rPr>
            <b val="true"/>
            <sz val="10"/>
            <color rgb="FF000000"/>
            <rFont val="Tahoma"/>
            <family val="2"/>
          </rPr>
          <t xml:space="preserve">Recommended P/Z Locations</t>
        </r>
        <r>
          <rPr>
            <sz val="10"/>
            <color rgb="FF000000"/>
            <rFont val="Tahoma"/>
            <family val="2"/>
          </rPr>
          <t xml:space="preserve"> table.  Changing the pole and zero locations will change the open loop gain and phase margin plotted in the Bode Plot. 
The Bode plot is based on the component values listed in the </t>
        </r>
        <r>
          <rPr>
            <b val="true"/>
            <sz val="10"/>
            <color rgb="FF000000"/>
            <rFont val="Tahoma"/>
            <family val="2"/>
          </rPr>
          <t xml:space="preserve">Chosen</t>
        </r>
        <r>
          <rPr>
            <sz val="10"/>
            <color rgb="FF000000"/>
            <rFont val="Tahoma"/>
            <family val="2"/>
          </rPr>
          <t xml:space="preserve"> table. </t>
        </r>
      </text>
      <mc:AlternateContent>
        <mc:Choice Requires="v2">
          <commentPr autoFill="true" autoScale="false" colHidden="false" locked="false" rowHidden="false" textHAlign="justify" textVAlign="top">
            <anchor moveWithCells="false" sizeWithCells="false">
              <xdr:from>
                <xdr:col>4</xdr:col>
                <xdr:colOff>35</xdr:colOff>
                <xdr:row>57</xdr:row>
                <xdr:rowOff>5</xdr:rowOff>
              </xdr:from>
              <xdr:to>
                <xdr:col>11</xdr:col>
                <xdr:colOff>64</xdr:colOff>
                <xdr:row>65</xdr:row>
                <xdr:rowOff>18</xdr:rowOff>
              </xdr:to>
            </anchor>
          </commentPr>
        </mc:Choice>
        <mc:Fallback/>
      </mc:AlternateContent>
    </comment>
    <comment ref="D66" authorId="0">
      <text>
        <r>
          <rPr>
            <b val="true"/>
            <sz val="10"/>
            <color rgb="FF000000"/>
            <rFont val="Tahoma"/>
            <family val="2"/>
          </rPr>
          <t xml:space="preserve">Fz1:
Fz1</t>
        </r>
        <r>
          <rPr>
            <sz val="10"/>
            <color rgb="FF000000"/>
            <rFont val="Tahoma"/>
            <family val="2"/>
          </rPr>
          <t xml:space="preserve"> is the first zero of the compensator.  By default, </t>
        </r>
        <r>
          <rPr>
            <b val="true"/>
            <sz val="10"/>
            <color rgb="FF000000"/>
            <rFont val="Tahoma"/>
            <family val="2"/>
          </rPr>
          <t xml:space="preserve">Fz1</t>
        </r>
        <r>
          <rPr>
            <sz val="10"/>
            <color rgb="FF000000"/>
            <rFont val="Tahoma"/>
            <family val="2"/>
          </rPr>
          <t xml:space="preserve"> is located at the complex double pol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 </t>
        </r>
        <r>
          <rPr>
            <b val="true"/>
            <sz val="10"/>
            <color rgb="FF000000"/>
            <rFont val="Tahoma"/>
            <family val="2"/>
          </rPr>
          <t xml:space="preserve">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1</t>
        </r>
        <r>
          <rPr>
            <sz val="10"/>
            <color rgb="FF000000"/>
            <rFont val="Tahoma"/>
            <family val="2"/>
          </rPr>
          <t xml:space="preserve"> can be changed by adjusting the slide bar or by direct entry into the </t>
        </r>
        <r>
          <rPr>
            <b val="true"/>
            <sz val="10"/>
            <color rgb="FF000000"/>
            <rFont val="Tahoma"/>
            <family val="2"/>
          </rPr>
          <t xml:space="preserve">Fz1</t>
        </r>
        <r>
          <rPr>
            <sz val="10"/>
            <color rgb="FF000000"/>
            <rFont val="Tahoma"/>
            <family val="2"/>
          </rPr>
          <t xml:space="preserve"> cell.
</t>
        </r>
      </text>
      <mc:AlternateContent>
        <mc:Choice Requires="v2">
          <commentPr autoFill="true" autoScale="false" colHidden="false" locked="false" rowHidden="false" textHAlign="justify" textVAlign="top">
            <anchor moveWithCells="false" sizeWithCells="false">
              <xdr:from>
                <xdr:col>4</xdr:col>
                <xdr:colOff>9</xdr:colOff>
                <xdr:row>64</xdr:row>
                <xdr:rowOff>6</xdr:rowOff>
              </xdr:from>
              <xdr:to>
                <xdr:col>8</xdr:col>
                <xdr:colOff>34</xdr:colOff>
                <xdr:row>70</xdr:row>
                <xdr:rowOff>4</xdr:rowOff>
              </xdr:to>
            </anchor>
          </commentPr>
        </mc:Choice>
        <mc:Fallback/>
      </mc:AlternateContent>
    </comment>
    <comment ref="D67" authorId="0">
      <text>
        <r>
          <rPr>
            <b val="true"/>
            <sz val="10"/>
            <color rgb="FF000000"/>
            <rFont val="Tahoma"/>
            <family val="2"/>
          </rPr>
          <t xml:space="preserve">Fz2:
Fz2</t>
        </r>
        <r>
          <rPr>
            <sz val="10"/>
            <color rgb="FF000000"/>
            <rFont val="Tahoma"/>
            <family val="2"/>
          </rPr>
          <t xml:space="preserve"> is the second zero of the compensator. By default,</t>
        </r>
        <r>
          <rPr>
            <b val="true"/>
            <sz val="10"/>
            <color rgb="FF000000"/>
            <rFont val="Tahoma"/>
            <family val="2"/>
          </rPr>
          <t xml:space="preserve"> Fz2</t>
        </r>
        <r>
          <rPr>
            <sz val="10"/>
            <color rgb="FF000000"/>
            <rFont val="Tahoma"/>
            <family val="2"/>
          </rPr>
          <t xml:space="preserve">  is located at th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t>
        </r>
        <r>
          <rPr>
            <b val="true"/>
            <sz val="10"/>
            <color rgb="FF000000"/>
            <rFont val="Tahoma"/>
            <family val="2"/>
          </rPr>
          <t xml:space="preserve"> 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2</t>
        </r>
        <r>
          <rPr>
            <sz val="10"/>
            <color rgb="FF000000"/>
            <rFont val="Tahoma"/>
            <family val="2"/>
          </rPr>
          <t xml:space="preserve"> can be changed by adjusting the slide bar or by direct entry into the </t>
        </r>
        <r>
          <rPr>
            <b val="true"/>
            <sz val="10"/>
            <color rgb="FF000000"/>
            <rFont val="Tahoma"/>
            <family val="2"/>
          </rPr>
          <t xml:space="preserve">Fz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5</xdr:row>
                <xdr:rowOff>7</xdr:rowOff>
              </xdr:from>
              <xdr:to>
                <xdr:col>8</xdr:col>
                <xdr:colOff>24</xdr:colOff>
                <xdr:row>71</xdr:row>
                <xdr:rowOff>6</xdr:rowOff>
              </xdr:to>
            </anchor>
          </commentPr>
        </mc:Choice>
        <mc:Fallback/>
      </mc:AlternateContent>
    </comment>
    <comment ref="D68" authorId="0">
      <text>
        <r>
          <rPr>
            <b val="true"/>
            <sz val="10"/>
            <color rgb="FF000000"/>
            <rFont val="Tahoma"/>
            <family val="2"/>
          </rPr>
          <t xml:space="preserve">Fp1:
Fp1</t>
        </r>
        <r>
          <rPr>
            <sz val="10"/>
            <color rgb="FF000000"/>
            <rFont val="Tahoma"/>
            <family val="2"/>
          </rPr>
          <t xml:space="preserve"> is the first pole of the compensator.  By default, </t>
        </r>
        <r>
          <rPr>
            <b val="true"/>
            <sz val="10"/>
            <color rgb="FF000000"/>
            <rFont val="Tahoma"/>
            <family val="2"/>
          </rPr>
          <t xml:space="preserve">Fp1</t>
        </r>
        <r>
          <rPr>
            <sz val="10"/>
            <color rgb="FF000000"/>
            <rFont val="Tahoma"/>
            <family val="2"/>
          </rPr>
          <t xml:space="preserve"> is located at the zero</t>
        </r>
        <r>
          <rPr>
            <b val="true"/>
            <sz val="10"/>
            <color rgb="FF000000"/>
            <rFont val="Tahoma"/>
            <family val="2"/>
          </rPr>
          <t xml:space="preserve"> (F</t>
        </r>
        <r>
          <rPr>
            <b val="true"/>
            <vertAlign val="subscript"/>
            <sz val="10"/>
            <color rgb="FF000000"/>
            <rFont val="Tahoma"/>
            <family val="2"/>
          </rPr>
          <t xml:space="preserve">ESR</t>
        </r>
        <r>
          <rPr>
            <sz val="10"/>
            <color rgb="FF000000"/>
            <rFont val="Tahoma"/>
            <family val="2"/>
          </rPr>
          <t xml:space="preserve">) caused by the output capacitance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and it's associated </t>
        </r>
        <r>
          <rPr>
            <b val="true"/>
            <sz val="10"/>
            <color rgb="FF000000"/>
            <rFont val="Tahoma"/>
            <family val="2"/>
          </rPr>
          <t xml:space="preserve">ESR</t>
        </r>
        <r>
          <rPr>
            <sz val="10"/>
            <color rgb="FF000000"/>
            <rFont val="Tahoma"/>
            <family val="2"/>
          </rPr>
          <t xml:space="preserve">.  </t>
        </r>
        <r>
          <rPr>
            <b val="true"/>
            <sz val="10"/>
            <color rgb="FF000000"/>
            <rFont val="Tahoma"/>
            <family val="2"/>
          </rPr>
          <t xml:space="preserve">Fp1</t>
        </r>
        <r>
          <rPr>
            <sz val="10"/>
            <color rgb="FF000000"/>
            <rFont val="Tahoma"/>
            <family val="2"/>
          </rPr>
          <t xml:space="preserve"> can be changed by adjusting the slide bar or by direct entry into the </t>
        </r>
        <r>
          <rPr>
            <b val="true"/>
            <sz val="10"/>
            <color rgb="FF000000"/>
            <rFont val="Tahoma"/>
            <family val="2"/>
          </rPr>
          <t xml:space="preserve">Fp1</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15</xdr:colOff>
                <xdr:row>67</xdr:row>
                <xdr:rowOff>7</xdr:rowOff>
              </xdr:from>
              <xdr:to>
                <xdr:col>8</xdr:col>
                <xdr:colOff>51</xdr:colOff>
                <xdr:row>73</xdr:row>
                <xdr:rowOff>2</xdr:rowOff>
              </xdr:to>
            </anchor>
          </commentPr>
        </mc:Choice>
        <mc:Fallback/>
      </mc:AlternateContent>
    </comment>
    <comment ref="D69" authorId="0">
      <text>
        <r>
          <rPr>
            <b val="true"/>
            <sz val="10"/>
            <color rgb="FF000000"/>
            <rFont val="Tahoma"/>
            <family val="2"/>
          </rPr>
          <t xml:space="preserve">Fp2:
Fp2</t>
        </r>
        <r>
          <rPr>
            <sz val="10"/>
            <color rgb="FF000000"/>
            <rFont val="Tahoma"/>
            <family val="2"/>
          </rPr>
          <t xml:space="preserve"> is the second pole of the compensator.  By default, </t>
        </r>
        <r>
          <rPr>
            <b val="true"/>
            <sz val="10"/>
            <color rgb="FF000000"/>
            <rFont val="Tahoma"/>
            <family val="2"/>
          </rPr>
          <t xml:space="preserve">Fp2</t>
        </r>
        <r>
          <rPr>
            <sz val="10"/>
            <color rgb="FF000000"/>
            <rFont val="Tahoma"/>
            <family val="2"/>
          </rPr>
          <t xml:space="preserve"> is located at</t>
        </r>
        <r>
          <rPr>
            <b val="true"/>
            <sz val="10"/>
            <color rgb="FF000000"/>
            <rFont val="Tahoma"/>
            <family val="2"/>
          </rPr>
          <t xml:space="preserve"> F</t>
        </r>
        <r>
          <rPr>
            <b val="true"/>
            <vertAlign val="subscript"/>
            <sz val="10"/>
            <color rgb="FF000000"/>
            <rFont val="Tahoma"/>
            <family val="2"/>
          </rPr>
          <t xml:space="preserve">SW</t>
        </r>
        <r>
          <rPr>
            <sz val="10"/>
            <color rgb="FF000000"/>
            <rFont val="Tahoma"/>
            <family val="2"/>
          </rPr>
          <t xml:space="preserve">/2.  </t>
        </r>
        <r>
          <rPr>
            <b val="true"/>
            <sz val="10"/>
            <color rgb="FF000000"/>
            <rFont val="Tahoma"/>
            <family val="2"/>
          </rPr>
          <t xml:space="preserve">Fp2</t>
        </r>
        <r>
          <rPr>
            <sz val="10"/>
            <color rgb="FF000000"/>
            <rFont val="Tahoma"/>
            <family val="2"/>
          </rPr>
          <t xml:space="preserve"> can be changed by adjusting the slide bar or by direct entry into the </t>
        </r>
        <r>
          <rPr>
            <b val="true"/>
            <sz val="10"/>
            <color rgb="FF000000"/>
            <rFont val="Tahoma"/>
            <family val="2"/>
          </rPr>
          <t xml:space="preserve">Fp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7</xdr:row>
                <xdr:rowOff>7</xdr:rowOff>
              </xdr:from>
              <xdr:to>
                <xdr:col>9</xdr:col>
                <xdr:colOff>30</xdr:colOff>
                <xdr:row>71</xdr:row>
                <xdr:rowOff>10</xdr:rowOff>
              </xdr:to>
            </anchor>
          </commentPr>
        </mc:Choice>
        <mc:Fallback/>
      </mc:AlternateContent>
    </comment>
    <comment ref="D71" authorId="0">
      <text>
        <r>
          <rPr>
            <b val="true"/>
            <sz val="10"/>
            <color rgb="FF000000"/>
            <rFont val="Tahoma"/>
            <family val="2"/>
          </rPr>
          <t xml:space="preserve">Chosen:
</t>
        </r>
        <r>
          <rPr>
            <sz val="10"/>
            <color rgb="FF000000"/>
            <rFont val="Tahoma"/>
            <family val="2"/>
          </rPr>
          <t xml:space="preserve">Choose the component values to be used in the compensator network in cells D72 through D76 based on the </t>
        </r>
        <r>
          <rPr>
            <b val="true"/>
            <i val="true"/>
            <sz val="10"/>
            <color rgb="FF000000"/>
            <rFont val="Tahoma"/>
            <family val="2"/>
          </rPr>
          <t xml:space="preserve">Calculated | Standard </t>
        </r>
        <r>
          <rPr>
            <sz val="10"/>
            <color rgb="FF000000"/>
            <rFont val="Tahoma"/>
            <family val="2"/>
          </rPr>
          <t xml:space="preserve">component values in cells C72 through C76. The chosen component values are set to the calculated values by default.
</t>
        </r>
      </text>
      <mc:AlternateContent>
        <mc:Choice Requires="v2">
          <commentPr autoFill="true" autoScale="false" colHidden="false" locked="false" rowHidden="false" textHAlign="justify" textVAlign="top">
            <anchor moveWithCells="false" sizeWithCells="false">
              <xdr:from>
                <xdr:col>4</xdr:col>
                <xdr:colOff>16</xdr:colOff>
                <xdr:row>69</xdr:row>
                <xdr:rowOff>2</xdr:rowOff>
              </xdr:from>
              <xdr:to>
                <xdr:col>9</xdr:col>
                <xdr:colOff>14</xdr:colOff>
                <xdr:row>74</xdr:row>
                <xdr:rowOff>16</xdr:rowOff>
              </xdr:to>
            </anchor>
          </commentPr>
        </mc:Choice>
        <mc:Fallback/>
      </mc:AlternateContent>
    </comment>
    <comment ref="D84" authorId="0">
      <text>
        <r>
          <rPr>
            <b val="true"/>
            <sz val="10"/>
            <color rgb="FF000000"/>
            <rFont val="Tahoma"/>
            <family val="2"/>
          </rPr>
          <t xml:space="preserve">Drain to Source On Resistance (R</t>
        </r>
        <r>
          <rPr>
            <b val="true"/>
            <vertAlign val="subscript"/>
            <sz val="10"/>
            <color rgb="FF000000"/>
            <rFont val="Tahoma"/>
            <family val="2"/>
          </rPr>
          <t xml:space="preserve">DS(on)</t>
        </r>
        <r>
          <rPr>
            <b val="true"/>
            <sz val="10"/>
            <color rgb="FF000000"/>
            <rFont val="Tahoma"/>
            <family val="2"/>
          </rPr>
          <t xml:space="preserve">):
</t>
        </r>
        <r>
          <rPr>
            <sz val="10"/>
            <color rgb="FF000000"/>
            <rFont val="Tahoma"/>
            <family val="2"/>
          </rPr>
          <t xml:space="preserve">Enter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the high-side MOSFET in this cell.  High current designs (&gt;15A) will incur large conduction losses and will demand MOSFETs with low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r>
          <rPr>
            <b val="true"/>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82</xdr:row>
                <xdr:rowOff>3</xdr:rowOff>
              </xdr:from>
              <xdr:to>
                <xdr:col>9</xdr:col>
                <xdr:colOff>53</xdr:colOff>
                <xdr:row>90</xdr:row>
                <xdr:rowOff>2</xdr:rowOff>
              </xdr:to>
            </anchor>
          </commentPr>
        </mc:Choice>
        <mc:Fallback/>
      </mc:AlternateContent>
    </comment>
    <comment ref="D8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83</xdr:row>
                <xdr:rowOff>5</xdr:rowOff>
              </xdr:from>
              <xdr:to>
                <xdr:col>9</xdr:col>
                <xdr:colOff>32</xdr:colOff>
                <xdr:row>87</xdr:row>
                <xdr:rowOff>3</xdr:rowOff>
              </xdr:to>
            </anchor>
          </commentPr>
        </mc:Choice>
        <mc:Fallback/>
      </mc:AlternateContent>
    </comment>
    <comment ref="D86" authorId="0">
      <text>
        <r>
          <rPr>
            <b val="true"/>
            <sz val="10"/>
            <color rgb="FF000000"/>
            <rFont val="Tahoma"/>
            <family val="2"/>
          </rPr>
          <t xml:space="preserve">Gate-Drain Charge (Q</t>
        </r>
        <r>
          <rPr>
            <b val="true"/>
            <vertAlign val="subscript"/>
            <sz val="10"/>
            <color rgb="FF000000"/>
            <rFont val="Tahoma"/>
            <family val="2"/>
          </rPr>
          <t xml:space="preserve">gd</t>
        </r>
        <r>
          <rPr>
            <b val="true"/>
            <sz val="10"/>
            <color rgb="FF000000"/>
            <rFont val="Tahoma"/>
            <family val="2"/>
          </rPr>
          <t xml:space="preserve">):
</t>
        </r>
        <r>
          <rPr>
            <sz val="10"/>
            <color rgb="FF000000"/>
            <rFont val="Tahoma"/>
            <family val="2"/>
          </rPr>
          <t xml:space="preserve">Enter the Q</t>
        </r>
        <r>
          <rPr>
            <vertAlign val="subscript"/>
            <sz val="10"/>
            <color rgb="FF000000"/>
            <rFont val="Tahoma"/>
            <family val="2"/>
          </rPr>
          <t xml:space="preserve">gd</t>
        </r>
        <r>
          <rPr>
            <sz val="10"/>
            <color rgb="FF000000"/>
            <rFont val="Tahoma"/>
            <family val="2"/>
          </rPr>
          <t xml:space="preserve"> rating of the high-side MOSFET into this cell.  The Q</t>
        </r>
        <r>
          <rPr>
            <vertAlign val="subscript"/>
            <sz val="10"/>
            <color rgb="FF000000"/>
            <rFont val="Tahoma"/>
            <family val="2"/>
          </rPr>
          <t xml:space="preserve">gd</t>
        </r>
        <r>
          <rPr>
            <sz val="10"/>
            <color rgb="FF000000"/>
            <rFont val="Tahoma"/>
            <family val="2"/>
          </rPr>
          <t xml:space="preserve"> of a MOSFET will affect the turn-on/off transition times. Larger Q</t>
        </r>
        <r>
          <rPr>
            <vertAlign val="subscript"/>
            <sz val="10"/>
            <color rgb="FF000000"/>
            <rFont val="Tahoma"/>
            <family val="2"/>
          </rPr>
          <t xml:space="preserve">gd</t>
        </r>
        <r>
          <rPr>
            <sz val="10"/>
            <color rgb="FF000000"/>
            <rFont val="Tahoma"/>
            <family val="2"/>
          </rPr>
          <t xml:space="preserve"> will increase transition times while smaller Q</t>
        </r>
        <r>
          <rPr>
            <vertAlign val="subscript"/>
            <sz val="10"/>
            <color rgb="FF000000"/>
            <rFont val="Tahoma"/>
            <family val="2"/>
          </rPr>
          <t xml:space="preserve">gd</t>
        </r>
        <r>
          <rPr>
            <sz val="10"/>
            <color rgb="FF000000"/>
            <rFont val="Tahoma"/>
            <family val="2"/>
          </rPr>
          <t xml:space="preserve"> will decrease transition times. Slow transition times will cause a decrease in efficiency especially at higher input voltages. Q</t>
        </r>
        <r>
          <rPr>
            <vertAlign val="subscript"/>
            <sz val="10"/>
            <color rgb="FF000000"/>
            <rFont val="Tahoma"/>
            <family val="2"/>
          </rPr>
          <t xml:space="preserve">gd</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4</xdr:row>
                <xdr:rowOff>5</xdr:rowOff>
              </xdr:from>
              <xdr:to>
                <xdr:col>9</xdr:col>
                <xdr:colOff>44</xdr:colOff>
                <xdr:row>91</xdr:row>
                <xdr:rowOff>7</xdr:rowOff>
              </xdr:to>
            </anchor>
          </commentPr>
        </mc:Choice>
        <mc:Fallback/>
      </mc:AlternateContent>
    </comment>
    <comment ref="D87" authorId="0">
      <text>
        <r>
          <rPr>
            <b val="true"/>
            <sz val="10"/>
            <color rgb="FF000000"/>
            <rFont val="Tahoma"/>
            <family val="2"/>
          </rPr>
          <t xml:space="preserve">Gate-Source Charge (Q</t>
        </r>
        <r>
          <rPr>
            <b val="true"/>
            <vertAlign val="subscript"/>
            <sz val="10"/>
            <color rgb="FF000000"/>
            <rFont val="Tahoma"/>
            <family val="2"/>
          </rPr>
          <t xml:space="preserve">gs</t>
        </r>
        <r>
          <rPr>
            <b val="true"/>
            <sz val="10"/>
            <color rgb="FF000000"/>
            <rFont val="Tahoma"/>
            <family val="2"/>
          </rPr>
          <t xml:space="preserve">):
</t>
        </r>
        <r>
          <rPr>
            <sz val="10"/>
            <color rgb="FF000000"/>
            <rFont val="Tahoma"/>
            <family val="2"/>
          </rPr>
          <t xml:space="preserve">Enter the gate-source charge into this cell.  The</t>
        </r>
        <r>
          <rPr>
            <b val="true"/>
            <sz val="10"/>
            <color rgb="FF000000"/>
            <rFont val="Tahoma"/>
            <family val="2"/>
          </rPr>
          <t xml:space="preserve"> Q</t>
        </r>
        <r>
          <rPr>
            <b val="true"/>
            <vertAlign val="subscript"/>
            <sz val="10"/>
            <color rgb="FF000000"/>
            <rFont val="Tahoma"/>
            <family val="2"/>
          </rPr>
          <t xml:space="preserve">gs</t>
        </r>
        <r>
          <rPr>
            <sz val="10"/>
            <color rgb="FF000000"/>
            <rFont val="Tahoma"/>
            <family val="2"/>
          </rPr>
          <t xml:space="preserve"> of a MOSFET will affect the turn-on/off transition times. Larg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increase transition times while small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decrease transition times. Slow transition times will cause a decrease in efficiency especially at higher input voltages.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5</xdr:row>
                <xdr:rowOff>5</xdr:rowOff>
              </xdr:from>
              <xdr:to>
                <xdr:col>9</xdr:col>
                <xdr:colOff>60</xdr:colOff>
                <xdr:row>92</xdr:row>
                <xdr:rowOff>7</xdr:rowOff>
              </xdr:to>
            </anchor>
          </commentPr>
        </mc:Choice>
        <mc:Fallback/>
      </mc:AlternateContent>
    </comment>
    <comment ref="D88" authorId="0">
      <text>
        <r>
          <rPr>
            <b val="true"/>
            <sz val="10"/>
            <color rgb="FF000000"/>
            <rFont val="Tahoma"/>
            <family val="2"/>
          </rPr>
          <t xml:space="preserve">Gate Resistance (Rg):
</t>
        </r>
        <r>
          <rPr>
            <sz val="10"/>
            <color rgb="FF000000"/>
            <rFont val="Tahoma"/>
            <family val="2"/>
          </rPr>
          <t xml:space="preserve">Enter the high-side MOSFET gate resistance in this cell.  The R</t>
        </r>
        <r>
          <rPr>
            <vertAlign val="subscript"/>
            <sz val="10"/>
            <color rgb="FF000000"/>
            <rFont val="Tahoma"/>
            <family val="2"/>
          </rPr>
          <t xml:space="preserve">g</t>
        </r>
        <r>
          <rPr>
            <sz val="10"/>
            <color rgb="FF000000"/>
            <rFont val="Tahoma"/>
            <family val="2"/>
          </rPr>
          <t xml:space="preserve"> of a MOSFET will affect the turn-on/off transition times. Larger R</t>
        </r>
        <r>
          <rPr>
            <vertAlign val="subscript"/>
            <sz val="10"/>
            <color rgb="FF000000"/>
            <rFont val="Tahoma"/>
            <family val="2"/>
          </rPr>
          <t xml:space="preserve">g</t>
        </r>
        <r>
          <rPr>
            <sz val="10"/>
            <color rgb="FF000000"/>
            <rFont val="Tahoma"/>
            <family val="2"/>
          </rPr>
          <t xml:space="preserve"> will increase transition times while smaller R</t>
        </r>
        <r>
          <rPr>
            <vertAlign val="subscript"/>
            <sz val="10"/>
            <color rgb="FF000000"/>
            <rFont val="Tahoma"/>
            <family val="2"/>
          </rPr>
          <t xml:space="preserve">g</t>
        </r>
        <r>
          <rPr>
            <sz val="10"/>
            <color rgb="FF000000"/>
            <rFont val="Tahoma"/>
            <family val="2"/>
          </rPr>
          <t xml:space="preserve"> will decrease transition times. Slow transition times will cause a decrease in efficiency especially at higher input voltages. R</t>
        </r>
        <r>
          <rPr>
            <vertAlign val="subscript"/>
            <sz val="10"/>
            <color rgb="FF000000"/>
            <rFont val="Tahoma"/>
            <family val="2"/>
          </rPr>
          <t xml:space="preserve">g</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6</xdr:row>
                <xdr:rowOff>5</xdr:rowOff>
              </xdr:from>
              <xdr:to>
                <xdr:col>9</xdr:col>
                <xdr:colOff>34</xdr:colOff>
                <xdr:row>93</xdr:row>
                <xdr:rowOff>5</xdr:rowOff>
              </xdr:to>
            </anchor>
          </commentPr>
        </mc:Choice>
        <mc:Fallback/>
      </mc:AlternateContent>
    </comment>
    <comment ref="D89" authorId="0">
      <text>
        <r>
          <rPr>
            <b val="true"/>
            <sz val="10"/>
            <color rgb="FF000000"/>
            <rFont val="Tahoma"/>
            <family val="2"/>
          </rPr>
          <t xml:space="preserve">Forward Transconductance (G</t>
        </r>
        <r>
          <rPr>
            <b val="true"/>
            <vertAlign val="subscript"/>
            <sz val="10"/>
            <color rgb="FF000000"/>
            <rFont val="Tahoma"/>
            <family val="2"/>
          </rPr>
          <t xml:space="preserve">fs</t>
        </r>
        <r>
          <rPr>
            <b val="true"/>
            <sz val="10"/>
            <color rgb="FF000000"/>
            <rFont val="Tahoma"/>
            <family val="2"/>
          </rPr>
          <t xml:space="preserve">):
</t>
        </r>
        <r>
          <rPr>
            <sz val="10"/>
            <color rgb="FF000000"/>
            <rFont val="Tahoma"/>
            <family val="2"/>
          </rPr>
          <t xml:space="preserve">Enter the forward transconductance rating of the high-side MOSFET in this cell.</t>
        </r>
      </text>
      <mc:AlternateContent>
        <mc:Choice Requires="v2">
          <commentPr autoFill="true" autoScale="false" colHidden="false" locked="false" rowHidden="false" textHAlign="justify" textVAlign="top">
            <anchor moveWithCells="false" sizeWithCells="false">
              <xdr:from>
                <xdr:col>4</xdr:col>
                <xdr:colOff>16</xdr:colOff>
                <xdr:row>87</xdr:row>
                <xdr:rowOff>5</xdr:rowOff>
              </xdr:from>
              <xdr:to>
                <xdr:col>8</xdr:col>
                <xdr:colOff>15</xdr:colOff>
                <xdr:row>90</xdr:row>
                <xdr:rowOff>4</xdr:rowOff>
              </xdr:to>
            </anchor>
          </commentPr>
        </mc:Choice>
        <mc:Fallback/>
      </mc:AlternateContent>
    </comment>
    <comment ref="D90" authorId="0">
      <text>
        <r>
          <rPr>
            <b val="true"/>
            <sz val="10"/>
            <color rgb="FF000000"/>
            <rFont val="Tahoma"/>
            <family val="2"/>
          </rPr>
          <t xml:space="preserve">Gate to Source Threshold Voltage (V</t>
        </r>
        <r>
          <rPr>
            <b val="true"/>
            <vertAlign val="subscript"/>
            <sz val="10"/>
            <color rgb="FF000000"/>
            <rFont val="Tahoma"/>
            <family val="2"/>
          </rPr>
          <t xml:space="preserve">GS(th)</t>
        </r>
        <r>
          <rPr>
            <b val="true"/>
            <sz val="10"/>
            <color rgb="FF000000"/>
            <rFont val="Tahoma"/>
            <family val="2"/>
          </rPr>
          <t xml:space="preserve">):
</t>
        </r>
        <r>
          <rPr>
            <sz val="10"/>
            <color rgb="FF000000"/>
            <rFont val="Tahoma"/>
            <family val="2"/>
          </rPr>
          <t xml:space="preserve">Enter the rated MOSFET gate to source threshold voltage into this cell.  Usually, the lower the threshold voltage, the lower the drive voltage across the MOSFET gate and source is needed to fully enhance the MOSFET.
</t>
        </r>
      </text>
      <mc:AlternateContent>
        <mc:Choice Requires="v2">
          <commentPr autoFill="true" autoScale="false" colHidden="false" locked="false" rowHidden="false" textHAlign="justify" textVAlign="top">
            <anchor moveWithCells="false" sizeWithCells="false">
              <xdr:from>
                <xdr:col>4</xdr:col>
                <xdr:colOff>16</xdr:colOff>
                <xdr:row>88</xdr:row>
                <xdr:rowOff>5</xdr:rowOff>
              </xdr:from>
              <xdr:to>
                <xdr:col>8</xdr:col>
                <xdr:colOff>43</xdr:colOff>
                <xdr:row>94</xdr:row>
                <xdr:rowOff>8</xdr:rowOff>
              </xdr:to>
            </anchor>
          </commentPr>
        </mc:Choice>
        <mc:Fallback/>
      </mc:AlternateContent>
    </comment>
    <comment ref="D91" authorId="0">
      <text>
        <r>
          <rPr>
            <b val="true"/>
            <sz val="10"/>
            <color rgb="FF000000"/>
            <rFont val="Tahoma"/>
            <family val="2"/>
          </rPr>
          <t xml:space="preserve">Body Diode Voltage (V</t>
        </r>
        <r>
          <rPr>
            <b val="true"/>
            <vertAlign val="subscript"/>
            <sz val="10"/>
            <color rgb="FF000000"/>
            <rFont val="Tahoma"/>
            <family val="2"/>
          </rPr>
          <t xml:space="preserve">sd</t>
        </r>
        <r>
          <rPr>
            <b val="true"/>
            <sz val="10"/>
            <color rgb="FF000000"/>
            <rFont val="Tahoma"/>
            <family val="2"/>
          </rPr>
          <t xml:space="preserve">):
</t>
        </r>
        <r>
          <rPr>
            <sz val="10"/>
            <color rgb="FF000000"/>
            <rFont val="Tahoma"/>
            <family val="2"/>
          </rPr>
          <t xml:space="preserve">MOSFETs have reverse body diodes whose voltage drop is usually specified at a rated current.  A large voltage drop across the body diode will invite large power losses.  The high-side MOSFET body diode contributes power loss during negative current events.</t>
        </r>
      </text>
      <mc:AlternateContent>
        <mc:Choice Requires="v2">
          <commentPr autoFill="true" autoScale="false" colHidden="false" locked="false" rowHidden="false" textHAlign="justify" textVAlign="top">
            <anchor moveWithCells="false" sizeWithCells="false">
              <xdr:from>
                <xdr:col>4</xdr:col>
                <xdr:colOff>16</xdr:colOff>
                <xdr:row>89</xdr:row>
                <xdr:rowOff>5</xdr:rowOff>
              </xdr:from>
              <xdr:to>
                <xdr:col>9</xdr:col>
                <xdr:colOff>9</xdr:colOff>
                <xdr:row>95</xdr:row>
                <xdr:rowOff>8</xdr:rowOff>
              </xdr:to>
            </anchor>
          </commentPr>
        </mc:Choice>
        <mc:Fallback/>
      </mc:AlternateContent>
    </comment>
    <comment ref="D92"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
</t>
        </r>
      </text>
      <mc:AlternateContent>
        <mc:Choice Requires="v2">
          <commentPr autoFill="true" autoScale="false" colHidden="false" locked="false" rowHidden="false" textHAlign="justify" textVAlign="top">
            <anchor moveWithCells="false" sizeWithCells="false">
              <xdr:from>
                <xdr:col>4</xdr:col>
                <xdr:colOff>16</xdr:colOff>
                <xdr:row>90</xdr:row>
                <xdr:rowOff>5</xdr:rowOff>
              </xdr:from>
              <xdr:to>
                <xdr:col>9</xdr:col>
                <xdr:colOff>18</xdr:colOff>
                <xdr:row>96</xdr:row>
                <xdr:rowOff>11</xdr:rowOff>
              </xdr:to>
            </anchor>
          </commentPr>
        </mc:Choice>
        <mc:Fallback/>
      </mc:AlternateContent>
    </comment>
    <comment ref="D94" authorId="0">
      <text>
        <r>
          <rPr>
            <b val="true"/>
            <sz val="10"/>
            <color rgb="FF000000"/>
            <rFont val="Tahoma"/>
            <family val="2"/>
          </rPr>
          <t xml:space="preserve">Drain to Source On Resistance (RDS(on)):
</t>
        </r>
        <r>
          <rPr>
            <sz val="10"/>
            <color rgb="FF000000"/>
            <rFont val="Tahoma"/>
            <family val="2"/>
          </rPr>
          <t xml:space="preserve">Enter the R</t>
        </r>
        <r>
          <rPr>
            <vertAlign val="subscript"/>
            <sz val="10"/>
            <color rgb="FF000000"/>
            <rFont val="Tahoma"/>
            <family val="2"/>
          </rPr>
          <t xml:space="preserve">DS(on)</t>
        </r>
        <r>
          <rPr>
            <sz val="10"/>
            <color rgb="FF000000"/>
            <rFont val="Tahoma"/>
            <family val="2"/>
          </rPr>
          <t xml:space="preserve"> of the low-side MOSFET in this cell.  High current designs (&gt;15A) will incur large conduction losses and will demand MOSFETs with low R</t>
        </r>
        <r>
          <rPr>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R</t>
        </r>
        <r>
          <rPr>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text>
      <mc:AlternateContent>
        <mc:Choice Requires="v2">
          <commentPr autoFill="true" autoScale="false" colHidden="false" locked="false" rowHidden="false" textHAlign="justify" textVAlign="top">
            <anchor moveWithCells="false" sizeWithCells="false">
              <xdr:from>
                <xdr:col>4</xdr:col>
                <xdr:colOff>16</xdr:colOff>
                <xdr:row>92</xdr:row>
                <xdr:rowOff>2</xdr:rowOff>
              </xdr:from>
              <xdr:to>
                <xdr:col>10</xdr:col>
                <xdr:colOff>33</xdr:colOff>
                <xdr:row>98</xdr:row>
                <xdr:rowOff>15</xdr:rowOff>
              </xdr:to>
            </anchor>
          </commentPr>
        </mc:Choice>
        <mc:Fallback/>
      </mc:AlternateContent>
    </comment>
    <comment ref="D9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93</xdr:row>
                <xdr:rowOff>4</xdr:rowOff>
              </xdr:from>
              <xdr:to>
                <xdr:col>8</xdr:col>
                <xdr:colOff>71</xdr:colOff>
                <xdr:row>97</xdr:row>
                <xdr:rowOff>2</xdr:rowOff>
              </xdr:to>
            </anchor>
          </commentPr>
        </mc:Choice>
        <mc:Fallback/>
      </mc:AlternateContent>
    </comment>
    <comment ref="D96" authorId="0">
      <text>
        <r>
          <rPr>
            <b val="true"/>
            <sz val="8"/>
            <color rgb="FF000000"/>
            <rFont val="Tahoma"/>
            <family val="2"/>
          </rPr>
          <t xml:space="preserve">Body Diode Voltage (V</t>
        </r>
        <r>
          <rPr>
            <b val="true"/>
            <vertAlign val="subscript"/>
            <sz val="8"/>
            <color rgb="FF000000"/>
            <rFont val="Tahoma"/>
            <family val="2"/>
          </rPr>
          <t xml:space="preserve">sd</t>
        </r>
        <r>
          <rPr>
            <b val="true"/>
            <sz val="8"/>
            <color rgb="FF000000"/>
            <rFont val="Tahoma"/>
            <family val="2"/>
          </rPr>
          <t xml:space="preserve">):
</t>
        </r>
        <r>
          <rPr>
            <sz val="8"/>
            <color rgb="FF000000"/>
            <rFont val="Tahoma"/>
            <family val="2"/>
          </rPr>
          <t xml:space="preserve">MOSFETs have reverse body diodes whose voltage drop is usually specified at a rated current.  A large voltage drop across the body diode will invite large power losses.  The low-side MOSFET body diode contributes large power losses during high output currents.</t>
        </r>
      </text>
      <mc:AlternateContent>
        <mc:Choice Requires="v2">
          <commentPr autoFill="true" autoScale="false" colHidden="false" locked="false" rowHidden="false" textHAlign="justify" textVAlign="top">
            <anchor moveWithCells="false" sizeWithCells="false">
              <xdr:from>
                <xdr:col>4</xdr:col>
                <xdr:colOff>16</xdr:colOff>
                <xdr:row>94</xdr:row>
                <xdr:rowOff>4</xdr:rowOff>
              </xdr:from>
              <xdr:to>
                <xdr:col>8</xdr:col>
                <xdr:colOff>37</xdr:colOff>
                <xdr:row>99</xdr:row>
                <xdr:rowOff>2</xdr:rowOff>
              </xdr:to>
            </anchor>
          </commentPr>
        </mc:Choice>
        <mc:Fallback/>
      </mc:AlternateContent>
    </comment>
    <comment ref="D97" authorId="0">
      <text>
        <r>
          <rPr>
            <b val="true"/>
            <sz val="10"/>
            <color rgb="FF000000"/>
            <rFont val="Tahoma"/>
            <family val="2"/>
          </rPr>
          <t xml:space="preserve">Body Diode Recovery Charge (Q</t>
        </r>
        <r>
          <rPr>
            <b val="true"/>
            <vertAlign val="subscript"/>
            <sz val="10"/>
            <color rgb="FF000000"/>
            <rFont val="Tahoma"/>
            <family val="2"/>
          </rPr>
          <t xml:space="preserve">rr</t>
        </r>
        <r>
          <rPr>
            <b val="true"/>
            <sz val="10"/>
            <color rgb="FF000000"/>
            <rFont val="Tahoma"/>
            <family val="2"/>
          </rPr>
          <t xml:space="preserve">):
</t>
        </r>
        <r>
          <rPr>
            <sz val="10"/>
            <color rgb="FF000000"/>
            <rFont val="Tahoma"/>
            <family val="2"/>
          </rPr>
          <t xml:space="preserve">Enter the reverse recovery charge of the low-side MOSFET body diode in this cell.  The larger the reverse recovery, the larger the power loss. </t>
        </r>
      </text>
      <mc:AlternateContent>
        <mc:Choice Requires="v2">
          <commentPr autoFill="true" autoScale="false" colHidden="false" locked="false" rowHidden="false" textHAlign="justify" textVAlign="top">
            <anchor moveWithCells="false" sizeWithCells="false">
              <xdr:from>
                <xdr:col>4</xdr:col>
                <xdr:colOff>16</xdr:colOff>
                <xdr:row>95</xdr:row>
                <xdr:rowOff>4</xdr:rowOff>
              </xdr:from>
              <xdr:to>
                <xdr:col>8</xdr:col>
                <xdr:colOff>40</xdr:colOff>
                <xdr:row>99</xdr:row>
                <xdr:rowOff>6</xdr:rowOff>
              </xdr:to>
            </anchor>
          </commentPr>
        </mc:Choice>
        <mc:Fallback/>
      </mc:AlternateContent>
    </comment>
    <comment ref="D98"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t>
        </r>
      </text>
      <mc:AlternateContent>
        <mc:Choice Requires="v2">
          <commentPr autoFill="true" autoScale="false" colHidden="false" locked="false" rowHidden="false" textHAlign="justify" textVAlign="top">
            <anchor moveWithCells="false" sizeWithCells="false">
              <xdr:from>
                <xdr:col>4</xdr:col>
                <xdr:colOff>16</xdr:colOff>
                <xdr:row>96</xdr:row>
                <xdr:rowOff>4</xdr:rowOff>
              </xdr:from>
              <xdr:to>
                <xdr:col>9</xdr:col>
                <xdr:colOff>14</xdr:colOff>
                <xdr:row>102</xdr:row>
                <xdr:rowOff>11</xdr:rowOff>
              </xdr:to>
            </anchor>
          </commentPr>
        </mc:Choice>
        <mc:Fallback/>
      </mc:AlternateContent>
    </comment>
    <comment ref="D100" authorId="0">
      <text>
        <r>
          <rPr>
            <b val="true"/>
            <sz val="10"/>
            <color rgb="FF000000"/>
            <rFont val="Tahoma"/>
            <family val="2"/>
          </rPr>
          <t xml:space="preserve">Schottky Forward Voltage:
</t>
        </r>
        <r>
          <rPr>
            <sz val="10"/>
            <color rgb="FF000000"/>
            <rFont val="Tahoma"/>
            <family val="2"/>
          </rPr>
          <t xml:space="preserve">If a Schottky diode is used, enter the forward voltage at the rated current in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8</xdr:row>
                <xdr:rowOff>2</xdr:rowOff>
              </xdr:from>
              <xdr:to>
                <xdr:col>8</xdr:col>
                <xdr:colOff>69</xdr:colOff>
                <xdr:row>102</xdr:row>
                <xdr:rowOff>15</xdr:rowOff>
              </xdr:to>
            </anchor>
          </commentPr>
        </mc:Choice>
        <mc:Fallback/>
      </mc:AlternateContent>
    </comment>
    <comment ref="D101" authorId="0">
      <text>
        <r>
          <rPr>
            <b val="true"/>
            <sz val="10"/>
            <color rgb="FF000000"/>
            <rFont val="Tahoma"/>
            <family val="2"/>
          </rPr>
          <t xml:space="preserve">Schottky Diode Reverse Recovery Charge:
</t>
        </r>
        <r>
          <rPr>
            <sz val="10"/>
            <color rgb="FF000000"/>
            <rFont val="Tahoma"/>
            <family val="2"/>
          </rPr>
          <t xml:space="preserve">Enter the diode reverse recovery charge into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9</xdr:row>
                <xdr:rowOff>2</xdr:rowOff>
              </xdr:from>
              <xdr:to>
                <xdr:col>9</xdr:col>
                <xdr:colOff>21</xdr:colOff>
                <xdr:row>102</xdr:row>
                <xdr:rowOff>7</xdr:rowOff>
              </xdr:to>
            </anchor>
          </commentPr>
        </mc:Choice>
        <mc:Fallback/>
      </mc:AlternateContent>
    </comment>
    <comment ref="F65" authorId="0">
      <text>
        <r>
          <rPr>
            <b val="true"/>
            <sz val="10"/>
            <color rgb="FF000000"/>
            <rFont val="Tahoma"/>
            <family val="2"/>
          </rPr>
          <t xml:space="preserve">Recommended P/Z Locations:
</t>
        </r>
        <r>
          <rPr>
            <sz val="10"/>
            <color rgb="FF000000"/>
            <rFont val="Tahoma"/>
            <family val="2"/>
          </rPr>
          <t xml:space="preserve">This table lists the recommended pole and zero frequencies calculated using the sam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6</xdr:col>
                <xdr:colOff>64</xdr:colOff>
                <xdr:row>63</xdr:row>
                <xdr:rowOff>14</xdr:rowOff>
              </xdr:from>
              <xdr:to>
                <xdr:col>11</xdr:col>
                <xdr:colOff>10</xdr:colOff>
                <xdr:row>68</xdr:row>
                <xdr:rowOff>6</xdr:rowOff>
              </xdr:to>
            </anchor>
          </commentPr>
        </mc:Choice>
        <mc:Fallback/>
      </mc:AlternateContent>
    </comment>
    <comment ref="F71" authorId="0">
      <text>
        <r>
          <rPr>
            <b val="true"/>
            <sz val="10"/>
            <color rgb="FF000000"/>
            <rFont val="Tahoma"/>
            <family val="2"/>
          </rPr>
          <t xml:space="preserve">Resulting P/Z Locations:
</t>
        </r>
        <r>
          <rPr>
            <sz val="10"/>
            <color rgb="FF000000"/>
            <rFont val="Tahoma"/>
            <family val="2"/>
          </rPr>
          <t xml:space="preserve">This table lists the resulting pole and zero frequencies calculated using the component values in the </t>
        </r>
        <r>
          <rPr>
            <b val="true"/>
            <i val="true"/>
            <sz val="10"/>
            <color rgb="FF000000"/>
            <rFont val="Tahoma"/>
            <family val="2"/>
          </rPr>
          <t xml:space="preserve">Chosen</t>
        </r>
        <r>
          <rPr>
            <sz val="10"/>
            <color rgb="FF000000"/>
            <rFont val="Tahoma"/>
            <family val="2"/>
          </rPr>
          <t xml:space="preserve"> table along with th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7</xdr:col>
                <xdr:colOff>16</xdr:colOff>
                <xdr:row>69</xdr:row>
                <xdr:rowOff>2</xdr:rowOff>
              </xdr:from>
              <xdr:to>
                <xdr:col>11</xdr:col>
                <xdr:colOff>49</xdr:colOff>
                <xdr:row>74</xdr:row>
                <xdr:rowOff>2</xdr:rowOff>
              </xdr:to>
            </anchor>
          </commentPr>
        </mc:Choice>
        <mc:Fallback/>
      </mc:AlternateContent>
    </comment>
    <comment ref="G3" authorId="0">
      <text>
        <r>
          <rPr>
            <b val="true"/>
            <sz val="8"/>
            <color rgb="FF000000"/>
            <rFont val="Tahoma"/>
            <family val="2"/>
          </rPr>
          <t xml:space="preserve">National Semiconductor:
</t>
        </r>
        <r>
          <rPr>
            <sz val="8"/>
            <color rgb="FF000000"/>
            <rFont val="Tahoma"/>
            <family val="2"/>
          </rPr>
          <t xml:space="preserve">
</t>
        </r>
        <r>
          <rPr>
            <b val="true"/>
            <u val="single"/>
            <sz val="8"/>
            <color rgb="FF000000"/>
            <rFont val="Tahoma"/>
            <family val="2"/>
          </rPr>
          <t xml:space="preserve">Limited Use Policy
</t>
        </r>
        <r>
          <rPr>
            <sz val="8"/>
            <color rgb="FF000000"/>
            <rFont val="Tahoma"/>
            <family val="2"/>
          </rPr>
          <t xml:space="preserve">You must treat this Software and Documentation like any other copyrighted material.
</t>
        </r>
        <r>
          <rPr>
            <b val="true"/>
            <u val="single"/>
            <sz val="8"/>
            <color rgb="FF000000"/>
            <rFont val="Tahoma"/>
            <family val="2"/>
          </rPr>
          <t xml:space="preserve">You may not:
</t>
        </r>
        <r>
          <rPr>
            <sz val="8"/>
            <color rgb="FF000000"/>
            <rFont val="Tahoma"/>
            <family val="2"/>
          </rPr>
          <t xml:space="preserve">- Copy documentation of the software
- Copy this Software except to make archival or backup copies
- Reverse engineer, disassemble, decompile or make any attempt to discover the source code of the Software 
- Place the Software onto a server so that it is accessible via a public network such as the Internet 
- Sublicense, rent, lease or lend any portion of the Software or Documentation.
National Semiconductor is not responsible for the validity of any design created with this software and urges all designs to be tested and verified carefully.
 </t>
        </r>
      </text>
      <mc:AlternateContent>
        <mc:Choice Requires="v2">
          <commentPr autoFill="true" autoScale="false" colHidden="false" locked="false" rowHidden="false" textHAlign="justify" textVAlign="top">
            <anchor moveWithCells="false" sizeWithCells="false">
              <xdr:from>
                <xdr:col>6</xdr:col>
                <xdr:colOff>87</xdr:colOff>
                <xdr:row>0</xdr:row>
                <xdr:rowOff>77</xdr:rowOff>
              </xdr:from>
              <xdr:to>
                <xdr:col>14</xdr:col>
                <xdr:colOff>61</xdr:colOff>
                <xdr:row>13</xdr:row>
                <xdr:rowOff>21</xdr:rowOff>
              </xdr:to>
            </anchor>
          </commentPr>
        </mc:Choice>
        <mc:Fallback/>
      </mc:AlternateContent>
    </comment>
  </commentList>
</comments>
</file>

<file path=xl/sharedStrings.xml><?xml version="1.0" encoding="utf-8"?>
<sst xmlns="http://schemas.openxmlformats.org/spreadsheetml/2006/main" count="1949" uniqueCount="796">
  <si>
    <t xml:space="preserve">LM27402 Design  Calculator</t>
  </si>
  <si>
    <t xml:space="preserve">About this Calculator:</t>
  </si>
  <si>
    <t xml:space="preserve">= Input Box</t>
  </si>
  <si>
    <t xml:space="preserve">TERMS OF USE</t>
  </si>
  <si>
    <t xml:space="preserve">                </t>
  </si>
  <si>
    <t xml:space="preserve">Design</t>
  </si>
  <si>
    <t xml:space="preserve">Step 1: Operation Specs</t>
  </si>
  <si>
    <t xml:space="preserve">Nominal Input Voltage&gt;</t>
  </si>
  <si>
    <t xml:space="preserve">V</t>
  </si>
  <si>
    <t xml:space="preserve">Output Voltage&gt;</t>
  </si>
  <si>
    <t xml:space="preserve">Maximum Output Current&gt;</t>
  </si>
  <si>
    <t xml:space="preserve">A</t>
  </si>
  <si>
    <r>
      <rPr>
        <b val="true"/>
        <sz val="10"/>
        <rFont val="Calibri"/>
        <family val="2"/>
      </rPr>
      <t xml:space="preserve">Operating (R</t>
    </r>
    <r>
      <rPr>
        <b val="true"/>
        <vertAlign val="subscript"/>
        <sz val="10"/>
        <rFont val="Calibri"/>
        <family val="2"/>
      </rPr>
      <t xml:space="preserve">FADJ</t>
    </r>
    <r>
      <rPr>
        <b val="true"/>
        <sz val="10"/>
        <rFont val="Calibri"/>
        <family val="2"/>
      </rPr>
      <t xml:space="preserve">) Frequency&gt;</t>
    </r>
  </si>
  <si>
    <t xml:space="preserve">kHz</t>
  </si>
  <si>
    <t xml:space="preserve">Operating SYNC Frequency&gt;</t>
  </si>
  <si>
    <r>
      <rPr>
        <i val="true"/>
        <sz val="10"/>
        <rFont val="Calibri"/>
        <family val="2"/>
      </rPr>
      <t xml:space="preserve">R</t>
    </r>
    <r>
      <rPr>
        <i val="true"/>
        <vertAlign val="subscript"/>
        <sz val="10"/>
        <rFont val="Calibri"/>
        <family val="2"/>
      </rPr>
      <t xml:space="preserve">FADJ</t>
    </r>
    <r>
      <rPr>
        <i val="true"/>
        <sz val="10"/>
        <rFont val="Calibri"/>
        <family val="2"/>
      </rPr>
      <t xml:space="preserve">:</t>
    </r>
  </si>
  <si>
    <t xml:space="preserve">kΩ</t>
  </si>
  <si>
    <t xml:space="preserve">LLP or TSSOP?&gt;</t>
  </si>
  <si>
    <t xml:space="preserve">LLP</t>
  </si>
  <si>
    <t xml:space="preserve">Step 2: Inductor Selection</t>
  </si>
  <si>
    <t xml:space="preserve">Recommended Inductor Value:</t>
  </si>
  <si>
    <t xml:space="preserve">µH</t>
  </si>
  <si>
    <r>
      <rPr>
        <b val="true"/>
        <sz val="10"/>
        <rFont val="Calibri"/>
        <family val="2"/>
      </rPr>
      <t xml:space="preserve">Chosen Inductor Value (L</t>
    </r>
    <r>
      <rPr>
        <b val="true"/>
        <vertAlign val="subscript"/>
        <sz val="10"/>
        <rFont val="Calibri"/>
        <family val="2"/>
      </rPr>
      <t xml:space="preserve">OUT</t>
    </r>
    <r>
      <rPr>
        <b val="true"/>
        <sz val="10"/>
        <rFont val="Calibri"/>
        <family val="2"/>
      </rPr>
      <t xml:space="preserve">)&gt;</t>
    </r>
  </si>
  <si>
    <t xml:space="preserve">Inductor DCR&gt;</t>
  </si>
  <si>
    <t xml:space="preserve">mΩ</t>
  </si>
  <si>
    <t xml:space="preserve">Peak to Peak Inductor Current Ripple:</t>
  </si>
  <si>
    <r>
      <rPr>
        <sz val="10"/>
        <rFont val="Calibri"/>
        <family val="2"/>
      </rPr>
      <t xml:space="preserve">A</t>
    </r>
    <r>
      <rPr>
        <vertAlign val="subscript"/>
        <sz val="10"/>
        <rFont val="Calibri"/>
        <family val="2"/>
      </rPr>
      <t xml:space="preserve">p-p</t>
    </r>
  </si>
  <si>
    <t xml:space="preserve">Inductor Current Ripple Amplitude:</t>
  </si>
  <si>
    <t xml:space="preserve">Step 3: DCR Current Limit</t>
  </si>
  <si>
    <t xml:space="preserve">Lower Comparator CMV? (yes/no)</t>
  </si>
  <si>
    <t xml:space="preserve">no</t>
  </si>
  <si>
    <t xml:space="preserve">\</t>
  </si>
  <si>
    <t xml:space="preserve">Chosen Output Current Limit Level&gt;</t>
  </si>
  <si>
    <t xml:space="preserve">Rset:</t>
  </si>
  <si>
    <r>
      <rPr>
        <i val="true"/>
        <sz val="10"/>
        <rFont val="Calibri"/>
        <family val="2"/>
      </rPr>
      <t xml:space="preserve"> C</t>
    </r>
    <r>
      <rPr>
        <i val="true"/>
        <vertAlign val="subscript"/>
        <sz val="10"/>
        <rFont val="Calibri"/>
        <family val="2"/>
      </rPr>
      <t xml:space="preserve">S</t>
    </r>
    <r>
      <rPr>
        <i val="true"/>
        <sz val="10"/>
        <rFont val="Calibri"/>
        <family val="2"/>
      </rPr>
      <t xml:space="preserve">:</t>
    </r>
  </si>
  <si>
    <t xml:space="preserve">nF</t>
  </si>
  <si>
    <r>
      <rPr>
        <i val="true"/>
        <sz val="10"/>
        <rFont val="Calibri"/>
        <family val="2"/>
      </rPr>
      <t xml:space="preserve">R</t>
    </r>
    <r>
      <rPr>
        <i val="true"/>
        <vertAlign val="subscript"/>
        <sz val="10"/>
        <rFont val="Calibri"/>
        <family val="2"/>
      </rPr>
      <t xml:space="preserve">S</t>
    </r>
    <r>
      <rPr>
        <i val="true"/>
        <sz val="10"/>
        <rFont val="Calibri"/>
        <family val="2"/>
      </rPr>
      <t xml:space="preserve">:</t>
    </r>
  </si>
  <si>
    <r>
      <rPr>
        <i val="true"/>
        <sz val="10"/>
        <rFont val="Calibri"/>
        <family val="2"/>
      </rPr>
      <t xml:space="preserve">R</t>
    </r>
    <r>
      <rPr>
        <i val="true"/>
        <vertAlign val="subscript"/>
        <sz val="10"/>
        <rFont val="Calibri"/>
        <family val="2"/>
      </rPr>
      <t xml:space="preserve">s1</t>
    </r>
    <r>
      <rPr>
        <i val="true"/>
        <sz val="10"/>
        <rFont val="Calibri"/>
        <family val="2"/>
      </rPr>
      <t xml:space="preserve">:</t>
    </r>
  </si>
  <si>
    <r>
      <rPr>
        <i val="true"/>
        <sz val="10"/>
        <rFont val="Calibri"/>
        <family val="2"/>
      </rPr>
      <t xml:space="preserve">R</t>
    </r>
    <r>
      <rPr>
        <i val="true"/>
        <vertAlign val="subscript"/>
        <sz val="10"/>
        <rFont val="Calibri"/>
        <family val="2"/>
      </rPr>
      <t xml:space="preserve">s2</t>
    </r>
    <r>
      <rPr>
        <i val="true"/>
        <sz val="10"/>
        <rFont val="Calibri"/>
        <family val="2"/>
      </rPr>
      <t xml:space="preserve">:</t>
    </r>
  </si>
  <si>
    <r>
      <rPr>
        <i val="true"/>
        <sz val="10"/>
        <rFont val="Calibri"/>
        <family val="2"/>
      </rPr>
      <t xml:space="preserve">R</t>
    </r>
    <r>
      <rPr>
        <i val="true"/>
        <vertAlign val="subscript"/>
        <sz val="10"/>
        <rFont val="Calibri"/>
        <family val="2"/>
      </rPr>
      <t xml:space="preserve">s3</t>
    </r>
    <r>
      <rPr>
        <i val="true"/>
        <sz val="10"/>
        <rFont val="Calibri"/>
        <family val="2"/>
      </rPr>
      <t xml:space="preserve">:</t>
    </r>
  </si>
  <si>
    <t xml:space="preserve">Output Current at Current Limit:</t>
  </si>
  <si>
    <t xml:space="preserve">Step 4: Output Capacitor</t>
  </si>
  <si>
    <t xml:space="preserve">Required Output Voltage Ripple&gt;</t>
  </si>
  <si>
    <t xml:space="preserve">mVp-p</t>
  </si>
  <si>
    <t xml:space="preserve">Minimum Ideal Output Capacitance</t>
  </si>
  <si>
    <t xml:space="preserve">µF</t>
  </si>
  <si>
    <t xml:space="preserve">Chosen Output Capacitance&gt;</t>
  </si>
  <si>
    <t xml:space="preserve">Maximum Allowable ESR:</t>
  </si>
  <si>
    <t xml:space="preserve">Output Capacitor ESR&gt;</t>
  </si>
  <si>
    <t xml:space="preserve">Resulting Output Voltage Ripple:</t>
  </si>
  <si>
    <t xml:space="preserve">Required Output Current Ripple:</t>
  </si>
  <si>
    <t xml:space="preserve">A (rms)</t>
  </si>
  <si>
    <t xml:space="preserve">Step 5: Input Capacitor</t>
  </si>
  <si>
    <t xml:space="preserve"> </t>
  </si>
  <si>
    <t xml:space="preserve">Desired Input Voltage Ripple:</t>
  </si>
  <si>
    <t xml:space="preserve">mV</t>
  </si>
  <si>
    <t xml:space="preserve">Minimum Ideal Input Capacitance</t>
  </si>
  <si>
    <t xml:space="preserve">Choose an Input Capacitor Value:</t>
  </si>
  <si>
    <t xml:space="preserve">Enter Input Capacitor ESR:</t>
  </si>
  <si>
    <t xml:space="preserve">Resulting Input Voltage Ripple:</t>
  </si>
  <si>
    <t xml:space="preserve">Required Input Current Ripple:</t>
  </si>
  <si>
    <t xml:space="preserve">Step 6: Soft-Start</t>
  </si>
  <si>
    <t xml:space="preserve">Choose a Soft-Start time &gt; </t>
  </si>
  <si>
    <t xml:space="preserve">ms</t>
  </si>
  <si>
    <t xml:space="preserve">Suggested Soft-Start capacitor:</t>
  </si>
  <si>
    <t xml:space="preserve">Compensation Design</t>
  </si>
  <si>
    <t xml:space="preserve">Step 7: Compensation</t>
  </si>
  <si>
    <t xml:space="preserve">LC Complex Pole Locations:</t>
  </si>
  <si>
    <t xml:space="preserve">Output Filter Q:</t>
  </si>
  <si>
    <t xml:space="preserve">V/V</t>
  </si>
  <si>
    <t xml:space="preserve">ESR Zero Frequency:</t>
  </si>
  <si>
    <t xml:space="preserve">Choose Crossover Freq&gt;</t>
  </si>
  <si>
    <t xml:space="preserve"> Midband Gain:</t>
  </si>
  <si>
    <r>
      <rPr>
        <b val="true"/>
        <sz val="10"/>
        <rFont val="Calibri"/>
        <family val="2"/>
      </rPr>
      <t xml:space="preserve">Choose R</t>
    </r>
    <r>
      <rPr>
        <b val="true"/>
        <vertAlign val="subscript"/>
        <sz val="10"/>
        <rFont val="Calibri"/>
        <family val="2"/>
      </rPr>
      <t xml:space="preserve">FB1</t>
    </r>
    <r>
      <rPr>
        <b val="true"/>
        <sz val="10"/>
        <rFont val="Calibri"/>
        <family val="2"/>
      </rPr>
      <t xml:space="preserve">&gt;</t>
    </r>
  </si>
  <si>
    <r>
      <rPr>
        <i val="true"/>
        <sz val="10"/>
        <rFont val="Calibri"/>
        <family val="2"/>
      </rPr>
      <t xml:space="preserve">Calculated R</t>
    </r>
    <r>
      <rPr>
        <i val="true"/>
        <vertAlign val="subscript"/>
        <sz val="10"/>
        <rFont val="Calibri"/>
        <family val="2"/>
      </rPr>
      <t xml:space="preserve">FB2</t>
    </r>
    <r>
      <rPr>
        <i val="true"/>
        <sz val="10"/>
        <rFont val="Calibri"/>
        <family val="2"/>
      </rPr>
      <t xml:space="preserve">:</t>
    </r>
  </si>
  <si>
    <t xml:space="preserve">Pole and Zero Placement</t>
  </si>
  <si>
    <t xml:space="preserve">Notes</t>
  </si>
  <si>
    <t xml:space="preserve">Choose Pole and Zero Locations</t>
  </si>
  <si>
    <t xml:space="preserve">Recommended P/Z Locations</t>
  </si>
  <si>
    <t xml:space="preserve"> Fz1&gt;</t>
  </si>
  <si>
    <r>
      <rPr>
        <sz val="10"/>
        <rFont val="Calibri"/>
        <family val="2"/>
      </rPr>
      <t xml:space="preserve">kHz (F</t>
    </r>
    <r>
      <rPr>
        <vertAlign val="subscript"/>
        <sz val="10"/>
        <rFont val="Calibri"/>
        <family val="2"/>
      </rPr>
      <t xml:space="preserve">LC</t>
    </r>
    <r>
      <rPr>
        <sz val="10"/>
        <rFont val="Calibri"/>
        <family val="2"/>
      </rPr>
      <t xml:space="preserve">)</t>
    </r>
  </si>
  <si>
    <t xml:space="preserve"> Fz2&gt;</t>
  </si>
  <si>
    <t xml:space="preserve"> Fp1&gt;</t>
  </si>
  <si>
    <r>
      <rPr>
        <sz val="10"/>
        <rFont val="Calibri"/>
        <family val="2"/>
      </rPr>
      <t xml:space="preserve">kHz (F</t>
    </r>
    <r>
      <rPr>
        <vertAlign val="subscript"/>
        <sz val="10"/>
        <rFont val="Calibri"/>
        <family val="2"/>
      </rPr>
      <t xml:space="preserve">ESR</t>
    </r>
    <r>
      <rPr>
        <sz val="10"/>
        <rFont val="Calibri"/>
        <family val="2"/>
      </rPr>
      <t xml:space="preserve">)</t>
    </r>
  </si>
  <si>
    <t xml:space="preserve"> Fp2&gt;</t>
  </si>
  <si>
    <r>
      <rPr>
        <sz val="10"/>
        <rFont val="Calibri"/>
        <family val="2"/>
      </rPr>
      <t xml:space="preserve">kHz (F</t>
    </r>
    <r>
      <rPr>
        <vertAlign val="subscript"/>
        <sz val="10"/>
        <rFont val="Calibri"/>
        <family val="2"/>
      </rPr>
      <t xml:space="preserve">SW</t>
    </r>
    <r>
      <rPr>
        <sz val="10"/>
        <rFont val="Calibri"/>
        <family val="2"/>
      </rPr>
      <t xml:space="preserve">/2)</t>
    </r>
  </si>
  <si>
    <t xml:space="preserve">Recommended Compensator Component Values</t>
  </si>
  <si>
    <t xml:space="preserve">Chosen </t>
  </si>
  <si>
    <t xml:space="preserve">Resulting P/Z Locations</t>
  </si>
  <si>
    <r>
      <rPr>
        <sz val="10"/>
        <rFont val="Calibri"/>
        <family val="2"/>
      </rPr>
      <t xml:space="preserve">kHz (F</t>
    </r>
    <r>
      <rPr>
        <vertAlign val="subscript"/>
        <sz val="10"/>
        <rFont val="Calibri"/>
        <family val="2"/>
      </rPr>
      <t xml:space="preserve">Z1</t>
    </r>
    <r>
      <rPr>
        <sz val="10"/>
        <rFont val="Calibri"/>
        <family val="2"/>
      </rPr>
      <t xml:space="preserve">)</t>
    </r>
  </si>
  <si>
    <t xml:space="preserve">pF</t>
  </si>
  <si>
    <r>
      <rPr>
        <sz val="10"/>
        <rFont val="Calibri"/>
        <family val="2"/>
      </rPr>
      <t xml:space="preserve">kHz (F</t>
    </r>
    <r>
      <rPr>
        <vertAlign val="subscript"/>
        <sz val="10"/>
        <rFont val="Calibri"/>
        <family val="2"/>
      </rPr>
      <t xml:space="preserve">Z2</t>
    </r>
    <r>
      <rPr>
        <sz val="10"/>
        <rFont val="Calibri"/>
        <family val="2"/>
      </rPr>
      <t xml:space="preserve">)</t>
    </r>
  </si>
  <si>
    <r>
      <rPr>
        <sz val="10"/>
        <rFont val="Calibri"/>
        <family val="2"/>
      </rPr>
      <t xml:space="preserve">kHz (F</t>
    </r>
    <r>
      <rPr>
        <vertAlign val="subscript"/>
        <sz val="10"/>
        <rFont val="Calibri"/>
        <family val="2"/>
      </rPr>
      <t xml:space="preserve">P1</t>
    </r>
    <r>
      <rPr>
        <sz val="10"/>
        <rFont val="Calibri"/>
        <family val="2"/>
      </rPr>
      <t xml:space="preserve">)</t>
    </r>
  </si>
  <si>
    <t xml:space="preserve">Ω</t>
  </si>
  <si>
    <r>
      <rPr>
        <sz val="10"/>
        <rFont val="Calibri"/>
        <family val="2"/>
      </rPr>
      <t xml:space="preserve">kHz (F</t>
    </r>
    <r>
      <rPr>
        <vertAlign val="subscript"/>
        <sz val="10"/>
        <rFont val="Calibri"/>
        <family val="2"/>
      </rPr>
      <t xml:space="preserve">P2</t>
    </r>
    <r>
      <rPr>
        <sz val="10"/>
        <rFont val="Calibri"/>
        <family val="2"/>
      </rPr>
      <t xml:space="preserve">)</t>
    </r>
  </si>
  <si>
    <t xml:space="preserve">Efficiency/Power Dissipation Analyzer</t>
  </si>
  <si>
    <t xml:space="preserve">Step 8: Efficiency</t>
  </si>
  <si>
    <t xml:space="preserve">HIGH SIDE MOSFET (QH) SPECIFICATIONS</t>
  </si>
  <si>
    <r>
      <rPr>
        <sz val="10"/>
        <rFont val="Calibri"/>
        <family val="2"/>
      </rPr>
      <t xml:space="preserve">Drain to Source Resistance (R</t>
    </r>
    <r>
      <rPr>
        <vertAlign val="subscript"/>
        <sz val="10"/>
        <rFont val="Calibri"/>
        <family val="2"/>
      </rPr>
      <t xml:space="preserve">DS(on)</t>
    </r>
    <r>
      <rPr>
        <sz val="10"/>
        <rFont val="Calibri"/>
        <family val="2"/>
      </rPr>
      <t xml:space="preserve">)&gt;</t>
    </r>
  </si>
  <si>
    <r>
      <rPr>
        <sz val="10"/>
        <rFont val="Calibri"/>
        <family val="2"/>
      </rPr>
      <t xml:space="preserve">Total gate Charge (Q</t>
    </r>
    <r>
      <rPr>
        <vertAlign val="subscript"/>
        <sz val="10"/>
        <rFont val="Calibri"/>
        <family val="2"/>
      </rPr>
      <t xml:space="preserve">g</t>
    </r>
    <r>
      <rPr>
        <sz val="10"/>
        <rFont val="Calibri"/>
        <family val="2"/>
      </rPr>
      <t xml:space="preserve">)&gt;</t>
    </r>
  </si>
  <si>
    <t xml:space="preserve">nC</t>
  </si>
  <si>
    <r>
      <rPr>
        <sz val="10"/>
        <rFont val="Calibri"/>
        <family val="2"/>
      </rPr>
      <t xml:space="preserve">Gate-Drain Charge (Q</t>
    </r>
    <r>
      <rPr>
        <vertAlign val="subscript"/>
        <sz val="10"/>
        <rFont val="Calibri"/>
        <family val="2"/>
      </rPr>
      <t xml:space="preserve">gd</t>
    </r>
    <r>
      <rPr>
        <sz val="10"/>
        <rFont val="Calibri"/>
        <family val="2"/>
      </rPr>
      <t xml:space="preserve">)&gt;</t>
    </r>
  </si>
  <si>
    <r>
      <rPr>
        <sz val="10"/>
        <rFont val="Calibri"/>
        <family val="2"/>
      </rPr>
      <t xml:space="preserve">Gate-Source Charge (Q</t>
    </r>
    <r>
      <rPr>
        <vertAlign val="subscript"/>
        <sz val="10"/>
        <rFont val="Calibri"/>
        <family val="2"/>
      </rPr>
      <t xml:space="preserve">gs</t>
    </r>
    <r>
      <rPr>
        <sz val="10"/>
        <rFont val="Calibri"/>
        <family val="2"/>
      </rPr>
      <t xml:space="preserve">)&gt;</t>
    </r>
  </si>
  <si>
    <r>
      <rPr>
        <sz val="10"/>
        <rFont val="Calibri"/>
        <family val="2"/>
      </rPr>
      <t xml:space="preserve">Gate Resistance(R</t>
    </r>
    <r>
      <rPr>
        <vertAlign val="subscript"/>
        <sz val="10"/>
        <rFont val="Calibri"/>
        <family val="2"/>
      </rPr>
      <t xml:space="preserve">g</t>
    </r>
    <r>
      <rPr>
        <sz val="10"/>
        <rFont val="Calibri"/>
        <family val="2"/>
      </rPr>
      <t xml:space="preserve">)&gt;</t>
    </r>
  </si>
  <si>
    <r>
      <rPr>
        <sz val="10"/>
        <rFont val="Calibri"/>
        <family val="2"/>
      </rPr>
      <t xml:space="preserve">Forward Transconductance (g</t>
    </r>
    <r>
      <rPr>
        <vertAlign val="subscript"/>
        <sz val="10"/>
        <rFont val="Calibri"/>
        <family val="2"/>
      </rPr>
      <t xml:space="preserve">fs</t>
    </r>
    <r>
      <rPr>
        <sz val="10"/>
        <rFont val="Calibri"/>
        <family val="2"/>
      </rPr>
      <t xml:space="preserve">)&gt;</t>
    </r>
  </si>
  <si>
    <t xml:space="preserve">S</t>
  </si>
  <si>
    <r>
      <rPr>
        <sz val="10"/>
        <rFont val="Calibri"/>
        <family val="2"/>
      </rPr>
      <t xml:space="preserve">Gate to Source Threshold Voltage(V</t>
    </r>
    <r>
      <rPr>
        <vertAlign val="subscript"/>
        <sz val="10"/>
        <rFont val="Calibri"/>
        <family val="2"/>
      </rPr>
      <t xml:space="preserve">GS(th)</t>
    </r>
    <r>
      <rPr>
        <sz val="10"/>
        <rFont val="Calibri"/>
        <family val="2"/>
      </rPr>
      <t xml:space="preserve">)&gt;</t>
    </r>
  </si>
  <si>
    <r>
      <rPr>
        <sz val="10"/>
        <rFont val="Calibri"/>
        <family val="2"/>
      </rPr>
      <t xml:space="preserve">Body Diode Voltage (V</t>
    </r>
    <r>
      <rPr>
        <vertAlign val="subscript"/>
        <sz val="10"/>
        <rFont val="Calibri"/>
        <family val="2"/>
      </rPr>
      <t xml:space="preserve">sd</t>
    </r>
    <r>
      <rPr>
        <sz val="10"/>
        <rFont val="Calibri"/>
        <family val="2"/>
      </rPr>
      <t xml:space="preserve">)&gt;</t>
    </r>
  </si>
  <si>
    <r>
      <rPr>
        <sz val="10"/>
        <rFont val="Calibri"/>
        <family val="2"/>
      </rPr>
      <t xml:space="preserve">θ</t>
    </r>
    <r>
      <rPr>
        <vertAlign val="subscript"/>
        <sz val="10"/>
        <rFont val="Calibri"/>
        <family val="2"/>
      </rPr>
      <t xml:space="preserve">JA</t>
    </r>
    <r>
      <rPr>
        <sz val="10"/>
        <rFont val="Calibri"/>
        <family val="2"/>
      </rPr>
      <t xml:space="preserve">&gt;</t>
    </r>
  </si>
  <si>
    <t xml:space="preserve">°C/W</t>
  </si>
  <si>
    <t xml:space="preserve">LOW SIDE MOSFET (QL) SPECIFICATIONS</t>
  </si>
  <si>
    <r>
      <rPr>
        <sz val="10"/>
        <rFont val="Calibri"/>
        <family val="2"/>
      </rPr>
      <t xml:space="preserve">Drain to Source Resistance(R</t>
    </r>
    <r>
      <rPr>
        <vertAlign val="subscript"/>
        <sz val="10"/>
        <rFont val="Calibri"/>
        <family val="2"/>
      </rPr>
      <t xml:space="preserve">DS(on)</t>
    </r>
    <r>
      <rPr>
        <sz val="10"/>
        <rFont val="Calibri"/>
        <family val="2"/>
      </rPr>
      <t xml:space="preserve">)&gt;</t>
    </r>
  </si>
  <si>
    <r>
      <rPr>
        <sz val="10"/>
        <rFont val="Calibri"/>
        <family val="2"/>
      </rPr>
      <t xml:space="preserve">Body Diode Recovery Charge (Q</t>
    </r>
    <r>
      <rPr>
        <vertAlign val="subscript"/>
        <sz val="10"/>
        <rFont val="Calibri"/>
        <family val="2"/>
      </rPr>
      <t xml:space="preserve">rr</t>
    </r>
    <r>
      <rPr>
        <sz val="10"/>
        <rFont val="Calibri"/>
        <family val="2"/>
      </rPr>
      <t xml:space="preserve">)&gt;</t>
    </r>
  </si>
  <si>
    <t xml:space="preserve">BOTTOM SIDE SCHOTTKY DIODE</t>
  </si>
  <si>
    <t xml:space="preserve">Schottky Forward Voltage</t>
  </si>
  <si>
    <t xml:space="preserve">Schottky Recovery Charge</t>
  </si>
  <si>
    <t xml:space="preserve">Excel Variables Names/Calculations</t>
  </si>
  <si>
    <t xml:space="preserve">Input from user =</t>
  </si>
  <si>
    <t xml:space="preserve">Ouput =</t>
  </si>
  <si>
    <t xml:space="preserve">Constant</t>
  </si>
  <si>
    <t xml:space="preserve">Variable Name</t>
  </si>
  <si>
    <t xml:space="preserve">Value</t>
  </si>
  <si>
    <t xml:space="preserve">STD Units</t>
  </si>
  <si>
    <t xml:space="preserve">iteration</t>
  </si>
  <si>
    <t xml:space="preserve">Step 1: Operational Specs</t>
  </si>
  <si>
    <t xml:space="preserve">Vin</t>
  </si>
  <si>
    <t xml:space="preserve">Nominal input voltage</t>
  </si>
  <si>
    <t xml:space="preserve">Vout</t>
  </si>
  <si>
    <t xml:space="preserve">Output Voltage</t>
  </si>
  <si>
    <t xml:space="preserve">Iout</t>
  </si>
  <si>
    <t xml:space="preserve">Maximum output Current</t>
  </si>
  <si>
    <t xml:space="preserve">Fsw</t>
  </si>
  <si>
    <t xml:space="preserve">Hz</t>
  </si>
  <si>
    <t xml:space="preserve">Nominal Operational Frequency</t>
  </si>
  <si>
    <t xml:space="preserve">Vref</t>
  </si>
  <si>
    <t xml:space="preserve">Reference Voltage</t>
  </si>
  <si>
    <t xml:space="preserve">Rfadj</t>
  </si>
  <si>
    <t xml:space="preserve">Ohms</t>
  </si>
  <si>
    <t xml:space="preserve">TSSOP</t>
  </si>
  <si>
    <t xml:space="preserve">Step 2: Inductor</t>
  </si>
  <si>
    <t xml:space="preserve">Don1</t>
  </si>
  <si>
    <t xml:space="preserve">index</t>
  </si>
  <si>
    <t xml:space="preserve">ideal Duty Cycle</t>
  </si>
  <si>
    <t xml:space="preserve">Doff1</t>
  </si>
  <si>
    <t xml:space="preserve">Ideal 1- Duty Cycle</t>
  </si>
  <si>
    <t xml:space="preserve">Lout1</t>
  </si>
  <si>
    <t xml:space="preserve">H</t>
  </si>
  <si>
    <t xml:space="preserve">Caluclated Inductor value for 30% ripple</t>
  </si>
  <si>
    <t xml:space="preserve">Lout2</t>
  </si>
  <si>
    <t xml:space="preserve">Choosen Inductor Value</t>
  </si>
  <si>
    <t xml:space="preserve">Rdcr</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DCR at hot</t>
  </si>
  <si>
    <t xml:space="preserve">Temp</t>
  </si>
  <si>
    <t xml:space="preserve">TL</t>
  </si>
  <si>
    <t xml:space="preserve">s</t>
  </si>
  <si>
    <t xml:space="preserve">L/R Time Constant</t>
  </si>
  <si>
    <t xml:space="preserve">Step 3: Current Limit</t>
  </si>
  <si>
    <t xml:space="preserve">Common Circuit (Y/N)?</t>
  </si>
  <si>
    <t xml:space="preserve">yes</t>
  </si>
  <si>
    <t xml:space="preserve">Ilimit</t>
  </si>
  <si>
    <t xml:space="preserve">Chosen current limit level</t>
  </si>
  <si>
    <t xml:space="preserve">Ics</t>
  </si>
  <si>
    <t xml:space="preserve">Current Limit Current Source</t>
  </si>
  <si>
    <t xml:space="preserve">Rsetideal</t>
  </si>
  <si>
    <t xml:space="preserve">Ideal Rset for the chossen current limit</t>
  </si>
  <si>
    <t xml:space="preserve">Rset</t>
  </si>
  <si>
    <t xml:space="preserve">Starndard value current limit set resistor</t>
  </si>
  <si>
    <t xml:space="preserve">Csideal</t>
  </si>
  <si>
    <t xml:space="preserve">F</t>
  </si>
  <si>
    <t xml:space="preserve">Ideal filter capacitor </t>
  </si>
  <si>
    <t xml:space="preserve">Cs</t>
  </si>
  <si>
    <t xml:space="preserve">Standard size based on Csideal filter capacitor</t>
  </si>
  <si>
    <t xml:space="preserve">Common mode Ratio (n)</t>
  </si>
  <si>
    <t xml:space="preserve">Left branch multiplier</t>
  </si>
  <si>
    <t xml:space="preserve">Rs1 ratio of (Rs1+rs)</t>
  </si>
  <si>
    <t xml:space="preserve">Rs ratio of (Rs1+rs)</t>
  </si>
  <si>
    <t xml:space="preserve">Rsideal</t>
  </si>
  <si>
    <t xml:space="preserve">Chosen DCR filter capacitor</t>
  </si>
  <si>
    <t xml:space="preserve">Rs</t>
  </si>
  <si>
    <t xml:space="preserve">same as choosen filter resistor</t>
  </si>
  <si>
    <t xml:space="preserve">Rs3</t>
  </si>
  <si>
    <t xml:space="preserve">Rs2 </t>
  </si>
  <si>
    <t xml:space="preserve">Rs1 </t>
  </si>
  <si>
    <t xml:space="preserve">Ilimit2</t>
  </si>
  <si>
    <t xml:space="preserve">Curren limit level after standard components are selected</t>
  </si>
  <si>
    <t xml:space="preserve">Icoutrms</t>
  </si>
  <si>
    <t xml:space="preserve">Ouput Cap rms current</t>
  </si>
  <si>
    <t xml:space="preserve">Coutmin</t>
  </si>
  <si>
    <t xml:space="preserve">Minimum Output Capacitnace</t>
  </si>
  <si>
    <t xml:space="preserve">Cout</t>
  </si>
  <si>
    <t xml:space="preserve">Choosen Output Capacitor</t>
  </si>
  <si>
    <t xml:space="preserve">Resrmax</t>
  </si>
  <si>
    <t xml:space="preserve">Max esr before ripple exceeds Vripple1</t>
  </si>
  <si>
    <t xml:space="preserve">CoutEsr</t>
  </si>
  <si>
    <t xml:space="preserve">Choosen Esr</t>
  </si>
  <si>
    <t xml:space="preserve">Vripple</t>
  </si>
  <si>
    <t xml:space="preserve">Vp-p</t>
  </si>
  <si>
    <t xml:space="preserve">Vinripple1</t>
  </si>
  <si>
    <t xml:space="preserve">Icinrms</t>
  </si>
  <si>
    <t xml:space="preserve">Cinmin</t>
  </si>
  <si>
    <t xml:space="preserve">Cin</t>
  </si>
  <si>
    <t xml:space="preserve">Input capacitance</t>
  </si>
  <si>
    <t xml:space="preserve">CinEsrMax</t>
  </si>
  <si>
    <t xml:space="preserve">RCinEsr</t>
  </si>
  <si>
    <t xml:space="preserve">Input capacitance series resistance</t>
  </si>
  <si>
    <t xml:space="preserve">Vinripple2</t>
  </si>
  <si>
    <t xml:space="preserve">Step 6: Soft Start</t>
  </si>
  <si>
    <t xml:space="preserve">Tss</t>
  </si>
  <si>
    <t xml:space="preserve">Soft Start Time</t>
  </si>
  <si>
    <t xml:space="preserve">Iss</t>
  </si>
  <si>
    <t xml:space="preserve">Inductor current during soft start</t>
  </si>
  <si>
    <t xml:space="preserve">Css</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r>
      <rPr>
        <sz val="10"/>
        <rFont val="Arial"/>
        <family val="0"/>
      </rPr>
      <t xml:space="preserve">R</t>
    </r>
    <r>
      <rPr>
        <vertAlign val="subscript"/>
        <sz val="10"/>
        <rFont val="Arial"/>
        <family val="2"/>
      </rPr>
      <t xml:space="preserve">SB</t>
    </r>
  </si>
  <si>
    <t xml:space="preserve">Rh</t>
  </si>
  <si>
    <t xml:space="preserve">Rl</t>
  </si>
  <si>
    <t xml:space="preserve">CDD</t>
  </si>
  <si>
    <t xml:space="preserve">CSB</t>
  </si>
  <si>
    <t xml:space="preserve">CSBY</t>
  </si>
  <si>
    <t xml:space="preserve">CBY</t>
  </si>
  <si>
    <t xml:space="preserve">CB</t>
  </si>
  <si>
    <t xml:space="preserve">Step 8: Compensation</t>
  </si>
  <si>
    <t xml:space="preserve">Eadcg</t>
  </si>
  <si>
    <t xml:space="preserve">Error amplifier finite Gain</t>
  </si>
  <si>
    <t xml:space="preserve">GBP</t>
  </si>
  <si>
    <t xml:space="preserve">Error amplifier Gain Bandwidth Product</t>
  </si>
  <si>
    <t xml:space="preserve">Choosen Crossover</t>
  </si>
  <si>
    <t xml:space="preserve">Kmidband</t>
  </si>
  <si>
    <t xml:space="preserve">Midband Gain For the Error amplifier</t>
  </si>
  <si>
    <t xml:space="preserve">Rfb1</t>
  </si>
  <si>
    <t xml:space="preserve">Top Feedback Resistor</t>
  </si>
  <si>
    <t xml:space="preserve">Rfb2</t>
  </si>
  <si>
    <t xml:space="preserve">Bottom Feed Back Resistor</t>
  </si>
  <si>
    <t xml:space="preserve">Rfb2_u</t>
  </si>
  <si>
    <t xml:space="preserve">user Choosen FeedBack Resistor</t>
  </si>
  <si>
    <t xml:space="preserve">Vramp</t>
  </si>
  <si>
    <t xml:space="preserve">Peak to Peak Ramp Voltage of PWM</t>
  </si>
  <si>
    <t xml:space="preserve">Rcea1</t>
  </si>
  <si>
    <t xml:space="preserve">This Component will first set the midband gain</t>
  </si>
  <si>
    <t xml:space="preserve">Cc1ea</t>
  </si>
  <si>
    <t xml:space="preserve">This along with Rcea1 will set a zero</t>
  </si>
  <si>
    <t xml:space="preserve">Cc2ea</t>
  </si>
  <si>
    <t xml:space="preserve">Rcea2</t>
  </si>
  <si>
    <t xml:space="preserve">Cc3ea</t>
  </si>
  <si>
    <r>
      <rPr>
        <b val="true"/>
        <sz val="10"/>
        <rFont val="Arial"/>
        <family val="2"/>
      </rPr>
      <t xml:space="preserve">Choosen Compensation Components from the </t>
    </r>
    <r>
      <rPr>
        <b val="true"/>
        <u val="single"/>
        <sz val="10"/>
        <color rgb="FFFF0000"/>
        <rFont val="Arial"/>
        <family val="2"/>
      </rPr>
      <t xml:space="preserve">standard value sheet</t>
    </r>
  </si>
  <si>
    <t xml:space="preserve">Rcea1_u</t>
  </si>
  <si>
    <t xml:space="preserve">Cc1ea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Fz1</t>
  </si>
  <si>
    <t xml:space="preserve">This zero is set at the double pole location</t>
  </si>
  <si>
    <t xml:space="preserve">Fz2</t>
  </si>
  <si>
    <t xml:space="preserve">Fp1</t>
  </si>
  <si>
    <t xml:space="preserve">This pole cancels the zero from the Output Cap ESR</t>
  </si>
  <si>
    <t xml:space="preserve">Fp2</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Ta</t>
  </si>
  <si>
    <t xml:space="preserve">Ambient Temperature</t>
  </si>
  <si>
    <t xml:space="preserve">Components</t>
  </si>
  <si>
    <t xml:space="preserve">LTc</t>
  </si>
  <si>
    <t xml:space="preserve">ppm</t>
  </si>
  <si>
    <t xml:space="preserve">Inductor Series Resistance Temp Co</t>
  </si>
  <si>
    <t xml:space="preserve">ThetaCa</t>
  </si>
  <si>
    <t xml:space="preserve">degC/W</t>
  </si>
  <si>
    <t xml:space="preserve">Core to Ambient Thermal Resistance</t>
  </si>
  <si>
    <t xml:space="preserve">Input Capacitor Series Resistance</t>
  </si>
  <si>
    <t xml:space="preserve">Part Characteristics</t>
  </si>
  <si>
    <t xml:space="preserve">Vdd</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1,7</t>
  </si>
  <si>
    <t xml:space="preserve">RdsonDRB2</t>
  </si>
  <si>
    <t xml:space="preserve">Deadtime</t>
  </si>
  <si>
    <t xml:space="preserve">Output Capacitor Capcitance</t>
  </si>
  <si>
    <t xml:space="preserve">Total Deadtime</t>
  </si>
  <si>
    <t xml:space="preserve">IQ</t>
  </si>
  <si>
    <t xml:space="preserve">IQ </t>
  </si>
  <si>
    <t xml:space="preserve">Quiescent Current Of Controller (Not Switching!)</t>
  </si>
  <si>
    <t xml:space="preserve">Top FET</t>
  </si>
  <si>
    <t xml:space="preserve">RdsonTop</t>
  </si>
  <si>
    <t xml:space="preserve">Drain to Source Resistance of Top FET </t>
  </si>
  <si>
    <t xml:space="preserve">RdsonTopTc</t>
  </si>
  <si>
    <t xml:space="preserve">Drain to Source Resistance Temp Co</t>
  </si>
  <si>
    <t xml:space="preserve">QgTop</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Transconductance of Top FET</t>
  </si>
  <si>
    <t xml:space="preserve">VthTop</t>
  </si>
  <si>
    <t xml:space="preserve">Threshold Voltage of Top FET</t>
  </si>
  <si>
    <t xml:space="preserve">VspTop</t>
  </si>
  <si>
    <t xml:space="preserve">Switch Point Voltage of Top FET</t>
  </si>
  <si>
    <t xml:space="preserve">VsdTop</t>
  </si>
  <si>
    <t xml:space="preserve">Diode Forward Voltage of Top FET Body diode</t>
  </si>
  <si>
    <t xml:space="preserve">ThetaJaTop</t>
  </si>
  <si>
    <t xml:space="preserve">Junction to Ambient Resistance</t>
  </si>
  <si>
    <t xml:space="preserve">Bottom FET</t>
  </si>
  <si>
    <t xml:space="preserve">RdsonBot</t>
  </si>
  <si>
    <t xml:space="preserve">Drain To Source Resistance of Bottom FET Driver</t>
  </si>
  <si>
    <t xml:space="preserve">RdsonBotTc</t>
  </si>
  <si>
    <t xml:space="preserve">Drain To Source Resitance Temp Co</t>
  </si>
  <si>
    <t xml:space="preserve">QgBot</t>
  </si>
  <si>
    <t xml:space="preserve">RGateBot</t>
  </si>
  <si>
    <t xml:space="preserve">VsdBot</t>
  </si>
  <si>
    <t xml:space="preserve">Diode Forward Voltage of Bottom FET Body Diode</t>
  </si>
  <si>
    <t xml:space="preserve">QrrBot</t>
  </si>
  <si>
    <t xml:space="preserve">Reverse Recovery Charge of Body Diode</t>
  </si>
  <si>
    <t xml:space="preserve">TrrBot</t>
  </si>
  <si>
    <t xml:space="preserve">Reverse Recovery Time of Body Diode</t>
  </si>
  <si>
    <t xml:space="preserve">ThetaJaBot</t>
  </si>
  <si>
    <t xml:space="preserve">Bottom Shotkey</t>
  </si>
  <si>
    <t xml:space="preserve">VfdSky</t>
  </si>
  <si>
    <t xml:space="preserve">Diode Forward Voltage</t>
  </si>
  <si>
    <t xml:space="preserve">QrrSky</t>
  </si>
  <si>
    <t xml:space="preserve">Diode Reverse Recovery Charge</t>
  </si>
  <si>
    <t xml:space="preserve">Ireverse</t>
  </si>
  <si>
    <t xml:space="preserve">Reverse Leakage Current</t>
  </si>
  <si>
    <t xml:space="preserve">Controller</t>
  </si>
  <si>
    <t xml:space="preserve">ThetaJaCtrl</t>
  </si>
  <si>
    <t xml:space="preserve">Outputs</t>
  </si>
  <si>
    <t xml:space="preserve">Tr</t>
  </si>
  <si>
    <t xml:space="preserve">Tf</t>
  </si>
  <si>
    <t xml:space="preserve">Part Power Disipation</t>
  </si>
  <si>
    <t xml:space="preserve">Units</t>
  </si>
  <si>
    <t xml:space="preserve">Power Dis</t>
  </si>
  <si>
    <t xml:space="preserve">W</t>
  </si>
  <si>
    <t xml:space="preserve">Temp rise</t>
  </si>
  <si>
    <t xml:space="preserve">Deg C</t>
  </si>
  <si>
    <t xml:space="preserve">Current (switching)</t>
  </si>
  <si>
    <t xml:space="preserve">Qrr Current</t>
  </si>
  <si>
    <t xml:space="preserve">Diode Current</t>
  </si>
  <si>
    <t xml:space="preserve">Total Application Switching IQ</t>
  </si>
  <si>
    <t xml:space="preserve">Bottom FET/Diode</t>
  </si>
  <si>
    <t xml:space="preserve">Part Power</t>
  </si>
  <si>
    <t xml:space="preserve">SCHEMATIC LABELS</t>
  </si>
  <si>
    <t xml:space="preserve">CIN</t>
  </si>
  <si>
    <t xml:space="preserve">Rs1</t>
  </si>
  <si>
    <t xml:space="preserve">Rs2</t>
  </si>
  <si>
    <t xml:space="preserve">Blank out</t>
  </si>
  <si>
    <t xml:space="preserve">OUTPUT CURRENT</t>
  </si>
  <si>
    <t xml:space="preserve">VIN</t>
  </si>
  <si>
    <t xml:space="preserve">VIN </t>
  </si>
  <si>
    <t xml:space="preserve">CBOOT</t>
  </si>
  <si>
    <t xml:space="preserve">VDD</t>
  </si>
  <si>
    <t xml:space="preserve">SYNC</t>
  </si>
  <si>
    <t xml:space="preserve">EN</t>
  </si>
  <si>
    <t xml:space="preserve">PGOOD</t>
  </si>
  <si>
    <t xml:space="preserve">SS/TRACK</t>
  </si>
  <si>
    <t xml:space="preserve">FADJ</t>
  </si>
  <si>
    <t xml:space="preserve">GND</t>
  </si>
  <si>
    <t xml:space="preserve">COMP</t>
  </si>
  <si>
    <t xml:space="preserve">FB</t>
  </si>
  <si>
    <t xml:space="preserve">CS-</t>
  </si>
  <si>
    <t xml:space="preserve">CS+</t>
  </si>
  <si>
    <t xml:space="preserve">LG</t>
  </si>
  <si>
    <t xml:space="preserve">SW</t>
  </si>
  <si>
    <t xml:space="preserve">HG</t>
  </si>
  <si>
    <t xml:space="preserve">Rs4</t>
  </si>
  <si>
    <t xml:space="preserve">BOM GENERATION</t>
  </si>
  <si>
    <t xml:space="preserve">Designator</t>
  </si>
  <si>
    <t xml:space="preserve">Description</t>
  </si>
  <si>
    <t xml:space="preserve">Part Number</t>
  </si>
  <si>
    <t xml:space="preserve">Manufacturer</t>
  </si>
  <si>
    <t xml:space="preserve">Qty</t>
  </si>
  <si>
    <r>
      <rPr>
        <sz val="10"/>
        <rFont val="Calibri"/>
        <family val="2"/>
      </rPr>
      <t xml:space="preserve">D</t>
    </r>
    <r>
      <rPr>
        <vertAlign val="subscript"/>
        <sz val="10"/>
        <rFont val="Calibri"/>
        <family val="2"/>
      </rPr>
      <t xml:space="preserve">dd</t>
    </r>
  </si>
  <si>
    <r>
      <rPr>
        <sz val="10"/>
        <rFont val="Calibri"/>
        <family val="2"/>
      </rPr>
      <t xml:space="preserve">V</t>
    </r>
    <r>
      <rPr>
        <vertAlign val="subscript"/>
        <sz val="10"/>
        <rFont val="Calibri"/>
        <family val="2"/>
      </rPr>
      <t xml:space="preserve">FD</t>
    </r>
    <r>
      <rPr>
        <sz val="10"/>
        <rFont val="Calibri"/>
        <family val="2"/>
      </rPr>
      <t xml:space="preserve"> = .42V, I</t>
    </r>
    <r>
      <rPr>
        <vertAlign val="subscript"/>
        <sz val="10"/>
        <rFont val="Calibri"/>
        <family val="2"/>
      </rPr>
      <t xml:space="preserve">F</t>
    </r>
    <r>
      <rPr>
        <sz val="10"/>
        <rFont val="Calibri"/>
        <family val="2"/>
      </rPr>
      <t xml:space="preserve"> = 200mA</t>
    </r>
  </si>
  <si>
    <t xml:space="preserve">CMOSH2-4L</t>
  </si>
  <si>
    <t xml:space="preserve">Central Semi</t>
  </si>
  <si>
    <r>
      <rPr>
        <sz val="10"/>
        <rFont val="Calibri"/>
        <family val="2"/>
      </rPr>
      <t xml:space="preserve">D</t>
    </r>
    <r>
      <rPr>
        <vertAlign val="subscript"/>
        <sz val="10"/>
        <rFont val="Calibri"/>
        <family val="2"/>
      </rPr>
      <t xml:space="preserve">sw</t>
    </r>
  </si>
  <si>
    <r>
      <rPr>
        <sz val="10"/>
        <rFont val="Calibri"/>
        <family val="2"/>
      </rPr>
      <t xml:space="preserve">V</t>
    </r>
    <r>
      <rPr>
        <vertAlign val="subscript"/>
        <sz val="10"/>
        <rFont val="Calibri"/>
        <family val="2"/>
      </rPr>
      <t xml:space="preserve">FD</t>
    </r>
    <r>
      <rPr>
        <sz val="10"/>
        <rFont val="Calibri"/>
        <family val="2"/>
      </rPr>
      <t xml:space="preserve"> = .5V, I</t>
    </r>
    <r>
      <rPr>
        <vertAlign val="subscript"/>
        <sz val="10"/>
        <rFont val="Calibri"/>
        <family val="2"/>
      </rPr>
      <t xml:space="preserve">F</t>
    </r>
    <r>
      <rPr>
        <sz val="10"/>
        <rFont val="Calibri"/>
        <family val="2"/>
      </rPr>
      <t xml:space="preserve"> = 3A</t>
    </r>
  </si>
  <si>
    <t xml:space="preserve">CMSH3-40MA</t>
  </si>
  <si>
    <r>
      <rPr>
        <sz val="10"/>
        <rFont val="Calibri"/>
        <family val="2"/>
      </rPr>
      <t xml:space="preserve">L</t>
    </r>
    <r>
      <rPr>
        <vertAlign val="subscript"/>
        <sz val="10"/>
        <rFont val="Calibri"/>
        <family val="2"/>
      </rPr>
      <t xml:space="preserve">out</t>
    </r>
  </si>
  <si>
    <t xml:space="preserve">6.8uH, 21.2mΩ</t>
  </si>
  <si>
    <t xml:space="preserve">IHLP4040ZEER6R8M01</t>
  </si>
  <si>
    <t xml:space="preserve">Vishay-Dale</t>
  </si>
  <si>
    <r>
      <rPr>
        <sz val="10"/>
        <rFont val="Calibri"/>
        <family val="2"/>
      </rPr>
      <t xml:space="preserve">Q</t>
    </r>
    <r>
      <rPr>
        <vertAlign val="subscript"/>
        <sz val="10"/>
        <rFont val="Calibri"/>
        <family val="2"/>
      </rPr>
      <t xml:space="preserve">T1</t>
    </r>
  </si>
  <si>
    <t xml:space="preserve">2.25mΩ ,43.5nC</t>
  </si>
  <si>
    <t xml:space="preserve">Si7192DP</t>
  </si>
  <si>
    <t xml:space="preserve">Vishay Siliconix</t>
  </si>
  <si>
    <r>
      <rPr>
        <sz val="10"/>
        <rFont val="Calibri"/>
        <family val="2"/>
      </rPr>
      <t xml:space="preserve">Q</t>
    </r>
    <r>
      <rPr>
        <vertAlign val="subscript"/>
        <sz val="10"/>
        <rFont val="Calibri"/>
        <family val="2"/>
      </rPr>
      <t xml:space="preserve">L1</t>
    </r>
  </si>
  <si>
    <t xml:space="preserve">10mΩ ,8.8nC</t>
  </si>
  <si>
    <t xml:space="preserve">SiR462DP</t>
  </si>
  <si>
    <r>
      <rPr>
        <sz val="10"/>
        <rFont val="Calibri"/>
        <family val="2"/>
      </rPr>
      <t xml:space="preserve">C</t>
    </r>
    <r>
      <rPr>
        <vertAlign val="subscript"/>
        <sz val="10"/>
        <rFont val="Calibri"/>
        <family val="2"/>
      </rPr>
      <t xml:space="preserve">IN 1,2,3,4,5</t>
    </r>
  </si>
  <si>
    <t xml:space="preserve">22µF, 1210, X5R,25V</t>
  </si>
  <si>
    <t xml:space="preserve">GRM32ER61E226M</t>
  </si>
  <si>
    <t xml:space="preserve">Murata</t>
  </si>
  <si>
    <r>
      <rPr>
        <sz val="10"/>
        <rFont val="Calibri"/>
        <family val="2"/>
      </rPr>
      <t xml:space="preserve">C</t>
    </r>
    <r>
      <rPr>
        <vertAlign val="subscript"/>
        <sz val="10"/>
        <rFont val="Calibri"/>
        <family val="2"/>
      </rPr>
      <t xml:space="preserve">O2</t>
    </r>
  </si>
  <si>
    <t xml:space="preserve">150µF, POSCAP, 6.3V</t>
  </si>
  <si>
    <t xml:space="preserve">6TPE150MIC2</t>
  </si>
  <si>
    <t xml:space="preserve">POSCAP</t>
  </si>
  <si>
    <r>
      <rPr>
        <sz val="10"/>
        <rFont val="Calibri"/>
        <family val="2"/>
      </rPr>
      <t xml:space="preserve">C</t>
    </r>
    <r>
      <rPr>
        <vertAlign val="subscript"/>
        <sz val="10"/>
        <rFont val="Calibri"/>
        <family val="2"/>
      </rPr>
      <t xml:space="preserve">O1,2,3,4</t>
    </r>
  </si>
  <si>
    <t xml:space="preserve">Part #</t>
  </si>
  <si>
    <t xml:space="preserve">Series</t>
  </si>
  <si>
    <t xml:space="preserve">Dielectric</t>
  </si>
  <si>
    <t xml:space="preserve">Voltage</t>
  </si>
  <si>
    <t xml:space="preserve">Cap Prefix</t>
  </si>
  <si>
    <t xml:space="preserve">Base 10 Des</t>
  </si>
  <si>
    <t xml:space="preserve">Tolerance</t>
  </si>
  <si>
    <t xml:space="preserve">individual code</t>
  </si>
  <si>
    <t xml:space="preserve">input value</t>
  </si>
  <si>
    <r>
      <rPr>
        <sz val="10"/>
        <rFont val="Calibri"/>
        <family val="2"/>
      </rPr>
      <t xml:space="preserve">C</t>
    </r>
    <r>
      <rPr>
        <vertAlign val="subscript"/>
        <sz val="10"/>
        <rFont val="Calibri"/>
        <family val="2"/>
      </rPr>
      <t xml:space="preserve">b</t>
    </r>
  </si>
  <si>
    <t xml:space="preserve">GRM185</t>
  </si>
  <si>
    <r>
      <rPr>
        <sz val="10"/>
        <rFont val="Calibri"/>
        <family val="2"/>
      </rPr>
      <t xml:space="preserve">C</t>
    </r>
    <r>
      <rPr>
        <vertAlign val="subscript"/>
        <sz val="10"/>
        <rFont val="Calibri"/>
        <family val="2"/>
      </rPr>
      <t xml:space="preserve">dd</t>
    </r>
  </si>
  <si>
    <t xml:space="preserve">GRM186</t>
  </si>
  <si>
    <r>
      <rPr>
        <sz val="10"/>
        <rFont val="Calibri"/>
        <family val="2"/>
      </rPr>
      <t xml:space="preserve">C</t>
    </r>
    <r>
      <rPr>
        <vertAlign val="subscript"/>
        <sz val="10"/>
        <rFont val="Calibri"/>
        <family val="2"/>
      </rPr>
      <t xml:space="preserve">by</t>
    </r>
  </si>
  <si>
    <t xml:space="preserve">GRM187</t>
  </si>
  <si>
    <r>
      <rPr>
        <sz val="10"/>
        <rFont val="Calibri"/>
        <family val="2"/>
      </rPr>
      <t xml:space="preserve">C</t>
    </r>
    <r>
      <rPr>
        <vertAlign val="subscript"/>
        <sz val="10"/>
        <rFont val="Calibri"/>
        <family val="2"/>
      </rPr>
      <t xml:space="preserve">c1</t>
    </r>
  </si>
  <si>
    <t xml:space="preserve">GRM188</t>
  </si>
  <si>
    <r>
      <rPr>
        <sz val="10"/>
        <rFont val="Calibri"/>
        <family val="2"/>
      </rPr>
      <t xml:space="preserve">C</t>
    </r>
    <r>
      <rPr>
        <vertAlign val="subscript"/>
        <sz val="10"/>
        <rFont val="Calibri"/>
        <family val="2"/>
      </rPr>
      <t xml:space="preserve">c2</t>
    </r>
  </si>
  <si>
    <r>
      <rPr>
        <sz val="10"/>
        <rFont val="Calibri"/>
        <family val="2"/>
      </rPr>
      <t xml:space="preserve">C</t>
    </r>
    <r>
      <rPr>
        <vertAlign val="subscript"/>
        <sz val="10"/>
        <rFont val="Calibri"/>
        <family val="2"/>
      </rPr>
      <t xml:space="preserve">c3</t>
    </r>
  </si>
  <si>
    <r>
      <rPr>
        <sz val="10"/>
        <rFont val="Calibri"/>
        <family val="2"/>
      </rPr>
      <t xml:space="preserve">C</t>
    </r>
    <r>
      <rPr>
        <vertAlign val="subscript"/>
        <sz val="10"/>
        <rFont val="Calibri"/>
        <family val="2"/>
      </rPr>
      <t xml:space="preserve">s</t>
    </r>
  </si>
  <si>
    <r>
      <rPr>
        <sz val="10"/>
        <rFont val="Calibri"/>
        <family val="2"/>
      </rPr>
      <t xml:space="preserve">C</t>
    </r>
    <r>
      <rPr>
        <vertAlign val="subscript"/>
        <sz val="10"/>
        <rFont val="Calibri"/>
        <family val="2"/>
      </rPr>
      <t xml:space="preserve">ss</t>
    </r>
  </si>
  <si>
    <r>
      <rPr>
        <sz val="10"/>
        <rFont val="Calibri"/>
        <family val="2"/>
      </rPr>
      <t xml:space="preserve">C</t>
    </r>
    <r>
      <rPr>
        <vertAlign val="subscript"/>
        <sz val="10"/>
        <rFont val="Calibri"/>
        <family val="2"/>
      </rPr>
      <t xml:space="preserve">sby</t>
    </r>
  </si>
  <si>
    <t xml:space="preserve">GRM189</t>
  </si>
  <si>
    <r>
      <rPr>
        <sz val="10"/>
        <rFont val="Calibri"/>
        <family val="2"/>
      </rPr>
      <t xml:space="preserve">C</t>
    </r>
    <r>
      <rPr>
        <vertAlign val="subscript"/>
        <sz val="10"/>
        <rFont val="Calibri"/>
        <family val="2"/>
      </rPr>
      <t xml:space="preserve">sb</t>
    </r>
  </si>
  <si>
    <t xml:space="preserve">GRM190</t>
  </si>
  <si>
    <r>
      <rPr>
        <sz val="10"/>
        <rFont val="Calibri"/>
        <family val="2"/>
      </rPr>
      <t xml:space="preserve">R</t>
    </r>
    <r>
      <rPr>
        <vertAlign val="subscript"/>
        <sz val="10"/>
        <rFont val="Calibri"/>
        <family val="2"/>
      </rPr>
      <t xml:space="preserve">s</t>
    </r>
  </si>
  <si>
    <r>
      <rPr>
        <sz val="10"/>
        <rFont val="Calibri"/>
        <family val="2"/>
      </rPr>
      <t xml:space="preserve">R</t>
    </r>
    <r>
      <rPr>
        <vertAlign val="subscript"/>
        <sz val="10"/>
        <rFont val="Calibri"/>
        <family val="2"/>
      </rPr>
      <t xml:space="preserve">fb1</t>
    </r>
  </si>
  <si>
    <r>
      <rPr>
        <sz val="10"/>
        <rFont val="Calibri"/>
        <family val="2"/>
      </rPr>
      <t xml:space="preserve">R</t>
    </r>
    <r>
      <rPr>
        <vertAlign val="subscript"/>
        <sz val="10"/>
        <rFont val="Calibri"/>
        <family val="2"/>
      </rPr>
      <t xml:space="preserve">fb2</t>
    </r>
  </si>
  <si>
    <r>
      <rPr>
        <sz val="10"/>
        <rFont val="Calibri"/>
        <family val="2"/>
      </rPr>
      <t xml:space="preserve">R</t>
    </r>
    <r>
      <rPr>
        <vertAlign val="subscript"/>
        <sz val="10"/>
        <rFont val="Calibri"/>
        <family val="2"/>
      </rPr>
      <t xml:space="preserve">c1</t>
    </r>
  </si>
  <si>
    <r>
      <rPr>
        <sz val="10"/>
        <rFont val="Calibri"/>
        <family val="2"/>
      </rPr>
      <t xml:space="preserve">R</t>
    </r>
    <r>
      <rPr>
        <vertAlign val="subscript"/>
        <sz val="10"/>
        <rFont val="Calibri"/>
        <family val="2"/>
      </rPr>
      <t xml:space="preserve">c2</t>
    </r>
  </si>
  <si>
    <r>
      <rPr>
        <sz val="10"/>
        <rFont val="Calibri"/>
        <family val="2"/>
      </rPr>
      <t xml:space="preserve">R</t>
    </r>
    <r>
      <rPr>
        <vertAlign val="subscript"/>
        <sz val="10"/>
        <rFont val="Calibri"/>
        <family val="2"/>
      </rPr>
      <t xml:space="preserve">en1</t>
    </r>
  </si>
  <si>
    <r>
      <rPr>
        <sz val="10"/>
        <rFont val="Calibri"/>
        <family val="2"/>
      </rPr>
      <t xml:space="preserve">R</t>
    </r>
    <r>
      <rPr>
        <vertAlign val="subscript"/>
        <sz val="10"/>
        <rFont val="Calibri"/>
        <family val="2"/>
      </rPr>
      <t xml:space="preserve">en2</t>
    </r>
  </si>
  <si>
    <r>
      <rPr>
        <sz val="10"/>
        <rFont val="Calibri"/>
        <family val="2"/>
      </rPr>
      <t xml:space="preserve">R</t>
    </r>
    <r>
      <rPr>
        <vertAlign val="subscript"/>
        <sz val="10"/>
        <rFont val="Calibri"/>
        <family val="2"/>
      </rPr>
      <t xml:space="preserve">sb</t>
    </r>
  </si>
  <si>
    <r>
      <rPr>
        <sz val="10"/>
        <rFont val="Calibri"/>
        <family val="2"/>
      </rPr>
      <t xml:space="preserve">R</t>
    </r>
    <r>
      <rPr>
        <vertAlign val="subscript"/>
        <sz val="10"/>
        <rFont val="Calibri"/>
        <family val="2"/>
      </rPr>
      <t xml:space="preserve">s1</t>
    </r>
  </si>
  <si>
    <r>
      <rPr>
        <sz val="10"/>
        <rFont val="Calibri"/>
        <family val="2"/>
      </rPr>
      <t xml:space="preserve">R</t>
    </r>
    <r>
      <rPr>
        <vertAlign val="subscript"/>
        <sz val="10"/>
        <rFont val="Calibri"/>
        <family val="2"/>
      </rPr>
      <t xml:space="preserve">s2</t>
    </r>
  </si>
  <si>
    <r>
      <rPr>
        <sz val="10"/>
        <rFont val="Calibri"/>
        <family val="2"/>
      </rPr>
      <t xml:space="preserve">R</t>
    </r>
    <r>
      <rPr>
        <vertAlign val="subscript"/>
        <sz val="10"/>
        <rFont val="Calibri"/>
        <family val="2"/>
      </rPr>
      <t xml:space="preserve">s3</t>
    </r>
  </si>
  <si>
    <r>
      <rPr>
        <sz val="10"/>
        <rFont val="Calibri"/>
        <family val="2"/>
      </rPr>
      <t xml:space="preserve">R</t>
    </r>
    <r>
      <rPr>
        <vertAlign val="subscript"/>
        <sz val="10"/>
        <rFont val="Calibri"/>
        <family val="2"/>
      </rPr>
      <t xml:space="preserve">s4</t>
    </r>
  </si>
  <si>
    <r>
      <rPr>
        <sz val="10"/>
        <rFont val="Calibri"/>
        <family val="2"/>
      </rPr>
      <t xml:space="preserve">R</t>
    </r>
    <r>
      <rPr>
        <vertAlign val="subscript"/>
        <sz val="10"/>
        <rFont val="Calibri"/>
        <family val="2"/>
      </rPr>
      <t xml:space="preserve">pg</t>
    </r>
  </si>
  <si>
    <t xml:space="preserve">R50</t>
  </si>
  <si>
    <r>
      <rPr>
        <sz val="10"/>
        <rFont val="Calibri"/>
        <family val="2"/>
      </rPr>
      <t xml:space="preserve">R</t>
    </r>
    <r>
      <rPr>
        <vertAlign val="subscript"/>
        <sz val="10"/>
        <rFont val="Calibri"/>
        <family val="2"/>
      </rPr>
      <t xml:space="preserve">FADJ</t>
    </r>
  </si>
  <si>
    <t xml:space="preserve">U1</t>
  </si>
  <si>
    <t xml:space="preserve">Synchronous Buck Controller</t>
  </si>
  <si>
    <t xml:space="preserve">LM27402</t>
  </si>
  <si>
    <t xml:space="preserve">National Semiconductor</t>
  </si>
  <si>
    <t xml:space="preserve">VIN =5V, VOUT=2.5V, IOUT=20A,  FSW = 200kHz, I LIMIT=25.2A</t>
  </si>
  <si>
    <t xml:space="preserve">Ddd</t>
  </si>
  <si>
    <t xml:space="preserve">VFD = .42V, IF = 200mA</t>
  </si>
  <si>
    <t xml:space="preserve">Dsw</t>
  </si>
  <si>
    <t xml:space="preserve">OPEN</t>
  </si>
  <si>
    <t xml:space="preserve">N/A</t>
  </si>
  <si>
    <t xml:space="preserve">Lout</t>
  </si>
  <si>
    <t xml:space="preserve">.68uH, 2.34mΩ</t>
  </si>
  <si>
    <t xml:space="preserve">IHLP5050CEERR68M07</t>
  </si>
  <si>
    <t xml:space="preserve">QT2</t>
  </si>
  <si>
    <t xml:space="preserve">2.25mΩ, 43.5nC</t>
  </si>
  <si>
    <t xml:space="preserve">QL1</t>
  </si>
  <si>
    <t xml:space="preserve">CIN 1,2,3,4,5</t>
  </si>
  <si>
    <t xml:space="preserve">CO2</t>
  </si>
  <si>
    <t xml:space="preserve">CO1,3,4,5</t>
  </si>
  <si>
    <t xml:space="preserve">100µF, 1210, X5R,5V</t>
  </si>
  <si>
    <t xml:space="preserve">GRM32ER61E107M</t>
  </si>
  <si>
    <t xml:space="preserve">Cb</t>
  </si>
  <si>
    <t xml:space="preserve">0.22uF, 0603, 25V, X7R</t>
  </si>
  <si>
    <t xml:space="preserve">GRM185R71E224K</t>
  </si>
  <si>
    <t xml:space="preserve">Cdd</t>
  </si>
  <si>
    <t xml:space="preserve">1uF, 0603, 25V, X5R</t>
  </si>
  <si>
    <t xml:space="preserve">GRM186R61E105K</t>
  </si>
  <si>
    <t xml:space="preserve">Cby</t>
  </si>
  <si>
    <t xml:space="preserve">GRM187R61E105K</t>
  </si>
  <si>
    <t xml:space="preserve">Cc1</t>
  </si>
  <si>
    <t xml:space="preserve">2700pF, 0603, 50V, COG</t>
  </si>
  <si>
    <t xml:space="preserve">GRM1885C1H272J</t>
  </si>
  <si>
    <t xml:space="preserve">Cc2</t>
  </si>
  <si>
    <t xml:space="preserve">82pF, 0603, 50V, COG</t>
  </si>
  <si>
    <t xml:space="preserve">GRM1885C1H820J</t>
  </si>
  <si>
    <t xml:space="preserve">Cc3</t>
  </si>
  <si>
    <t xml:space="preserve">820pF, 0603, 50V, COG</t>
  </si>
  <si>
    <t xml:space="preserve">GRM1885C1H821J</t>
  </si>
  <si>
    <t xml:space="preserve">GRM188R71E224K</t>
  </si>
  <si>
    <t xml:space="preserve">27000pF, 0603, 50V, X7R</t>
  </si>
  <si>
    <t xml:space="preserve">GRM188R71H273K</t>
  </si>
  <si>
    <t xml:space="preserve">Csby</t>
  </si>
  <si>
    <t xml:space="preserve">Csb</t>
  </si>
  <si>
    <t xml:space="preserve">1.33kΩ, 0603</t>
  </si>
  <si>
    <t xml:space="preserve">CRCW06031331F</t>
  </si>
  <si>
    <t xml:space="preserve">20kΩ, 0603</t>
  </si>
  <si>
    <t xml:space="preserve">CRCW06032002F</t>
  </si>
  <si>
    <t xml:space="preserve">1kΩ, 0603</t>
  </si>
  <si>
    <t xml:space="preserve">CRCW06031001F</t>
  </si>
  <si>
    <t xml:space="preserve">Rc1</t>
  </si>
  <si>
    <t xml:space="preserve">4.02kΩ, 0603</t>
  </si>
  <si>
    <t xml:space="preserve">CRCW06034021F</t>
  </si>
  <si>
    <t xml:space="preserve">Rc2</t>
  </si>
  <si>
    <t xml:space="preserve">200Ω, 0603</t>
  </si>
  <si>
    <t xml:space="preserve">CRCW0603200F</t>
  </si>
  <si>
    <t xml:space="preserve">Ren1</t>
  </si>
  <si>
    <t xml:space="preserve">Ren2</t>
  </si>
  <si>
    <t xml:space="preserve">Rsb</t>
  </si>
  <si>
    <t xml:space="preserve">0Ω, 0805</t>
  </si>
  <si>
    <t xml:space="preserve">CRCW08050R0F</t>
  </si>
  <si>
    <t xml:space="preserve">0Ω, 0603</t>
  </si>
  <si>
    <t xml:space="preserve">CRCW06030R0F</t>
  </si>
  <si>
    <t xml:space="preserve">5.9kΩ, 0603</t>
  </si>
  <si>
    <t xml:space="preserve">CRCW06035901F</t>
  </si>
  <si>
    <t xml:space="preserve">Rpg</t>
  </si>
  <si>
    <t xml:space="preserve">10kΩ, 0603</t>
  </si>
  <si>
    <t xml:space="preserve">CRCW06031002F</t>
  </si>
  <si>
    <t xml:space="preserve">50Ω, 0603</t>
  </si>
  <si>
    <t xml:space="preserve">CRCW060350R0F</t>
  </si>
  <si>
    <t xml:space="preserve">RFADJ</t>
  </si>
  <si>
    <t xml:space="preserve">95.3kΩ, 0603</t>
  </si>
  <si>
    <t xml:space="preserve">CRCW06039532F</t>
  </si>
  <si>
    <t xml:space="preserve">VIN =12V, VOUT=5V, IOUT=20A,  FSW = 500kHz, I LIMIT=23A</t>
  </si>
  <si>
    <t xml:space="preserve">updated June 23 2009</t>
  </si>
  <si>
    <t xml:space="preserve">VFD = .5V, IF = 3A</t>
  </si>
  <si>
    <t xml:space="preserve">.9uH, 1.72mΩ</t>
  </si>
  <si>
    <t xml:space="preserve">MLC1560-901MX</t>
  </si>
  <si>
    <t xml:space="preserve">Coilcraft</t>
  </si>
  <si>
    <t xml:space="preserve">QT1,2</t>
  </si>
  <si>
    <t xml:space="preserve">6.2mΩ ,13nC</t>
  </si>
  <si>
    <t xml:space="preserve">SiR436DP</t>
  </si>
  <si>
    <t xml:space="preserve">QL1,2</t>
  </si>
  <si>
    <t xml:space="preserve">3.8mΩ, 26.5nC</t>
  </si>
  <si>
    <t xml:space="preserve">SiR464DP</t>
  </si>
  <si>
    <t xml:space="preserve">100µF, 1210, X5R, 6.3V</t>
  </si>
  <si>
    <t xml:space="preserve">1500pF, 0603, 50V, COG</t>
  </si>
  <si>
    <t xml:space="preserve">GRM1885C1H152J</t>
  </si>
  <si>
    <t xml:space="preserve">56pF, 0603, 50V, COG</t>
  </si>
  <si>
    <t xml:space="preserve">GRM1885C1H560J</t>
  </si>
  <si>
    <t xml:space="preserve">680pF, 0603, 50V, COG</t>
  </si>
  <si>
    <t xml:space="preserve">GRM1885C1H681J</t>
  </si>
  <si>
    <t xml:space="preserve">47000pF, 0603, 50V, X7R</t>
  </si>
  <si>
    <t xml:space="preserve">GRM188R71H473K</t>
  </si>
  <si>
    <t xml:space="preserve">10pF, 0603, 50V, COG</t>
  </si>
  <si>
    <t xml:space="preserve">GRM1895C1H100J</t>
  </si>
  <si>
    <t xml:space="preserve">3.01kΩ, 0603</t>
  </si>
  <si>
    <t xml:space="preserve">CRCW06033011F</t>
  </si>
  <si>
    <t xml:space="preserve">2.67kΩ, 0603</t>
  </si>
  <si>
    <t xml:space="preserve">CRCW06032671F</t>
  </si>
  <si>
    <t xml:space="preserve">12.1kΩ, 0603</t>
  </si>
  <si>
    <t xml:space="preserve">CRCW06031212F</t>
  </si>
  <si>
    <t xml:space="preserve">2kΩ, 0603</t>
  </si>
  <si>
    <t xml:space="preserve">CRCW06032001F</t>
  </si>
  <si>
    <t xml:space="preserve">46.4kΩ, 0603</t>
  </si>
  <si>
    <t xml:space="preserve">CRCW06034642F</t>
  </si>
  <si>
    <t xml:space="preserve">6.81kΩ, 0603</t>
  </si>
  <si>
    <t xml:space="preserve">CRCW06036811F</t>
  </si>
  <si>
    <t xml:space="preserve">VIN =5V, VOUT=1.2V, IOUT=25A,  FSW = 200kHz, I LIMIT=29A</t>
  </si>
  <si>
    <t xml:space="preserve">.6uH, 1.89mΩ</t>
  </si>
  <si>
    <t xml:space="preserve">IHLP5050CEERR6M07</t>
  </si>
  <si>
    <t xml:space="preserve">3.8mΩ ,26.5nC</t>
  </si>
  <si>
    <t xml:space="preserve">39pF, 0603, 50V, COG</t>
  </si>
  <si>
    <t xml:space="preserve">GRM1885C1H390J</t>
  </si>
  <si>
    <t xml:space="preserve">330pF, 0603, 50V, COG</t>
  </si>
  <si>
    <t xml:space="preserve">GRM1885C1H331J</t>
  </si>
  <si>
    <t xml:space="preserve">1.43kΩ, 0603</t>
  </si>
  <si>
    <t xml:space="preserve">CRCW06031431F</t>
  </si>
  <si>
    <t xml:space="preserve">8.06kΩ, 0603</t>
  </si>
  <si>
    <t xml:space="preserve">CRCW06038061F</t>
  </si>
  <si>
    <t xml:space="preserve">5.49kΩ, 0603</t>
  </si>
  <si>
    <t xml:space="preserve">CRCW06035491F</t>
  </si>
  <si>
    <t xml:space="preserve">VIN =15V, VOUT=12V, IOUT=10A,  FSW = 500kHz, I LIMIT=11.9A</t>
  </si>
  <si>
    <t xml:space="preserve">2.2uH, 8.2mΩ</t>
  </si>
  <si>
    <t xml:space="preserve">IHLP4040CEER2R2M01</t>
  </si>
  <si>
    <t xml:space="preserve">SiR436</t>
  </si>
  <si>
    <t xml:space="preserve">3.8mΩ, 26nC</t>
  </si>
  <si>
    <t xml:space="preserve">Si464DP</t>
  </si>
  <si>
    <t xml:space="preserve">CIN 1,2,3,4</t>
  </si>
  <si>
    <t xml:space="preserve">CO1</t>
  </si>
  <si>
    <t xml:space="preserve">68uF, SVPC,OSCON,16V</t>
  </si>
  <si>
    <t xml:space="preserve">GRM32ER60J107M</t>
  </si>
  <si>
    <t xml:space="preserve">CO3,4,5</t>
  </si>
  <si>
    <t xml:space="preserve">1000pF, 0603, 50V, COG</t>
  </si>
  <si>
    <t xml:space="preserve">GRM1885C1H102J</t>
  </si>
  <si>
    <t xml:space="preserve">22pF, 0603, 50V, COG</t>
  </si>
  <si>
    <t xml:space="preserve">GRM1885C1H220J</t>
  </si>
  <si>
    <t xml:space="preserve">1.21kΩ, 0603</t>
  </si>
  <si>
    <t xml:space="preserve">CRCW06031211F</t>
  </si>
  <si>
    <t xml:space="preserve">1.05kΩ, 0603</t>
  </si>
  <si>
    <t xml:space="preserve">CRCW06031051F</t>
  </si>
  <si>
    <t xml:space="preserve">191kΩ, 0603</t>
  </si>
  <si>
    <t xml:space="preserve">CRCW06031913F</t>
  </si>
  <si>
    <t xml:space="preserve">10.7kΩ, 0603</t>
  </si>
  <si>
    <t xml:space="preserve">CRCW06031072F</t>
  </si>
  <si>
    <t xml:space="preserve">VIN =5V, VOUT=0.6V, IOUT=10A,  FSW = 500kHz, I LIMIT=11A</t>
  </si>
  <si>
    <t xml:space="preserve">.82uH, 6.7mΩ</t>
  </si>
  <si>
    <t xml:space="preserve">IHLP2525CZERR87M01</t>
  </si>
  <si>
    <t xml:space="preserve">33pF, 0603, 50V, COG</t>
  </si>
  <si>
    <t xml:space="preserve">GRM1885C1H330J</t>
  </si>
  <si>
    <t xml:space="preserve">82000pF, 0603, 50V, X7R</t>
  </si>
  <si>
    <t xml:space="preserve">GRM188R71H823K</t>
  </si>
  <si>
    <t xml:space="preserve">536Ω, 0603</t>
  </si>
  <si>
    <t xml:space="preserve">CRCW0603536F</t>
  </si>
  <si>
    <t xml:space="preserve">9.09kΩ, 0603</t>
  </si>
  <si>
    <t xml:space="preserve">CRCW06039091F</t>
  </si>
  <si>
    <t xml:space="preserve">357Ω, 0603</t>
  </si>
  <si>
    <t xml:space="preserve">CRCW0603357F</t>
  </si>
  <si>
    <t xml:space="preserve">7.68kΩ, 0603</t>
  </si>
  <si>
    <t xml:space="preserve">CRCW06037681F</t>
  </si>
  <si>
    <t xml:space="preserve">Capacitors</t>
  </si>
  <si>
    <t xml:space="preserve">Sugested Cs</t>
  </si>
  <si>
    <t xml:space="preserve">Inputs</t>
  </si>
  <si>
    <t xml:space="preserve">Resistors</t>
  </si>
  <si>
    <t xml:space="preserve">inputs</t>
  </si>
  <si>
    <t xml:space="preserve">Standard Result</t>
  </si>
  <si>
    <t xml:space="preserve">Radj</t>
  </si>
  <si>
    <t xml:space="preserve">(pF)</t>
  </si>
  <si>
    <t xml:space="preserve">Rc1ea</t>
  </si>
  <si>
    <t xml:space="preserve">Rc2ea</t>
  </si>
  <si>
    <t xml:space="preserve">Suggested Rs</t>
  </si>
  <si>
    <t xml:space="preserve">Ω</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BUCK CONTROLLER POWER TOOL</t>
  </si>
  <si>
    <t xml:space="preserve">Enter the values of your design and FET datasheet specifications below. Note that thermal resistance ("Theta JA") will change when components are placed on the PCB</t>
  </si>
  <si>
    <t xml:space="preserve">Currents</t>
  </si>
  <si>
    <t xml:space="preserve">INDUCTOR </t>
  </si>
  <si>
    <t xml:space="preserve">HIGH SIDE FET losses </t>
  </si>
  <si>
    <t xml:space="preserve">LOW SIDE FET Losses </t>
  </si>
  <si>
    <t xml:space="preserve">External Diode</t>
  </si>
  <si>
    <t xml:space="preserve">Diod/eFET</t>
  </si>
  <si>
    <t xml:space="preserve">Part Losses</t>
  </si>
  <si>
    <t xml:space="preserve">RESULSTS</t>
  </si>
  <si>
    <t xml:space="preserve">Input Parameters</t>
  </si>
  <si>
    <t xml:space="preserve">Step</t>
  </si>
  <si>
    <t xml:space="preserve">Duty Cycle</t>
  </si>
  <si>
    <t xml:space="preserve">Current Ripple p-p</t>
  </si>
  <si>
    <t xml:space="preserve">IRMS</t>
  </si>
  <si>
    <t xml:space="preserve">DCR    Loss</t>
  </si>
  <si>
    <t xml:space="preserve">Core</t>
  </si>
  <si>
    <t xml:space="preserve">Total Inductor Loss/Diss</t>
  </si>
  <si>
    <t xml:space="preserve">Irms</t>
  </si>
  <si>
    <t xml:space="preserve">Cout Esr Loss</t>
  </si>
  <si>
    <t xml:space="preserve">Total Cout Loss/Diss</t>
  </si>
  <si>
    <t xml:space="preserve">Cin Esr   Loss</t>
  </si>
  <si>
    <t xml:space="preserve">Total Cin Loss/Diss</t>
  </si>
  <si>
    <t xml:space="preserve">RDSON Loss</t>
  </si>
  <si>
    <t xml:space="preserve">Transitional Loss</t>
  </si>
  <si>
    <t xml:space="preserve">Dead Time Loss </t>
  </si>
  <si>
    <t xml:space="preserve">Total Top FET Loss/Diss</t>
  </si>
  <si>
    <t xml:space="preserve">DeadTime Loss</t>
  </si>
  <si>
    <t xml:space="preserve">Total Bottom Fet Diss/Loss</t>
  </si>
  <si>
    <t xml:space="preserve">Reverse Recovery Loss</t>
  </si>
  <si>
    <t xml:space="preserve">IQ      Loss</t>
  </si>
  <si>
    <t xml:space="preserve">Switching Current Loss</t>
  </si>
  <si>
    <t xml:space="preserve">Switching Current Diss</t>
  </si>
  <si>
    <t xml:space="preserve">Total Part Loss</t>
  </si>
  <si>
    <t xml:space="preserve">Total Loss</t>
  </si>
  <si>
    <t xml:space="preserve">OUTPUT POWER</t>
  </si>
  <si>
    <t xml:space="preserve">EFF</t>
  </si>
  <si>
    <t xml:space="preserve">Top FET Temp Rise</t>
  </si>
  <si>
    <t xml:space="preserve">Bottom FET Temp Rise</t>
  </si>
  <si>
    <t xml:space="preserve">Qg</t>
  </si>
  <si>
    <t xml:space="preserve">θJA=80</t>
  </si>
  <si>
    <t xml:space="preserve">θJA=100</t>
  </si>
  <si>
    <t xml:space="preserve">θJA=120</t>
  </si>
  <si>
    <t xml:space="preserve">θJA=140</t>
  </si>
  <si>
    <t xml:space="preserve">θJA=160</t>
  </si>
  <si>
    <t xml:space="preserve">θJA=180</t>
  </si>
  <si>
    <t xml:space="preserve">θJA=20</t>
  </si>
  <si>
    <t xml:space="preserve">θJA=30</t>
  </si>
  <si>
    <t xml:space="preserve">θJA=40</t>
  </si>
  <si>
    <t xml:space="preserve">θJA=50</t>
  </si>
  <si>
    <t xml:space="preserve">Input Value</t>
  </si>
  <si>
    <t xml:space="preserve">250kHz / 5-1.2V /25A</t>
  </si>
  <si>
    <t xml:space="preserve">250kHz / 12-5V / 30A</t>
  </si>
  <si>
    <t xml:space="preserve">250kHz / 18-1.2V / 20A</t>
  </si>
  <si>
    <t xml:space="preserve">Switching Frequency</t>
  </si>
  <si>
    <t xml:space="preserve">500kHz / 5-1.2V / 15A</t>
  </si>
  <si>
    <t xml:space="preserve">Max Output Current</t>
  </si>
  <si>
    <t xml:space="preserve">500kHz / 12-5V / 15A</t>
  </si>
  <si>
    <t xml:space="preserve">degC</t>
  </si>
  <si>
    <t xml:space="preserve">1Mhz / 5-1.2V / 10A</t>
  </si>
  <si>
    <t xml:space="preserve">Subregulated Boost Voltage</t>
  </si>
  <si>
    <t xml:space="preserve">1Mhz / 12-1.2V/ 10A</t>
  </si>
  <si>
    <t xml:space="preserve">500kHz / 18-1.2V / 20A</t>
  </si>
  <si>
    <t xml:space="preserve">L</t>
  </si>
  <si>
    <t xml:space="preserve">uH</t>
  </si>
  <si>
    <t xml:space="preserve">Output Inductor Inductance Value</t>
  </si>
  <si>
    <t xml:space="preserve">θJA=120°C/W - 160°C/W</t>
  </si>
  <si>
    <t xml:space="preserve">mOhms</t>
  </si>
  <si>
    <t xml:space="preserve">Inductor Series Resistance at 25 Degrees C</t>
  </si>
  <si>
    <t xml:space="preserve">θJA=30°C/W - 50°C/W</t>
  </si>
  <si>
    <t xml:space="preserve">uF</t>
  </si>
  <si>
    <t xml:space="preserve">Input Capacitor Capacitance</t>
  </si>
  <si>
    <t xml:space="preserve">RCoutEsr</t>
  </si>
  <si>
    <t xml:space="preserve">Output Capacitor Series Resistance</t>
  </si>
  <si>
    <t xml:space="preserve">EFF_1 @ 25°C</t>
  </si>
  <si>
    <t xml:space="preserve">Efficiency</t>
  </si>
  <si>
    <t xml:space="preserve">Pdis</t>
  </si>
  <si>
    <t xml:space="preserve">Vin=10V</t>
  </si>
  <si>
    <t xml:space="preserve">Vout=5.1V</t>
  </si>
  <si>
    <t xml:space="preserve">L=3.3uH/30mOhm </t>
  </si>
  <si>
    <t xml:space="preserve">4394 Top and Bottom Fets</t>
  </si>
  <si>
    <t xml:space="preserve">nS</t>
  </si>
  <si>
    <t xml:space="preserve">mA</t>
  </si>
  <si>
    <t xml:space="preserve">ns</t>
  </si>
  <si>
    <t xml:space="preserve">Std Units</t>
  </si>
  <si>
    <t xml:space="preserve">Theta Ja</t>
  </si>
  <si>
    <t xml:space="preserve">Dmax</t>
  </si>
  <si>
    <t xml:space="preserve">Dprime</t>
  </si>
  <si>
    <t xml:space="preserve">Ipp</t>
  </si>
  <si>
    <t xml:space="preserve">UNITS</t>
  </si>
  <si>
    <t xml:space="preserve">STD UNITS</t>
  </si>
  <si>
    <t xml:space="preserve">Frequency of Ringing</t>
  </si>
  <si>
    <t xml:space="preserve">MHz</t>
  </si>
  <si>
    <t xml:space="preserve">SW capacitance</t>
  </si>
  <si>
    <t xml:space="preserve">Lpar</t>
  </si>
  <si>
    <t xml:space="preserve">nH</t>
  </si>
  <si>
    <t xml:space="preserve">Csnub</t>
  </si>
  <si>
    <t xml:space="preserve">Rsnub</t>
  </si>
  <si>
    <t xml:space="preserve">Ripple I</t>
  </si>
  <si>
    <t xml:space="preserve">R1</t>
  </si>
  <si>
    <t xml:space="preserve">C1</t>
  </si>
  <si>
    <t xml:space="preserve">R2</t>
  </si>
  <si>
    <t xml:space="preserve">C2</t>
  </si>
  <si>
    <t xml:space="preserve">I1 </t>
  </si>
  <si>
    <t xml:space="preserve">%</t>
  </si>
  <si>
    <t xml:space="preserve">I2 </t>
  </si>
</sst>
</file>

<file path=xl/styles.xml><?xml version="1.0" encoding="utf-8"?>
<styleSheet xmlns="http://schemas.openxmlformats.org/spreadsheetml/2006/main">
  <numFmts count="19">
    <numFmt numFmtId="164" formatCode="General"/>
    <numFmt numFmtId="165" formatCode="0.0"/>
    <numFmt numFmtId="166" formatCode="_(* #,##0.00_);_(* \(#,##0.00\);_(* \-??_);_(@_)"/>
    <numFmt numFmtId="167" formatCode="0.00"/>
    <numFmt numFmtId="168" formatCode="0"/>
    <numFmt numFmtId="169" formatCode="0.000"/>
    <numFmt numFmtId="170" formatCode="0.00000000"/>
    <numFmt numFmtId="171" formatCode="0.0000"/>
    <numFmt numFmtId="172" formatCode="#0.0#"/>
    <numFmt numFmtId="173" formatCode="General"/>
    <numFmt numFmtId="174" formatCode="0%"/>
    <numFmt numFmtId="175" formatCode="#,##0.0"/>
    <numFmt numFmtId="176" formatCode="0.00E+00"/>
    <numFmt numFmtId="177" formatCode="0.000000000"/>
    <numFmt numFmtId="178" formatCode="0.000E+00"/>
    <numFmt numFmtId="179" formatCode="0.00%"/>
    <numFmt numFmtId="180" formatCode="0.0000000"/>
    <numFmt numFmtId="181" formatCode="0.000000"/>
    <numFmt numFmtId="182" formatCode="0.00000"/>
  </numFmts>
  <fonts count="93">
    <font>
      <sz val="10"/>
      <name val="Arial"/>
      <family val="0"/>
    </font>
    <font>
      <sz val="10"/>
      <name val="Arial"/>
      <family val="0"/>
    </font>
    <font>
      <sz val="10"/>
      <name val="Arial"/>
      <family val="0"/>
    </font>
    <font>
      <sz val="10"/>
      <name val="Arial"/>
      <family val="0"/>
    </font>
    <font>
      <sz val="10"/>
      <name val="Calibri"/>
      <family val="2"/>
    </font>
    <font>
      <b val="true"/>
      <i val="true"/>
      <sz val="48"/>
      <color rgb="FFFFFFFF"/>
      <name val="Arial"/>
      <family val="2"/>
    </font>
    <font>
      <b val="true"/>
      <i val="true"/>
      <sz val="48"/>
      <color rgb="FFFFFFFF"/>
      <name val="Calibri"/>
      <family val="2"/>
    </font>
    <font>
      <b val="true"/>
      <i val="true"/>
      <sz val="48"/>
      <name val="Calibri"/>
      <family val="2"/>
    </font>
    <font>
      <b val="true"/>
      <sz val="22"/>
      <color rgb="FFFFFFFF"/>
      <name val="Calibri"/>
      <family val="2"/>
    </font>
    <font>
      <b val="true"/>
      <sz val="12"/>
      <color rgb="FFFFFFFF"/>
      <name val="Calibri"/>
      <family val="2"/>
    </font>
    <font>
      <b val="true"/>
      <sz val="10"/>
      <color rgb="FFFFFFFF"/>
      <name val="Calibri"/>
      <family val="2"/>
    </font>
    <font>
      <sz val="10"/>
      <color rgb="FF003366"/>
      <name val="Calibri"/>
      <family val="2"/>
    </font>
    <font>
      <b val="true"/>
      <sz val="10"/>
      <color rgb="FFFFFF00"/>
      <name val="Calibri"/>
      <family val="2"/>
    </font>
    <font>
      <b val="true"/>
      <sz val="14"/>
      <color rgb="FF0000FF"/>
      <name val="Calibri"/>
      <family val="2"/>
    </font>
    <font>
      <b val="true"/>
      <sz val="10"/>
      <name val="Calibri"/>
      <family val="2"/>
    </font>
    <font>
      <sz val="10"/>
      <color rgb="FF969696"/>
      <name val="Calibri"/>
      <family val="2"/>
    </font>
    <font>
      <b val="true"/>
      <vertAlign val="subscript"/>
      <sz val="10"/>
      <name val="Calibri"/>
      <family val="2"/>
    </font>
    <font>
      <i val="true"/>
      <sz val="10"/>
      <name val="Calibri"/>
      <family val="2"/>
    </font>
    <font>
      <i val="true"/>
      <vertAlign val="subscript"/>
      <sz val="10"/>
      <name val="Calibri"/>
      <family val="2"/>
    </font>
    <font>
      <i val="true"/>
      <sz val="10"/>
      <color rgb="FF808080"/>
      <name val="Calibri"/>
      <family val="2"/>
    </font>
    <font>
      <b val="true"/>
      <i val="true"/>
      <sz val="10"/>
      <color rgb="FF969696"/>
      <name val="Calibri"/>
      <family val="2"/>
    </font>
    <font>
      <sz val="10"/>
      <color rgb="FF808080"/>
      <name val="Calibri"/>
      <family val="2"/>
    </font>
    <font>
      <vertAlign val="subscript"/>
      <sz val="10"/>
      <name val="Calibri"/>
      <family val="2"/>
    </font>
    <font>
      <b val="true"/>
      <i val="true"/>
      <sz val="10"/>
      <name val="Calibri"/>
      <family val="2"/>
    </font>
    <font>
      <b val="true"/>
      <sz val="10"/>
      <color rgb="FF000000"/>
      <name val="Calibri"/>
      <family val="2"/>
    </font>
    <font>
      <b val="true"/>
      <i val="true"/>
      <sz val="10"/>
      <color rgb="FF000000"/>
      <name val="Calibri"/>
      <family val="2"/>
    </font>
    <font>
      <b val="true"/>
      <sz val="14"/>
      <color rgb="FF3366FF"/>
      <name val="Calibri"/>
      <family val="2"/>
    </font>
    <font>
      <b val="true"/>
      <i val="true"/>
      <sz val="14"/>
      <color rgb="FF3366FF"/>
      <name val="Calibri"/>
      <family val="2"/>
    </font>
    <font>
      <b val="true"/>
      <i val="true"/>
      <sz val="12"/>
      <name val="Calibri"/>
      <family val="2"/>
    </font>
    <font>
      <b val="true"/>
      <i val="true"/>
      <sz val="10"/>
      <color rgb="FF808080"/>
      <name val="Calibri"/>
      <family val="2"/>
    </font>
    <font>
      <sz val="12"/>
      <name val="Calibri"/>
      <family val="2"/>
    </font>
    <font>
      <b val="true"/>
      <sz val="10"/>
      <color rgb="FF000000"/>
      <name val="Tahoma"/>
      <family val="2"/>
    </font>
    <font>
      <sz val="10"/>
      <color rgb="FF000000"/>
      <name val="Tahoma"/>
      <family val="2"/>
    </font>
    <font>
      <b val="true"/>
      <sz val="10"/>
      <color rgb="FFFF0000"/>
      <name val="Tahoma"/>
      <family val="2"/>
    </font>
    <font>
      <b val="true"/>
      <vertAlign val="subscript"/>
      <sz val="10"/>
      <color rgb="FF000000"/>
      <name val="Tahoma"/>
      <family val="2"/>
    </font>
    <font>
      <vertAlign val="subscript"/>
      <sz val="10"/>
      <color rgb="FF000000"/>
      <name val="Tahoma"/>
      <family val="2"/>
    </font>
    <font>
      <b val="true"/>
      <sz val="10"/>
      <color rgb="FF0000FF"/>
      <name val="Tahoma"/>
      <family val="2"/>
    </font>
    <font>
      <b val="true"/>
      <vertAlign val="subscript"/>
      <sz val="10"/>
      <color rgb="FF0000FF"/>
      <name val="Tahoma"/>
      <family val="2"/>
    </font>
    <font>
      <b val="true"/>
      <vertAlign val="subscript"/>
      <sz val="10"/>
      <color rgb="FFFF0000"/>
      <name val="Tahoma"/>
      <family val="2"/>
    </font>
    <font>
      <sz val="10"/>
      <color rgb="FF000000"/>
      <name val="Calibri"/>
      <family val="2"/>
    </font>
    <font>
      <b val="true"/>
      <i val="true"/>
      <sz val="10"/>
      <color rgb="FF000000"/>
      <name val="Tahoma"/>
      <family val="2"/>
    </font>
    <font>
      <b val="true"/>
      <sz val="8"/>
      <color rgb="FF000000"/>
      <name val="Tahoma"/>
      <family val="2"/>
    </font>
    <font>
      <b val="true"/>
      <vertAlign val="subscript"/>
      <sz val="8"/>
      <color rgb="FF000000"/>
      <name val="Tahoma"/>
      <family val="2"/>
    </font>
    <font>
      <sz val="8"/>
      <color rgb="FF000000"/>
      <name val="Tahoma"/>
      <family val="2"/>
    </font>
    <font>
      <b val="true"/>
      <u val="single"/>
      <sz val="8"/>
      <color rgb="FF000000"/>
      <name val="Tahoma"/>
      <family val="2"/>
    </font>
    <font>
      <b val="true"/>
      <sz val="23.75"/>
      <color rgb="FF000000"/>
      <name val="Calibri"/>
      <family val="2"/>
    </font>
    <font>
      <b val="true"/>
      <sz val="10.5"/>
      <color rgb="FF000000"/>
      <name val="Calibri"/>
      <family val="2"/>
    </font>
    <font>
      <b val="true"/>
      <sz val="11.75"/>
      <color rgb="FF000000"/>
      <name val="Calibri"/>
      <family val="2"/>
    </font>
    <font>
      <b val="true"/>
      <sz val="8.45"/>
      <color rgb="FF000000"/>
      <name val="Calibri"/>
      <family val="2"/>
    </font>
    <font>
      <sz val="10"/>
      <name val="Arial"/>
      <family val="2"/>
    </font>
    <font>
      <b val="true"/>
      <sz val="10"/>
      <color rgb="FF000000"/>
      <name val="Arial"/>
      <family val="0"/>
    </font>
    <font>
      <sz val="11"/>
      <color rgb="FF000000"/>
      <name val="Calibri"/>
      <family val="0"/>
    </font>
    <font>
      <vertAlign val="subscript"/>
      <sz val="11"/>
      <color rgb="FF000000"/>
      <name val="Calibri"/>
      <family val="0"/>
    </font>
    <font>
      <b val="true"/>
      <sz val="24"/>
      <color rgb="FF000000"/>
      <name val="Calibri"/>
      <family val="2"/>
    </font>
    <font>
      <b val="true"/>
      <sz val="8.5"/>
      <color rgb="FF000000"/>
      <name val="Calibri"/>
      <family val="2"/>
    </font>
    <font>
      <b val="true"/>
      <sz val="12"/>
      <color rgb="FF000000"/>
      <name val="Calibri"/>
      <family val="2"/>
    </font>
    <font>
      <sz val="7.55"/>
      <color rgb="FF000000"/>
      <name val="Calibri"/>
      <family val="2"/>
    </font>
    <font>
      <sz val="10"/>
      <color rgb="FF000000"/>
      <name val="Calibri"/>
      <family val="0"/>
    </font>
    <font>
      <sz val="11"/>
      <color rgb="FF000000"/>
      <name val="Arial"/>
      <family val="0"/>
    </font>
    <font>
      <b val="true"/>
      <sz val="12"/>
      <color rgb="FF000000"/>
      <name val="Calibri"/>
      <family val="0"/>
    </font>
    <font>
      <b val="true"/>
      <i val="true"/>
      <sz val="10"/>
      <color rgb="FF808080"/>
      <name val="Calibri"/>
      <family val="0"/>
    </font>
    <font>
      <b val="true"/>
      <i val="true"/>
      <vertAlign val="subscript"/>
      <sz val="10"/>
      <color rgb="FF808080"/>
      <name val="Calibri"/>
      <family val="0"/>
    </font>
    <font>
      <b val="true"/>
      <sz val="22"/>
      <color rgb="FF99CCFF"/>
      <name val="Arial"/>
      <family val="2"/>
    </font>
    <font>
      <b val="true"/>
      <sz val="10"/>
      <name val="Arial"/>
      <family val="2"/>
    </font>
    <font>
      <b val="true"/>
      <sz val="12"/>
      <color rgb="FF3366FF"/>
      <name val="Arial"/>
      <family val="2"/>
    </font>
    <font>
      <b val="true"/>
      <i val="true"/>
      <sz val="10"/>
      <name val="Arial"/>
      <family val="2"/>
    </font>
    <font>
      <sz val="10"/>
      <color rgb="FF000000"/>
      <name val="Arial"/>
      <family val="2"/>
    </font>
    <font>
      <vertAlign val="subscript"/>
      <sz val="10"/>
      <name val="Arial"/>
      <family val="2"/>
    </font>
    <font>
      <b val="true"/>
      <u val="single"/>
      <sz val="10"/>
      <color rgb="FFFF0000"/>
      <name val="Arial"/>
      <family val="2"/>
    </font>
    <font>
      <b val="true"/>
      <sz val="12"/>
      <color rgb="FF0000FF"/>
      <name val="Arial"/>
      <family val="2"/>
    </font>
    <font>
      <sz val="18"/>
      <name val="Arial"/>
      <family val="2"/>
    </font>
    <font>
      <b val="true"/>
      <sz val="10"/>
      <color rgb="FF000000"/>
      <name val="Arial"/>
      <family val="2"/>
    </font>
    <font>
      <b val="true"/>
      <sz val="18"/>
      <name val="Calibri"/>
      <family val="2"/>
    </font>
    <font>
      <b val="true"/>
      <sz val="10"/>
      <color rgb="FFFF0000"/>
      <name val="Calibri"/>
      <family val="2"/>
    </font>
    <font>
      <b val="true"/>
      <sz val="20"/>
      <color rgb="FF99CCFF"/>
      <name val="Arial"/>
      <family val="2"/>
    </font>
    <font>
      <b val="true"/>
      <sz val="16"/>
      <name val="Arial"/>
      <family val="2"/>
    </font>
    <font>
      <b val="true"/>
      <sz val="8.25"/>
      <color rgb="FF000000"/>
      <name val="Arial"/>
      <family val="2"/>
    </font>
    <font>
      <sz val="8"/>
      <color rgb="FF000000"/>
      <name val="Arial"/>
      <family val="2"/>
    </font>
    <font>
      <b val="true"/>
      <sz val="8"/>
      <color rgb="FF000000"/>
      <name val="Arial"/>
      <family val="2"/>
    </font>
    <font>
      <sz val="6.75"/>
      <color rgb="FF000000"/>
      <name val="Arial"/>
      <family val="2"/>
    </font>
    <font>
      <b val="true"/>
      <sz val="8.5"/>
      <color rgb="FF000000"/>
      <name val="Arial"/>
      <family val="2"/>
    </font>
    <font>
      <b val="true"/>
      <sz val="28"/>
      <color rgb="FF99CCFF"/>
      <name val="Arial"/>
      <family val="2"/>
    </font>
    <font>
      <b val="true"/>
      <sz val="10"/>
      <color rgb="FF99CCFF"/>
      <name val="Arial"/>
      <family val="2"/>
    </font>
    <font>
      <b val="true"/>
      <sz val="24"/>
      <color rgb="FF99CCFF"/>
      <name val="Arial"/>
      <family val="2"/>
    </font>
    <font>
      <i val="true"/>
      <sz val="10"/>
      <name val="Arial"/>
      <family val="2"/>
    </font>
    <font>
      <sz val="10"/>
      <color rgb="FF99CCFF"/>
      <name val="Arial"/>
      <family val="2"/>
    </font>
    <font>
      <b val="true"/>
      <sz val="10.75"/>
      <color rgb="FF000000"/>
      <name val="Arial"/>
      <family val="2"/>
    </font>
    <font>
      <b val="true"/>
      <sz val="9.25"/>
      <color rgb="FF000000"/>
      <name val="Arial"/>
      <family val="2"/>
    </font>
    <font>
      <sz val="7.8"/>
      <color rgb="FF000000"/>
      <name val="Arial"/>
      <family val="2"/>
    </font>
    <font>
      <b val="true"/>
      <sz val="11.25"/>
      <color rgb="FF000000"/>
      <name val="Arial"/>
      <family val="2"/>
    </font>
    <font>
      <b val="true"/>
      <sz val="9.75"/>
      <color rgb="FF000000"/>
      <name val="Arial"/>
      <family val="2"/>
    </font>
    <font>
      <sz val="8.2"/>
      <color rgb="FF000000"/>
      <name val="Arial"/>
      <family val="2"/>
    </font>
    <font>
      <b val="true"/>
      <sz val="10.25"/>
      <color rgb="FF000000"/>
      <name val="Arial"/>
      <family val="2"/>
    </font>
  </fonts>
  <fills count="19">
    <fill>
      <patternFill patternType="none"/>
    </fill>
    <fill>
      <patternFill patternType="gray125"/>
    </fill>
    <fill>
      <patternFill patternType="solid">
        <fgColor rgb="FF000000"/>
        <bgColor rgb="FF003300"/>
      </patternFill>
    </fill>
    <fill>
      <patternFill patternType="solid">
        <fgColor rgb="FF003366"/>
        <bgColor rgb="FF333399"/>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9900"/>
        <bgColor rgb="FFFFCC00"/>
      </patternFill>
    </fill>
    <fill>
      <patternFill patternType="solid">
        <fgColor rgb="FF99CC00"/>
        <bgColor rgb="FFFFCC00"/>
      </patternFill>
    </fill>
    <fill>
      <patternFill patternType="solid">
        <fgColor rgb="FFFF6600"/>
        <bgColor rgb="FFFF9900"/>
      </patternFill>
    </fill>
    <fill>
      <patternFill patternType="solid">
        <fgColor rgb="FF808080"/>
        <bgColor rgb="FF969696"/>
      </patternFill>
    </fill>
    <fill>
      <patternFill patternType="solid">
        <fgColor rgb="FF99CCFF"/>
        <bgColor rgb="FFCCCCFF"/>
      </patternFill>
    </fill>
    <fill>
      <patternFill patternType="solid">
        <fgColor rgb="FFFFFF00"/>
        <bgColor rgb="FFFFFF00"/>
      </patternFill>
    </fill>
    <fill>
      <patternFill patternType="solid">
        <fgColor rgb="FF00FF00"/>
        <bgColor rgb="FF33CCCC"/>
      </patternFill>
    </fill>
    <fill>
      <patternFill patternType="solid">
        <fgColor rgb="FFCC99FF"/>
        <bgColor rgb="FF9999FF"/>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CCFFCC"/>
        <bgColor rgb="FFCCFFFF"/>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color rgb="FF969696"/>
      </top>
      <bottom/>
      <diagonal/>
    </border>
    <border diagonalUp="false" diagonalDown="false">
      <left/>
      <right/>
      <top style="medium">
        <color rgb="FF969696"/>
      </top>
      <bottom/>
      <diagonal/>
    </border>
    <border diagonalUp="false" diagonalDown="false">
      <left/>
      <right style="medium">
        <color rgb="FF969696"/>
      </right>
      <top style="medium">
        <color rgb="FF969696"/>
      </top>
      <bottom/>
      <diagonal/>
    </border>
    <border diagonalUp="false" diagonalDown="false">
      <left/>
      <right style="medium">
        <color rgb="FF969696"/>
      </right>
      <top/>
      <bottom/>
      <diagonal/>
    </border>
    <border diagonalUp="false" diagonalDown="false">
      <left style="medium"/>
      <right/>
      <top/>
      <bottom style="medium">
        <color rgb="FF969696"/>
      </bottom>
      <diagonal/>
    </border>
    <border diagonalUp="false" diagonalDown="false">
      <left/>
      <right/>
      <top/>
      <bottom style="medium">
        <color rgb="FF969696"/>
      </bottom>
      <diagonal/>
    </border>
    <border diagonalUp="false" diagonalDown="false">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bottom/>
      <diagonal/>
    </border>
    <border diagonalUp="false" diagonalDown="false">
      <left style="medium">
        <color rgb="FF969696"/>
      </left>
      <right/>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808080"/>
      </left>
      <right/>
      <top style="medium">
        <color rgb="FF808080"/>
      </top>
      <bottom/>
      <diagonal/>
    </border>
    <border diagonalUp="false" diagonalDown="false">
      <left/>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style="medium">
        <color rgb="FF808080"/>
      </right>
      <top/>
      <bottom/>
      <diagonal/>
    </border>
    <border diagonalUp="false" diagonalDown="false">
      <left style="medium">
        <color rgb="FF808080"/>
      </left>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color rgb="FF969696"/>
      </left>
      <right/>
      <top style="medium">
        <color rgb="FF969696"/>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general" vertical="bottom" textRotation="0" wrapText="false" indent="0" shrinkToFit="false"/>
      <protection locked="true" hidden="false"/>
    </xf>
    <xf numFmtId="164" fontId="6" fillId="3" borderId="2" xfId="0" applyFont="true" applyBorder="true" applyAlignment="true" applyProtection="true">
      <alignment horizontal="general" vertical="bottom" textRotation="0" wrapText="false" indent="0" shrinkToFit="false"/>
      <protection locked="true" hidden="false"/>
    </xf>
    <xf numFmtId="164" fontId="7" fillId="3" borderId="2"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4" fontId="8" fillId="3" borderId="5" xfId="0" applyFont="true" applyBorder="true" applyAlignment="true" applyProtection="true">
      <alignment horizontal="left" vertical="bottom" textRotation="0" wrapText="false" indent="0" shrinkToFit="false"/>
      <protection locked="true" hidden="false"/>
    </xf>
    <xf numFmtId="164" fontId="9" fillId="3" borderId="4" xfId="0" applyFont="true" applyBorder="true" applyAlignment="true" applyProtection="true">
      <alignment horizontal="left" vertical="bottom" textRotation="0" wrapText="false" indent="0" shrinkToFit="false"/>
      <protection locked="true" hidden="false"/>
    </xf>
    <xf numFmtId="164" fontId="10" fillId="4"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false" applyProtection="true">
      <alignment horizontal="general" vertical="bottom" textRotation="0" wrapText="false" indent="0" shrinkToFit="false"/>
      <protection locked="true" hidden="false"/>
    </xf>
    <xf numFmtId="164" fontId="12" fillId="3" borderId="2"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5" borderId="5" xfId="0" applyFont="true" applyBorder="true" applyAlignment="false" applyProtection="true">
      <alignment horizontal="general" vertical="bottom" textRotation="0" wrapText="false" indent="0" shrinkToFit="false"/>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true" applyProtection="true">
      <alignment horizontal="right" vertical="bottom" textRotation="0" wrapText="false" indent="0" shrinkToFit="false"/>
      <protection locked="true" hidden="false"/>
    </xf>
    <xf numFmtId="164" fontId="14" fillId="5" borderId="7" xfId="0" applyFont="true" applyBorder="true" applyAlignment="true" applyProtection="true">
      <alignment horizontal="right" vertical="bottom" textRotation="0" wrapText="false" indent="0" shrinkToFit="false"/>
      <protection locked="true" hidden="false"/>
    </xf>
    <xf numFmtId="165" fontId="14" fillId="4" borderId="7" xfId="0" applyFont="true" applyBorder="true" applyAlignment="false" applyProtection="true">
      <alignment horizontal="general" vertical="bottom" textRotation="0" wrapText="false" indent="0" shrinkToFit="false"/>
      <protection locked="false" hidden="false"/>
    </xf>
    <xf numFmtId="164" fontId="14" fillId="5" borderId="8" xfId="0" applyFont="true" applyBorder="true" applyAlignment="false" applyProtection="true">
      <alignment horizontal="general" vertical="bottom" textRotation="0" wrapText="false" indent="0" shrinkToFit="false"/>
      <protection locked="true" hidden="false"/>
    </xf>
    <xf numFmtId="164" fontId="15" fillId="5" borderId="0"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5" fontId="14" fillId="4" borderId="0" xfId="0" applyFont="true" applyBorder="true" applyAlignment="false" applyProtection="true">
      <alignment horizontal="general" vertical="bottom" textRotation="0" wrapText="false" indent="0" shrinkToFit="false"/>
      <protection locked="false" hidden="false"/>
    </xf>
    <xf numFmtId="164" fontId="14" fillId="5" borderId="9"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true" applyProtection="true">
      <alignment horizontal="right" vertical="bottom" textRotation="0" wrapText="false" indent="0" shrinkToFit="false"/>
      <protection locked="true" hidden="false"/>
    </xf>
    <xf numFmtId="165" fontId="19" fillId="5" borderId="0" xfId="0" applyFont="true" applyBorder="true" applyAlignment="true" applyProtection="true">
      <alignment horizontal="right" vertical="bottom" textRotation="0" wrapText="false" indent="0" shrinkToFit="false"/>
      <protection locked="true" hidden="false"/>
    </xf>
    <xf numFmtId="164" fontId="19" fillId="5" borderId="9" xfId="0" applyFont="true" applyBorder="true" applyAlignment="false" applyProtection="true">
      <alignment horizontal="general" vertical="bottom" textRotation="0" wrapText="false" indent="0" shrinkToFit="false"/>
      <protection locked="true" hidden="false"/>
    </xf>
    <xf numFmtId="164" fontId="20" fillId="5" borderId="0" xfId="0" applyFont="true" applyBorder="true" applyAlignment="false" applyProtection="true">
      <alignment horizontal="general" vertical="bottom" textRotation="0" wrapText="false" indent="0" shrinkToFit="false"/>
      <protection locked="true" hidden="false"/>
    </xf>
    <xf numFmtId="164" fontId="4" fillId="5" borderId="10"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false" applyProtection="true">
      <alignment horizontal="general" vertical="bottom" textRotation="0" wrapText="false" indent="0" shrinkToFit="false"/>
      <protection locked="true" hidden="false"/>
    </xf>
    <xf numFmtId="164" fontId="17" fillId="5" borderId="11" xfId="0" applyFont="true" applyBorder="true" applyAlignment="true" applyProtection="true">
      <alignment horizontal="right" vertical="bottom" textRotation="0" wrapText="false" indent="0" shrinkToFit="false"/>
      <protection locked="true" hidden="false"/>
    </xf>
    <xf numFmtId="164" fontId="4" fillId="4" borderId="11" xfId="0" applyFont="true" applyBorder="true" applyAlignment="true" applyProtection="true">
      <alignment horizontal="center" vertical="bottom" textRotation="0" wrapText="false" indent="0" shrinkToFit="false"/>
      <protection locked="false" hidden="false"/>
    </xf>
    <xf numFmtId="164" fontId="4" fillId="5" borderId="12" xfId="0" applyFont="true" applyBorder="true" applyAlignment="false" applyProtection="true">
      <alignment horizontal="general" vertical="bottom" textRotation="0" wrapText="false" indent="0" shrinkToFit="false"/>
      <protection locked="true" hidden="false"/>
    </xf>
    <xf numFmtId="164" fontId="21" fillId="5" borderId="0" xfId="0" applyFont="true" applyBorder="true" applyAlignment="false" applyProtection="true">
      <alignment horizontal="general" vertical="bottom" textRotation="0" wrapText="false" indent="0" shrinkToFit="false"/>
      <protection locked="true" hidden="false"/>
    </xf>
    <xf numFmtId="165" fontId="14" fillId="5" borderId="0" xfId="0" applyFont="true" applyBorder="true" applyAlignment="true" applyProtection="true">
      <alignment horizontal="general" vertical="bottom" textRotation="0" wrapText="false" indent="0" shrinkToFit="false"/>
      <protection locked="true" hidden="false"/>
    </xf>
    <xf numFmtId="164" fontId="17" fillId="5" borderId="7" xfId="0" applyFont="true" applyBorder="true" applyAlignment="true" applyProtection="true">
      <alignment horizontal="right" vertical="bottom" textRotation="0" wrapText="false" indent="0" shrinkToFit="false"/>
      <protection locked="true" hidden="false"/>
    </xf>
    <xf numFmtId="166" fontId="19" fillId="5" borderId="7" xfId="15" applyFont="true" applyBorder="true" applyAlignment="true" applyProtection="true">
      <alignment horizontal="general" vertical="bottom" textRotation="0" wrapText="false" indent="0" shrinkToFit="false"/>
      <protection locked="true" hidden="false"/>
    </xf>
    <xf numFmtId="164" fontId="17" fillId="5" borderId="8" xfId="0" applyFont="true" applyBorder="true" applyAlignment="false" applyProtection="true">
      <alignment horizontal="general" vertical="bottom" textRotation="0" wrapText="false" indent="0" shrinkToFit="false"/>
      <protection locked="true" hidden="false"/>
    </xf>
    <xf numFmtId="167" fontId="14" fillId="4" borderId="0" xfId="0" applyFont="true" applyBorder="true" applyAlignment="false" applyProtection="true">
      <alignment horizontal="general" vertical="bottom" textRotation="0" wrapText="false" indent="0" shrinkToFit="false"/>
      <protection locked="false" hidden="false"/>
    </xf>
    <xf numFmtId="165" fontId="19" fillId="5" borderId="0" xfId="0" applyFont="true" applyBorder="true" applyAlignment="false" applyProtection="true">
      <alignment horizontal="general" vertical="bottom" textRotation="0" wrapText="false" indent="0" shrinkToFit="false"/>
      <protection locked="true" hidden="false"/>
    </xf>
    <xf numFmtId="164" fontId="4" fillId="5" borderId="9"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right" vertical="bottom" textRotation="0" wrapText="false" indent="0" shrinkToFit="false"/>
      <protection locked="true" hidden="false"/>
    </xf>
    <xf numFmtId="165" fontId="19" fillId="5" borderId="11"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true" applyProtection="true">
      <alignment horizontal="right" vertical="bottom" textRotation="0" wrapText="false" indent="0" shrinkToFit="false"/>
      <protection locked="true" hidden="false"/>
    </xf>
    <xf numFmtId="167" fontId="23" fillId="4" borderId="7" xfId="0" applyFont="true" applyBorder="true" applyAlignment="true" applyProtection="true">
      <alignment horizontal="right" vertical="bottom" textRotation="0" wrapText="false" indent="0" shrinkToFit="false"/>
      <protection locked="false" hidden="false"/>
    </xf>
    <xf numFmtId="167" fontId="19" fillId="5" borderId="0" xfId="0" applyFont="true" applyBorder="true" applyAlignment="false" applyProtection="true">
      <alignment horizontal="general" vertical="bottom" textRotation="0" wrapText="false" indent="0" shrinkToFit="false"/>
      <protection locked="true" hidden="false"/>
    </xf>
    <xf numFmtId="168" fontId="19" fillId="5" borderId="0" xfId="0" applyFont="true" applyBorder="true" applyAlignment="false" applyProtection="true">
      <alignment horizontal="general" vertical="bottom" textRotation="0" wrapText="false" indent="0" shrinkToFit="false"/>
      <protection locked="true" hidden="false"/>
    </xf>
    <xf numFmtId="167" fontId="19" fillId="5" borderId="0" xfId="0" applyFont="true" applyBorder="true" applyAlignment="true" applyProtection="true">
      <alignment horizontal="right" vertical="bottom" textRotation="0" wrapText="false" indent="0" shrinkToFit="false"/>
      <protection locked="true" hidden="false"/>
    </xf>
    <xf numFmtId="164" fontId="19" fillId="5" borderId="12"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true" applyProtection="true">
      <alignment horizontal="general" vertical="bottom" textRotation="0" wrapText="false" indent="0" shrinkToFit="false"/>
      <protection locked="true" hidden="false"/>
    </xf>
    <xf numFmtId="168" fontId="14" fillId="4" borderId="7" xfId="0" applyFont="true" applyBorder="true" applyAlignment="false" applyProtection="true">
      <alignment horizontal="general" vertical="bottom" textRotation="0" wrapText="false" indent="0" shrinkToFit="false"/>
      <protection locked="false" hidden="false"/>
    </xf>
    <xf numFmtId="164" fontId="4" fillId="5" borderId="8" xfId="0" applyFont="true" applyBorder="true" applyAlignment="false" applyProtection="true">
      <alignment horizontal="general" vertical="bottom" textRotation="0" wrapText="false" indent="0" shrinkToFit="false"/>
      <protection locked="true" hidden="false"/>
    </xf>
    <xf numFmtId="168" fontId="14" fillId="4" borderId="0" xfId="0" applyFont="true" applyBorder="true" applyAlignment="false" applyProtection="true">
      <alignment horizontal="general" vertical="bottom" textRotation="0" wrapText="false" indent="0" shrinkToFit="false"/>
      <protection locked="false" hidden="false"/>
    </xf>
    <xf numFmtId="167" fontId="4" fillId="5" borderId="0" xfId="0" applyFont="true" applyBorder="true" applyAlignment="false" applyProtection="true">
      <alignment horizontal="general" vertical="bottom" textRotation="0" wrapText="false" indent="0" shrinkToFit="false"/>
      <protection locked="true" hidden="false"/>
    </xf>
    <xf numFmtId="169" fontId="4" fillId="5" borderId="0" xfId="0" applyFont="true" applyBorder="true" applyAlignment="false" applyProtection="true">
      <alignment horizontal="general" vertical="bottom" textRotation="0" wrapText="false" indent="0" shrinkToFit="false"/>
      <protection locked="true" hidden="false"/>
    </xf>
    <xf numFmtId="170" fontId="4" fillId="5" borderId="0" xfId="0" applyFont="true" applyBorder="true" applyAlignment="false" applyProtection="true">
      <alignment horizontal="general" vertical="bottom" textRotation="0" wrapText="false" indent="0" shrinkToFit="false"/>
      <protection locked="true" hidden="false"/>
    </xf>
    <xf numFmtId="168" fontId="21" fillId="5" borderId="0"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71" fontId="4" fillId="5" borderId="0"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false" applyProtection="true">
      <alignment horizontal="general" vertical="bottom" textRotation="0" wrapText="false" indent="0" shrinkToFit="false"/>
      <protection locked="true" hidden="false"/>
    </xf>
    <xf numFmtId="168" fontId="24" fillId="6" borderId="7" xfId="0" applyFont="true" applyBorder="true" applyAlignment="false" applyProtection="true">
      <alignment horizontal="general" vertical="bottom" textRotation="0" wrapText="false" indent="0" shrinkToFit="false"/>
      <protection locked="false" hidden="false"/>
    </xf>
    <xf numFmtId="164" fontId="24" fillId="5" borderId="8" xfId="0" applyFont="true" applyBorder="true" applyAlignment="true" applyProtection="true">
      <alignment horizontal="general" vertical="bottom" textRotation="0" wrapText="false" indent="0" shrinkToFit="false"/>
      <protection locked="true" hidden="false"/>
    </xf>
    <xf numFmtId="164" fontId="14" fillId="5" borderId="4"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false" hidden="false"/>
    </xf>
    <xf numFmtId="164" fontId="19" fillId="5" borderId="12" xfId="0" applyFont="true" applyBorder="true" applyAlignment="true" applyProtection="true">
      <alignment horizontal="general" vertical="bottom" textRotation="0" wrapText="false" indent="0" shrinkToFit="false"/>
      <protection locked="true" hidden="false"/>
    </xf>
    <xf numFmtId="164" fontId="14" fillId="6" borderId="7" xfId="0" applyFont="true" applyBorder="true" applyAlignment="false" applyProtection="true">
      <alignment horizontal="general" vertical="bottom" textRotation="0" wrapText="false" indent="0" shrinkToFit="false"/>
      <protection locked="false" hidden="false"/>
    </xf>
    <xf numFmtId="165" fontId="19" fillId="5" borderId="11" xfId="0" applyFont="true" applyBorder="true" applyAlignment="true" applyProtection="true">
      <alignment horizontal="right" vertical="bottom" textRotation="0" wrapText="false" indent="0" shrinkToFit="false"/>
      <protection locked="true" hidden="false"/>
    </xf>
    <xf numFmtId="164" fontId="17" fillId="5" borderId="12"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false" applyProtection="true">
      <alignment horizontal="general" vertical="bottom" textRotation="0" wrapText="false" indent="0" shrinkToFit="false"/>
      <protection locked="true" hidden="false"/>
    </xf>
    <xf numFmtId="164" fontId="9" fillId="3" borderId="1" xfId="0" applyFont="true" applyBorder="true" applyAlignment="false" applyProtection="true">
      <alignment horizontal="general" vertical="bottom" textRotation="0" wrapText="false" indent="0" shrinkToFit="false"/>
      <protection locked="true" hidden="false"/>
    </xf>
    <xf numFmtId="164" fontId="14" fillId="3" borderId="2" xfId="0" applyFont="true" applyBorder="true" applyAlignment="false" applyProtection="true">
      <alignment horizontal="general" vertical="bottom" textRotation="0" wrapText="false" indent="0" shrinkToFit="false"/>
      <protection locked="true" hidden="false"/>
    </xf>
    <xf numFmtId="164" fontId="14" fillId="3" borderId="3"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center" vertical="bottom" textRotation="0" wrapText="false" indent="0" shrinkToFit="false"/>
      <protection locked="true" hidden="false"/>
    </xf>
    <xf numFmtId="165" fontId="19" fillId="5" borderId="7" xfId="0" applyFont="true" applyBorder="true" applyAlignment="false" applyProtection="true">
      <alignment horizontal="general" vertical="bottom" textRotation="0" wrapText="false" indent="0" shrinkToFit="false"/>
      <protection locked="true" hidden="false"/>
    </xf>
    <xf numFmtId="164" fontId="19" fillId="5" borderId="7" xfId="0" applyFont="true" applyBorder="true" applyAlignment="false" applyProtection="true">
      <alignment horizontal="general" vertical="bottom" textRotation="0" wrapText="false" indent="0" shrinkToFit="false"/>
      <protection locked="true" hidden="false"/>
    </xf>
    <xf numFmtId="164" fontId="19"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true" applyProtection="true">
      <alignment horizontal="right" vertical="bottom" textRotation="0" wrapText="false" indent="0" shrinkToFit="false"/>
      <protection locked="true" hidden="false"/>
    </xf>
    <xf numFmtId="165" fontId="25" fillId="6" borderId="0"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false" applyProtection="true">
      <alignment horizontal="general" vertical="bottom" textRotation="0" wrapText="false" indent="0" shrinkToFit="false"/>
      <protection locked="true" hidden="false"/>
    </xf>
    <xf numFmtId="165" fontId="21" fillId="5" borderId="0" xfId="0" applyFont="true" applyBorder="true" applyAlignment="false" applyProtection="true">
      <alignment horizontal="general" vertical="bottom" textRotation="0" wrapText="false" indent="0" shrinkToFit="false"/>
      <protection locked="true" hidden="false"/>
    </xf>
    <xf numFmtId="167" fontId="19" fillId="5" borderId="11" xfId="0" applyFont="true" applyBorder="true" applyAlignment="true" applyProtection="true">
      <alignment horizontal="right" vertical="bottom" textRotation="0" wrapText="false" indent="0" shrinkToFit="false"/>
      <protection locked="true" hidden="false"/>
    </xf>
    <xf numFmtId="173" fontId="19" fillId="5" borderId="11" xfId="0" applyFont="true" applyBorder="true" applyAlignment="false" applyProtection="true">
      <alignment horizontal="general" vertical="bottom" textRotation="0" wrapText="false" indent="0" shrinkToFit="false"/>
      <protection locked="true" hidden="false"/>
    </xf>
    <xf numFmtId="167" fontId="4" fillId="5" borderId="11" xfId="0" applyFont="true" applyBorder="true" applyAlignment="true" applyProtection="true">
      <alignment horizontal="center" vertical="bottom" textRotation="0" wrapText="false" indent="0" shrinkToFit="false"/>
      <protection locked="true" hidden="false"/>
    </xf>
    <xf numFmtId="165" fontId="23"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5" fontId="28" fillId="5" borderId="0" xfId="0" applyFont="true" applyBorder="true" applyAlignment="false" applyProtection="true">
      <alignment horizontal="general" vertical="bottom" textRotation="0" wrapText="false" indent="0" shrinkToFit="false"/>
      <protection locked="true" hidden="false"/>
    </xf>
    <xf numFmtId="165" fontId="23"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false" applyProtection="true">
      <alignment horizontal="general" vertical="bottom" textRotation="0" wrapText="false" indent="0" shrinkToFit="false"/>
      <protection locked="true" hidden="false"/>
    </xf>
    <xf numFmtId="164" fontId="14" fillId="5" borderId="13" xfId="0" applyFont="true" applyBorder="true" applyAlignment="true" applyProtection="true">
      <alignment horizontal="center" vertical="bottom" textRotation="0" wrapText="false" indent="0" shrinkToFit="false"/>
      <protection locked="true" hidden="false"/>
    </xf>
    <xf numFmtId="165" fontId="23" fillId="4" borderId="0" xfId="0" applyFont="true" applyBorder="true" applyAlignment="false" applyProtection="true">
      <alignment horizontal="general" vertical="bottom" textRotation="0" wrapText="false" indent="0" shrinkToFit="false"/>
      <protection locked="false" hidden="false"/>
    </xf>
    <xf numFmtId="165" fontId="4" fillId="5" borderId="14" xfId="0" applyFont="true" applyBorder="true" applyAlignment="true" applyProtection="true">
      <alignment horizontal="right" vertical="bottom" textRotation="0" wrapText="false" indent="0" shrinkToFit="false"/>
      <protection locked="true" hidden="false"/>
    </xf>
    <xf numFmtId="168" fontId="4" fillId="5" borderId="14" xfId="0" applyFont="true" applyBorder="true" applyAlignment="true" applyProtection="true">
      <alignment horizontal="right" vertical="bottom" textRotation="0" wrapText="false" indent="0" shrinkToFit="false"/>
      <protection locked="true" hidden="false"/>
    </xf>
    <xf numFmtId="168" fontId="4" fillId="5" borderId="15" xfId="0" applyFont="true" applyBorder="true" applyAlignment="true" applyProtection="true">
      <alignment horizontal="right" vertical="bottom" textRotation="0" wrapText="false" indent="0" shrinkToFit="false"/>
      <protection locked="true" hidden="false"/>
    </xf>
    <xf numFmtId="164" fontId="4" fillId="5" borderId="7" xfId="0" applyFont="true" applyBorder="true" applyAlignment="true" applyProtection="true">
      <alignment horizontal="left" vertical="bottom" textRotation="0" wrapText="false" indent="0" shrinkToFit="false"/>
      <protection locked="true" hidden="false"/>
    </xf>
    <xf numFmtId="164" fontId="4" fillId="5" borderId="16" xfId="0" applyFont="true" applyBorder="true" applyAlignment="false" applyProtection="true">
      <alignment horizontal="general" vertical="bottom" textRotation="0" wrapText="false" indent="0" shrinkToFit="false"/>
      <protection locked="true" hidden="false"/>
    </xf>
    <xf numFmtId="164" fontId="23" fillId="5" borderId="17" xfId="0" applyFont="true" applyBorder="true" applyAlignment="false" applyProtection="true">
      <alignment horizontal="general" vertical="bottom" textRotation="0" wrapText="false" indent="0" shrinkToFit="false"/>
      <protection locked="true" hidden="false"/>
    </xf>
    <xf numFmtId="173" fontId="14" fillId="5" borderId="18" xfId="0" applyFont="true" applyBorder="true" applyAlignment="true" applyProtection="true">
      <alignment horizontal="right" vertical="bottom" textRotation="0" wrapText="false" indent="0" shrinkToFit="false"/>
      <protection locked="true" hidden="false"/>
    </xf>
    <xf numFmtId="165" fontId="24" fillId="5" borderId="19" xfId="0" applyFont="true" applyBorder="true" applyAlignment="true" applyProtection="true">
      <alignment horizontal="center" vertical="bottom" textRotation="0" wrapText="false" indent="0" shrinkToFit="false"/>
      <protection locked="true" hidden="false"/>
    </xf>
    <xf numFmtId="164" fontId="25" fillId="5" borderId="0" xfId="0" applyFont="true" applyBorder="true" applyAlignment="true" applyProtection="true">
      <alignment horizontal="left" vertical="center"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true" applyProtection="true">
      <alignment horizontal="right" vertical="bottom" textRotation="0" wrapText="false" indent="0" shrinkToFit="false"/>
      <protection locked="true" hidden="false"/>
    </xf>
    <xf numFmtId="167" fontId="29" fillId="5" borderId="0" xfId="0" applyFont="true" applyBorder="true" applyAlignment="true" applyProtection="true">
      <alignment horizontal="left" vertical="bottom" textRotation="0" wrapText="false" indent="0" shrinkToFit="false"/>
      <protection locked="true" hidden="false"/>
    </xf>
    <xf numFmtId="167" fontId="25" fillId="6" borderId="19"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true" applyProtection="true">
      <alignment horizontal="left" vertical="bottom" textRotation="0" wrapText="false" indent="0" shrinkToFit="false"/>
      <protection locked="true" hidden="false"/>
    </xf>
    <xf numFmtId="168" fontId="29" fillId="5" borderId="0" xfId="0" applyFont="true" applyBorder="true" applyAlignment="true" applyProtection="true">
      <alignment horizontal="left" vertical="bottom" textRotation="0" wrapText="false" indent="0" shrinkToFit="false"/>
      <protection locked="true" hidden="false"/>
    </xf>
    <xf numFmtId="168" fontId="25" fillId="6" borderId="20" xfId="0" applyFont="true" applyBorder="true" applyAlignment="false" applyProtection="true">
      <alignment horizontal="general" vertical="bottom" textRotation="0" wrapText="false" indent="0" shrinkToFit="false"/>
      <protection locked="false" hidden="false"/>
    </xf>
    <xf numFmtId="164" fontId="24" fillId="5" borderId="0" xfId="0" applyFont="true" applyBorder="true" applyAlignment="true" applyProtection="true">
      <alignment horizontal="left" vertical="bottom" textRotation="0" wrapText="false" indent="0" shrinkToFit="false"/>
      <protection locked="true" hidden="false"/>
    </xf>
    <xf numFmtId="165" fontId="4" fillId="5" borderId="15" xfId="0" applyFont="true" applyBorder="true" applyAlignment="true" applyProtection="true">
      <alignment horizontal="right" vertical="bottom" textRotation="0" wrapText="false" indent="0" shrinkToFit="false"/>
      <protection locked="true" hidden="false"/>
    </xf>
    <xf numFmtId="164" fontId="4" fillId="5" borderId="15" xfId="0" applyFont="true" applyBorder="true" applyAlignment="false" applyProtection="true">
      <alignment horizontal="general" vertical="bottom" textRotation="0" wrapText="false" indent="0" shrinkToFit="false"/>
      <protection locked="true" hidden="false"/>
    </xf>
    <xf numFmtId="164" fontId="29" fillId="5" borderId="11" xfId="0" applyFont="true" applyBorder="true" applyAlignment="true" applyProtection="true">
      <alignment horizontal="right" vertical="bottom" textRotation="0" wrapText="false" indent="0" shrinkToFit="false"/>
      <protection locked="true" hidden="false"/>
    </xf>
    <xf numFmtId="168" fontId="29" fillId="5" borderId="11" xfId="0" applyFont="true" applyBorder="true" applyAlignment="true" applyProtection="true">
      <alignment horizontal="left" vertical="bottom" textRotation="0" wrapText="false" indent="0" shrinkToFit="false"/>
      <protection locked="true" hidden="false"/>
    </xf>
    <xf numFmtId="168" fontId="25" fillId="6" borderId="21" xfId="0" applyFont="true" applyBorder="true" applyAlignment="false" applyProtection="true">
      <alignment horizontal="general" vertical="bottom" textRotation="0" wrapText="false" indent="0" shrinkToFit="false"/>
      <protection locked="false" hidden="false"/>
    </xf>
    <xf numFmtId="164" fontId="25" fillId="5" borderId="11" xfId="0" applyFont="true" applyBorder="true" applyAlignment="true" applyProtection="true">
      <alignment horizontal="left" vertical="bottom" textRotation="0" wrapText="false" indent="0" shrinkToFit="false"/>
      <protection locked="true" hidden="false"/>
    </xf>
    <xf numFmtId="164" fontId="29" fillId="5" borderId="11" xfId="0" applyFont="true" applyBorder="true" applyAlignment="true" applyProtection="true">
      <alignment horizontal="left" vertical="bottom" textRotation="0" wrapText="false" indent="0" shrinkToFit="false"/>
      <protection locked="true" hidden="false"/>
    </xf>
    <xf numFmtId="164" fontId="29" fillId="5" borderId="12" xfId="0" applyFont="true" applyBorder="true" applyAlignment="false" applyProtection="true">
      <alignment horizontal="general" vertical="bottom" textRotation="0" wrapText="false" indent="0" shrinkToFit="false"/>
      <protection locked="true" hidden="false"/>
    </xf>
    <xf numFmtId="164" fontId="30" fillId="3" borderId="2" xfId="0" applyFont="true" applyBorder="true" applyAlignment="false" applyProtection="true">
      <alignment horizontal="general" vertical="bottom" textRotation="0" wrapText="false" indent="0" shrinkToFit="false"/>
      <protection locked="true" hidden="false"/>
    </xf>
    <xf numFmtId="164" fontId="30" fillId="3" borderId="3" xfId="0" applyFont="true" applyBorder="true" applyAlignment="false" applyProtection="true">
      <alignment horizontal="general" vertical="bottom" textRotation="0" wrapText="false" indent="0" shrinkToFit="false"/>
      <protection locked="true" hidden="false"/>
    </xf>
    <xf numFmtId="172" fontId="30" fillId="2" borderId="0" xfId="0" applyFont="true" applyBorder="true" applyAlignment="true" applyProtection="true">
      <alignment horizontal="center" vertical="bottom" textRotation="0" wrapText="fals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5" borderId="22" xfId="0" applyFont="true" applyBorder="true" applyAlignment="false" applyProtection="true">
      <alignment horizontal="general" vertical="bottom" textRotation="0" wrapText="false" indent="0" shrinkToFit="false"/>
      <protection locked="true" hidden="false"/>
    </xf>
    <xf numFmtId="164" fontId="4" fillId="5" borderId="23" xfId="0" applyFont="true" applyBorder="true" applyAlignment="false" applyProtection="true">
      <alignment horizontal="general" vertical="bottom" textRotation="0" wrapText="false" indent="0" shrinkToFit="false"/>
      <protection locked="true" hidden="false"/>
    </xf>
    <xf numFmtId="164" fontId="14" fillId="5" borderId="23" xfId="0" applyFont="true" applyBorder="true" applyAlignment="true" applyProtection="true">
      <alignment horizontal="right" vertical="bottom" textRotation="0" wrapText="false" indent="0" shrinkToFit="false"/>
      <protection locked="true" hidden="false"/>
    </xf>
    <xf numFmtId="164" fontId="4" fillId="5" borderId="24" xfId="0" applyFont="true" applyBorder="true" applyAlignment="false" applyProtection="true">
      <alignment horizontal="general" vertical="bottom" textRotation="0" wrapText="false" indent="0" shrinkToFit="false"/>
      <protection locked="true" hidden="false"/>
    </xf>
    <xf numFmtId="164" fontId="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false" hidden="false"/>
    </xf>
    <xf numFmtId="164" fontId="4" fillId="5" borderId="26"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false" applyProtection="true">
      <alignment horizontal="general" vertical="bottom" textRotation="0" wrapText="false" indent="0" shrinkToFit="false"/>
      <protection locked="false" hidden="false"/>
    </xf>
    <xf numFmtId="164" fontId="4" fillId="5" borderId="27"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true" applyProtection="true">
      <alignment horizontal="right" vertical="bottom" textRotation="0" wrapText="false" indent="0" shrinkToFit="false"/>
      <protection locked="true" hidden="false"/>
    </xf>
    <xf numFmtId="164" fontId="4" fillId="6" borderId="28" xfId="0" applyFont="true" applyBorder="true" applyAlignment="false" applyProtection="true">
      <alignment horizontal="general" vertical="bottom" textRotation="0" wrapText="false" indent="0" shrinkToFit="false"/>
      <protection locked="false" hidden="false"/>
    </xf>
    <xf numFmtId="164" fontId="4" fillId="5" borderId="29" xfId="0" applyFont="true" applyBorder="true" applyAlignment="false" applyProtection="true">
      <alignment horizontal="general" vertical="bottom" textRotation="0" wrapText="false" indent="0" shrinkToFit="false"/>
      <protection locked="true" hidden="false"/>
    </xf>
    <xf numFmtId="164" fontId="1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true" applyProtection="true">
      <alignment horizontal="right" vertical="bottom" textRotation="0" wrapText="false" indent="0" shrinkToFit="false"/>
      <protection locked="fals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bottom" textRotation="0" wrapText="false" indent="0" shrinkToFit="false"/>
      <protection locked="true" hidden="false"/>
    </xf>
    <xf numFmtId="164" fontId="4" fillId="6" borderId="28" xfId="0" applyFont="true" applyBorder="true" applyAlignment="true" applyProtection="true">
      <alignment horizontal="right" vertical="bottom" textRotation="0" wrapText="false" indent="0" shrinkToFit="false"/>
      <protection locked="false" hidden="false"/>
    </xf>
    <xf numFmtId="164" fontId="4" fillId="3" borderId="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true" hidden="false"/>
    </xf>
    <xf numFmtId="164" fontId="62" fillId="2"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4" borderId="0" xfId="0" applyFont="true" applyBorder="false" applyAlignment="true" applyProtection="false">
      <alignment horizontal="center" vertical="bottom" textRotation="0" wrapText="false" indent="0" shrinkToFit="false"/>
      <protection locked="true" hidden="false"/>
    </xf>
    <xf numFmtId="164" fontId="63" fillId="7" borderId="0" xfId="0" applyFont="true" applyBorder="false" applyAlignment="true" applyProtection="false">
      <alignment horizontal="center" vertical="bottom" textRotation="0" wrapText="false" indent="0" shrinkToFit="false"/>
      <protection locked="true" hidden="false"/>
    </xf>
    <xf numFmtId="164" fontId="63" fillId="8"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3" fontId="0" fillId="4"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3"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73" fontId="0" fillId="7" borderId="0" xfId="0" applyFont="false" applyBorder="true" applyAlignment="false" applyProtection="false">
      <alignment horizontal="general" vertical="bottom" textRotation="0" wrapText="false" indent="0" shrinkToFit="false"/>
      <protection locked="true" hidden="false"/>
    </xf>
    <xf numFmtId="164" fontId="49" fillId="7"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9" fillId="7"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65" fillId="0" borderId="30" xfId="0" applyFont="true" applyBorder="true" applyAlignment="false" applyProtection="false">
      <alignment horizontal="general" vertical="bottom" textRotation="0" wrapText="false" indent="0" shrinkToFit="false"/>
      <protection locked="true" hidden="false"/>
    </xf>
    <xf numFmtId="173" fontId="65" fillId="7" borderId="31" xfId="0" applyFont="true" applyBorder="true" applyAlignment="false" applyProtection="false">
      <alignment horizontal="general" vertical="bottom" textRotation="0" wrapText="false" indent="0" shrinkToFit="false"/>
      <protection locked="true" hidden="false"/>
    </xf>
    <xf numFmtId="164" fontId="65" fillId="0" borderId="4" xfId="0" applyFont="true" applyBorder="true" applyAlignment="false" applyProtection="false">
      <alignment horizontal="general" vertical="bottom" textRotation="0" wrapText="false" indent="0" shrinkToFit="false"/>
      <protection locked="true" hidden="false"/>
    </xf>
    <xf numFmtId="173" fontId="65" fillId="7" borderId="0" xfId="0" applyFont="tru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3" fillId="0" borderId="33" xfId="0" applyFont="true" applyBorder="true" applyAlignment="false" applyProtection="false">
      <alignment horizontal="general" vertical="bottom" textRotation="0" wrapText="false" indent="0" shrinkToFit="false"/>
      <protection locked="true" hidden="false"/>
    </xf>
    <xf numFmtId="173" fontId="65" fillId="7"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3" fillId="0" borderId="30" xfId="0" applyFont="true" applyBorder="true" applyAlignment="false" applyProtection="false">
      <alignment horizontal="general" vertical="bottom" textRotation="0" wrapText="false" indent="0" shrinkToFit="false"/>
      <protection locked="true" hidden="false"/>
    </xf>
    <xf numFmtId="167" fontId="65" fillId="4" borderId="31" xfId="0" applyFont="true" applyBorder="true" applyAlignment="false" applyProtection="false">
      <alignment horizontal="general" vertical="bottom" textRotation="0" wrapText="false" indent="0" shrinkToFit="false"/>
      <protection locked="true" hidden="false"/>
    </xf>
    <xf numFmtId="167" fontId="65" fillId="4" borderId="0" xfId="0" applyFont="true" applyBorder="true" applyAlignment="false" applyProtection="false">
      <alignment horizontal="general" vertical="bottom" textRotation="0" wrapText="false" indent="0" shrinkToFit="false"/>
      <protection locked="true" hidden="false"/>
    </xf>
    <xf numFmtId="176" fontId="0" fillId="8" borderId="0" xfId="0" applyFont="false" applyBorder="true" applyAlignment="false" applyProtection="false">
      <alignment horizontal="general" vertical="bottom" textRotation="0" wrapText="false" indent="0" shrinkToFit="false"/>
      <protection locked="true" hidden="false"/>
    </xf>
    <xf numFmtId="168" fontId="63" fillId="7" borderId="0" xfId="0" applyFont="true" applyBorder="true" applyAlignment="true" applyProtection="false">
      <alignment horizontal="right" vertical="bottom" textRotation="0" wrapText="false" indent="0" shrinkToFit="false"/>
      <protection locked="true" hidden="false"/>
    </xf>
    <xf numFmtId="176" fontId="0" fillId="7" borderId="0" xfId="0" applyFont="false" applyBorder="true" applyAlignment="false" applyProtection="false">
      <alignment horizontal="general" vertical="bottom" textRotation="0" wrapText="false" indent="0" shrinkToFit="false"/>
      <protection locked="true" hidden="false"/>
    </xf>
    <xf numFmtId="173" fontId="65" fillId="8"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63" fillId="7" borderId="0" xfId="0" applyFont="true" applyBorder="true" applyAlignment="false" applyProtection="false">
      <alignment horizontal="general" vertical="bottom" textRotation="0" wrapText="false" indent="0" shrinkToFit="false"/>
      <protection locked="true" hidden="false"/>
    </xf>
    <xf numFmtId="165" fontId="0" fillId="7" borderId="34" xfId="0" applyFont="false" applyBorder="true" applyAlignment="false" applyProtection="false">
      <alignment horizontal="general" vertical="bottom" textRotation="0" wrapText="false" indent="0" shrinkToFit="false"/>
      <protection locked="true" hidden="false"/>
    </xf>
    <xf numFmtId="173" fontId="0" fillId="7" borderId="31" xfId="0" applyFont="false" applyBorder="true" applyAlignment="false" applyProtection="false">
      <alignment horizontal="general" vertical="bottom" textRotation="0" wrapText="false" indent="0" shrinkToFit="false"/>
      <protection locked="true" hidden="false"/>
    </xf>
    <xf numFmtId="164" fontId="65" fillId="0" borderId="33" xfId="0" applyFont="true" applyBorder="true" applyAlignment="false" applyProtection="false">
      <alignment horizontal="general" vertical="bottom" textRotation="0" wrapText="false" indent="0" shrinkToFit="false"/>
      <protection locked="true" hidden="false"/>
    </xf>
    <xf numFmtId="173" fontId="0" fillId="4" borderId="34" xfId="0" applyFont="false" applyBorder="true" applyAlignment="false" applyProtection="false">
      <alignment horizontal="general" vertical="bottom" textRotation="0" wrapText="false" indent="0" shrinkToFit="false"/>
      <protection locked="true" hidden="false"/>
    </xf>
    <xf numFmtId="164" fontId="49" fillId="0" borderId="34" xfId="0" applyFont="true" applyBorder="true" applyAlignment="false" applyProtection="false">
      <alignment horizontal="general" vertical="bottom" textRotation="0" wrapText="false" indent="0" shrinkToFit="false"/>
      <protection locked="true" hidden="false"/>
    </xf>
    <xf numFmtId="164" fontId="64" fillId="0" borderId="3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9" fillId="0" borderId="14" xfId="0" applyFont="true" applyBorder="true" applyAlignment="false" applyProtection="false">
      <alignment horizontal="general" vertical="bottom" textRotation="0" wrapText="false" indent="0" shrinkToFit="false"/>
      <protection locked="true" hidden="false"/>
    </xf>
    <xf numFmtId="173" fontId="0" fillId="6"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66" fillId="7"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73" fontId="66" fillId="9" borderId="0" xfId="0" applyFont="true" applyBorder="true" applyAlignment="false" applyProtection="false">
      <alignment horizontal="general" vertical="bottom" textRotation="0" wrapText="false" indent="0" shrinkToFit="false"/>
      <protection locked="true" hidden="false"/>
    </xf>
    <xf numFmtId="173" fontId="66" fillId="4" borderId="0" xfId="0" applyFont="tru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0" fillId="9" borderId="0" xfId="0" applyFont="fals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15" xfId="0" applyFont="true" applyBorder="true" applyAlignment="false" applyProtection="false">
      <alignment horizontal="general" vertical="bottom" textRotation="0" wrapText="false" indent="0" shrinkToFit="false"/>
      <protection locked="true" hidden="false"/>
    </xf>
    <xf numFmtId="173" fontId="66" fillId="9" borderId="11" xfId="0" applyFont="true" applyBorder="true" applyAlignment="false" applyProtection="false">
      <alignment horizontal="general" vertical="bottom" textRotation="0" wrapText="false" indent="0" shrinkToFit="false"/>
      <protection locked="true" hidden="false"/>
    </xf>
    <xf numFmtId="164" fontId="66"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7" fontId="0" fillId="7" borderId="0" xfId="0" applyFont="false" applyBorder="true" applyAlignment="false" applyProtection="false">
      <alignment horizontal="general" vertical="bottom" textRotation="0" wrapText="false" indent="0" shrinkToFit="false"/>
      <protection locked="true" hidden="false"/>
    </xf>
    <xf numFmtId="173" fontId="0" fillId="0" borderId="31"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73" fontId="0" fillId="0" borderId="3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8" borderId="31" xfId="0" applyFont="false" applyBorder="true" applyAlignment="false" applyProtection="false">
      <alignment horizontal="general" vertical="bottom" textRotation="0" wrapText="false" indent="0" shrinkToFit="false"/>
      <protection locked="true" hidden="false"/>
    </xf>
    <xf numFmtId="173" fontId="0" fillId="10" borderId="0" xfId="0" applyFont="false" applyBorder="true" applyAlignment="false" applyProtection="false">
      <alignment horizontal="general" vertical="bottom" textRotation="0" wrapText="false" indent="0" shrinkToFit="false"/>
      <protection locked="true" hidden="false"/>
    </xf>
    <xf numFmtId="167" fontId="0" fillId="9" borderId="0" xfId="0" applyFont="false" applyBorder="true" applyAlignment="false" applyProtection="false">
      <alignment horizontal="general" vertical="bottom" textRotation="0" wrapText="false" indent="0" shrinkToFit="false"/>
      <protection locked="true" hidden="false"/>
    </xf>
    <xf numFmtId="165" fontId="0" fillId="7" borderId="0" xfId="0" applyFont="false" applyBorder="true" applyAlignment="false" applyProtection="false">
      <alignment horizontal="general" vertical="bottom" textRotation="0" wrapText="false" indent="0" shrinkToFit="false"/>
      <protection locked="true" hidden="false"/>
    </xf>
    <xf numFmtId="176" fontId="65" fillId="0"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6" fontId="65"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49" fillId="8" borderId="0" xfId="0" applyFont="true" applyBorder="true" applyAlignment="false" applyProtection="false">
      <alignment horizontal="general" vertical="bottom" textRotation="0" wrapText="false" indent="0" shrinkToFit="false"/>
      <protection locked="true" hidden="false"/>
    </xf>
    <xf numFmtId="176" fontId="0" fillId="4" borderId="0" xfId="0" applyFont="fals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73"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71" fillId="0" borderId="0" xfId="1"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63" fillId="5"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true" applyProtection="false">
      <alignment horizontal="center" vertical="bottom" textRotation="0" wrapText="false" indent="0" shrinkToFit="false"/>
      <protection locked="true" hidden="false"/>
    </xf>
    <xf numFmtId="164" fontId="49" fillId="5" borderId="37"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73" fontId="4" fillId="0" borderId="41" xfId="0" applyFont="true" applyBorder="true" applyAlignment="true" applyProtection="false">
      <alignment horizontal="center" vertical="bottom" textRotation="0" wrapText="false" indent="0" shrinkToFit="false"/>
      <protection locked="true" hidden="false"/>
    </xf>
    <xf numFmtId="173" fontId="4" fillId="0" borderId="42" xfId="0" applyFont="true" applyBorder="true" applyAlignment="true" applyProtection="false">
      <alignment horizontal="center" vertical="bottom" textRotation="0" wrapText="false" indent="0" shrinkToFit="false"/>
      <protection locked="true" hidden="false"/>
    </xf>
    <xf numFmtId="164" fontId="0" fillId="5" borderId="43" xfId="0" applyFont="false" applyBorder="true" applyAlignment="false" applyProtection="false">
      <alignment horizontal="general" vertical="bottom" textRotation="0" wrapText="false" indent="0" shrinkToFit="false"/>
      <protection locked="true" hidden="false"/>
    </xf>
    <xf numFmtId="176" fontId="0" fillId="5" borderId="37"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73" fontId="4" fillId="0" borderId="45" xfId="0" applyFont="true" applyBorder="true" applyAlignment="true" applyProtection="false">
      <alignment horizontal="center" vertical="bottom" textRotation="0" wrapText="false" indent="0" shrinkToFit="false"/>
      <protection locked="true" hidden="false"/>
    </xf>
    <xf numFmtId="164" fontId="66" fillId="5" borderId="37" xfId="0" applyFont="true" applyBorder="true" applyAlignment="false" applyProtection="false">
      <alignment horizontal="general" vertical="bottom" textRotation="0" wrapText="false" indent="0" shrinkToFit="false"/>
      <protection locked="true" hidden="false"/>
    </xf>
    <xf numFmtId="164" fontId="49" fillId="5" borderId="43"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73" fontId="4" fillId="0" borderId="48"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73" fillId="0" borderId="3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63" fillId="11"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3" fontId="0" fillId="12" borderId="0" xfId="0" applyFont="false" applyBorder="false" applyAlignment="false" applyProtection="false">
      <alignment horizontal="general" vertical="bottom" textRotation="0" wrapText="false" indent="0" shrinkToFit="false"/>
      <protection locked="true" hidden="false"/>
    </xf>
    <xf numFmtId="164" fontId="74" fillId="2" borderId="0" xfId="0" applyFont="true" applyBorder="true" applyAlignment="true" applyProtection="false">
      <alignment horizontal="center" vertical="bottom" textRotation="0" wrapText="false" indent="0" shrinkToFit="false"/>
      <protection locked="true" hidden="false"/>
    </xf>
    <xf numFmtId="164" fontId="75"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3" fontId="0" fillId="13" borderId="0" xfId="0" applyFont="false" applyBorder="false" applyAlignment="false" applyProtection="false">
      <alignment horizontal="general" vertical="bottom" textRotation="0" wrapText="false" indent="0" shrinkToFit="false"/>
      <protection locked="true" hidden="false"/>
    </xf>
    <xf numFmtId="173" fontId="63" fillId="0" borderId="0" xfId="0" applyFont="true" applyBorder="true" applyAlignment="true" applyProtection="true">
      <alignment horizontal="center" vertical="bottom" textRotation="0" wrapText="false" indent="0" shrinkToFit="false"/>
      <protection locked="true" hidden="false"/>
    </xf>
    <xf numFmtId="172" fontId="66" fillId="0" borderId="0" xfId="0" applyFont="true" applyBorder="tru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left" vertical="bottom" textRotation="0" wrapText="false" indent="0" shrinkToFit="false"/>
      <protection locked="true" hidden="false"/>
    </xf>
    <xf numFmtId="164" fontId="82" fillId="2" borderId="0" xfId="0" applyFont="true" applyBorder="false" applyAlignment="true" applyProtection="false">
      <alignment horizontal="right"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5" fillId="4" borderId="30" xfId="0" applyFont="true" applyBorder="true" applyAlignment="tru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66" fillId="4" borderId="32" xfId="0" applyFont="true" applyBorder="true" applyAlignment="false" applyProtection="false">
      <alignment horizontal="general" vertical="bottom" textRotation="0" wrapText="false" indent="0" shrinkToFit="false"/>
      <protection locked="true" hidden="false"/>
    </xf>
    <xf numFmtId="178" fontId="65" fillId="4" borderId="30" xfId="0" applyFont="true" applyBorder="true" applyAlignment="true" applyProtection="false">
      <alignment horizontal="center" vertical="bottom" textRotation="0" wrapText="false" indent="0" shrinkToFit="false"/>
      <protection locked="true" hidden="false"/>
    </xf>
    <xf numFmtId="178" fontId="65" fillId="4" borderId="31" xfId="0" applyFont="true" applyBorder="true" applyAlignment="true" applyProtection="false">
      <alignment horizontal="center" vertical="bottom" textRotation="0" wrapText="false" indent="0" shrinkToFit="false"/>
      <protection locked="true" hidden="false"/>
    </xf>
    <xf numFmtId="164" fontId="65" fillId="4" borderId="30" xfId="0" applyFont="true" applyBorder="true" applyAlignment="false" applyProtection="false">
      <alignment horizontal="general" vertical="bottom" textRotation="0" wrapText="false" indent="0" shrinkToFit="false"/>
      <protection locked="true" hidden="false"/>
    </xf>
    <xf numFmtId="164" fontId="0" fillId="4" borderId="49" xfId="0" applyFont="false" applyBorder="true" applyAlignment="false" applyProtection="false">
      <alignment horizontal="general" vertical="bottom" textRotation="0" wrapText="false" indent="0" shrinkToFit="false"/>
      <protection locked="true" hidden="false"/>
    </xf>
    <xf numFmtId="164" fontId="65" fillId="4" borderId="32" xfId="0" applyFont="true" applyBorder="true" applyAlignment="false" applyProtection="false">
      <alignment horizontal="general" vertical="bottom" textRotation="0" wrapText="false" indent="0" shrinkToFit="false"/>
      <protection locked="true" hidden="false"/>
    </xf>
    <xf numFmtId="164" fontId="65" fillId="4" borderId="1" xfId="0" applyFont="true" applyBorder="true" applyAlignment="true" applyProtection="false">
      <alignment horizontal="left" vertical="bottom" textRotation="0" wrapText="false" indent="0" shrinkToFit="false"/>
      <protection locked="true" hidden="false"/>
    </xf>
    <xf numFmtId="164" fontId="65" fillId="4" borderId="2"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83" fillId="2" borderId="50" xfId="0" applyFont="true" applyBorder="true" applyAlignment="true" applyProtection="false">
      <alignment horizontal="general" vertical="bottom" textRotation="0" wrapText="false" indent="0" shrinkToFit="false"/>
      <protection locked="true" hidden="false"/>
    </xf>
    <xf numFmtId="164" fontId="63" fillId="11"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4" fontId="63" fillId="11" borderId="48" xfId="0" applyFont="true" applyBorder="true" applyAlignment="true" applyProtection="false">
      <alignment horizontal="center" vertical="top" textRotation="0" wrapText="true" indent="0" shrinkToFit="false"/>
      <protection locked="true" hidden="false"/>
    </xf>
    <xf numFmtId="164" fontId="63" fillId="14" borderId="48" xfId="0" applyFont="true" applyBorder="true" applyAlignment="true" applyProtection="false">
      <alignment horizontal="center" vertical="top" textRotation="0" wrapText="true" indent="0" shrinkToFit="false"/>
      <protection locked="true" hidden="false"/>
    </xf>
    <xf numFmtId="178" fontId="63" fillId="11" borderId="46" xfId="0" applyFont="true" applyBorder="true" applyAlignment="true" applyProtection="false">
      <alignment horizontal="center" vertical="top" textRotation="0" wrapText="true" indent="0" shrinkToFit="false"/>
      <protection locked="true" hidden="false"/>
    </xf>
    <xf numFmtId="178" fontId="63" fillId="11" borderId="47" xfId="0" applyFont="true" applyBorder="true" applyAlignment="true" applyProtection="false">
      <alignment horizontal="center" vertical="top" textRotation="0" wrapText="true" indent="0" shrinkToFit="false"/>
      <protection locked="true" hidden="false"/>
    </xf>
    <xf numFmtId="164" fontId="63" fillId="11" borderId="51" xfId="0" applyFont="true" applyBorder="true" applyAlignment="true" applyProtection="false">
      <alignment horizontal="center" vertical="top" textRotation="0" wrapText="true" indent="0" shrinkToFit="false"/>
      <protection locked="true" hidden="false"/>
    </xf>
    <xf numFmtId="164" fontId="63" fillId="14" borderId="52" xfId="0" applyFont="true" applyBorder="true" applyAlignment="true" applyProtection="false">
      <alignment horizontal="center" vertical="top" textRotation="0" wrapText="true" indent="0" shrinkToFit="false"/>
      <protection locked="true" hidden="false"/>
    </xf>
    <xf numFmtId="164" fontId="63" fillId="14" borderId="53" xfId="0" applyFont="true" applyBorder="true" applyAlignment="true" applyProtection="false">
      <alignment horizontal="center" vertical="top" textRotation="0" wrapText="true" indent="0" shrinkToFit="false"/>
      <protection locked="true" hidden="false"/>
    </xf>
    <xf numFmtId="164" fontId="63" fillId="11" borderId="54" xfId="0" applyFont="true" applyBorder="true" applyAlignment="true" applyProtection="false">
      <alignment horizontal="center" vertical="top" textRotation="0" wrapText="true" indent="0" shrinkToFit="false"/>
      <protection locked="true" hidden="false"/>
    </xf>
    <xf numFmtId="164" fontId="63" fillId="11" borderId="55" xfId="0" applyFont="true" applyBorder="true" applyAlignment="true" applyProtection="false">
      <alignment horizontal="center" vertical="top" textRotation="0" wrapText="true" indent="0" shrinkToFit="false"/>
      <protection locked="true" hidden="false"/>
    </xf>
    <xf numFmtId="164" fontId="63" fillId="11" borderId="56" xfId="0" applyFont="true" applyBorder="true" applyAlignment="true" applyProtection="false">
      <alignment horizontal="center" vertical="top" textRotation="0" wrapText="true" indent="0" shrinkToFit="false"/>
      <protection locked="true" hidden="false"/>
    </xf>
    <xf numFmtId="164" fontId="63" fillId="14" borderId="57" xfId="0" applyFont="true" applyBorder="true" applyAlignment="true" applyProtection="false">
      <alignment horizontal="center" vertical="top" textRotation="0" wrapText="true" indent="0" shrinkToFit="false"/>
      <protection locked="true" hidden="false"/>
    </xf>
    <xf numFmtId="164" fontId="63" fillId="15"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7" fontId="63" fillId="15" borderId="47" xfId="0" applyFont="true" applyBorder="true" applyAlignment="true" applyProtection="false">
      <alignment horizontal="center" vertical="top" textRotation="0" wrapText="true" indent="0" shrinkToFit="false"/>
      <protection locked="true" hidden="false"/>
    </xf>
    <xf numFmtId="164" fontId="63" fillId="6" borderId="58" xfId="0" applyFont="true" applyBorder="true" applyAlignment="true" applyProtection="false">
      <alignment horizontal="general" vertical="bottom" textRotation="0" wrapText="false" indent="0" shrinkToFit="false"/>
      <protection locked="true" hidden="false"/>
    </xf>
    <xf numFmtId="164" fontId="63" fillId="6" borderId="59" xfId="0" applyFont="true" applyBorder="true" applyAlignment="true" applyProtection="false">
      <alignment horizontal="general" vertical="bottom" textRotation="0" wrapText="false" indent="0" shrinkToFit="false"/>
      <protection locked="true" hidden="false"/>
    </xf>
    <xf numFmtId="164" fontId="63" fillId="6" borderId="60" xfId="0" applyFont="true" applyBorder="true" applyAlignment="true" applyProtection="false">
      <alignment horizontal="general" vertical="bottom" textRotation="0" wrapText="false" indent="0" shrinkToFit="false"/>
      <protection locked="true" hidden="false"/>
    </xf>
    <xf numFmtId="164" fontId="63" fillId="6" borderId="37"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left" vertical="bottom" textRotation="0" wrapText="false" indent="1"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64" fontId="0" fillId="16" borderId="38" xfId="0" applyFont="tru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16" borderId="37" xfId="0" applyFont="true" applyBorder="true" applyAlignment="false" applyProtection="false">
      <alignment horizontal="general" vertical="bottom" textRotation="0" wrapText="false" indent="0" shrinkToFit="false"/>
      <protection locked="true" hidden="false"/>
    </xf>
    <xf numFmtId="164" fontId="0" fillId="4" borderId="37"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false" applyAlignment="false" applyProtection="false">
      <alignment horizontal="general" vertical="bottom" textRotation="0" wrapText="false" indent="0" shrinkToFit="false"/>
      <protection locked="true" hidden="false"/>
    </xf>
    <xf numFmtId="164" fontId="0" fillId="16" borderId="58" xfId="0" applyFont="true" applyBorder="true" applyAlignment="false" applyProtection="false">
      <alignment horizontal="general" vertical="bottom" textRotation="0" wrapText="false" indent="0" shrinkToFit="false"/>
      <protection locked="true" hidden="false"/>
    </xf>
    <xf numFmtId="173" fontId="0" fillId="11" borderId="39" xfId="0" applyFont="fals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73" fontId="0" fillId="11" borderId="61" xfId="0" applyFont="false" applyBorder="true" applyAlignment="false" applyProtection="false">
      <alignment horizontal="general" vertical="bottom" textRotation="0" wrapText="false" indent="0" shrinkToFit="false"/>
      <protection locked="true" hidden="false"/>
    </xf>
    <xf numFmtId="164" fontId="84" fillId="0" borderId="62" xfId="0" applyFont="true" applyBorder="true" applyAlignment="false" applyProtection="false">
      <alignment horizontal="general" vertical="bottom" textRotation="0" wrapText="false" indent="0" shrinkToFit="false"/>
      <protection locked="true" hidden="false"/>
    </xf>
    <xf numFmtId="164" fontId="0" fillId="16" borderId="0" xfId="0" applyFont="tru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4" borderId="58" xfId="0" applyFont="true" applyBorder="true" applyAlignment="false" applyProtection="false">
      <alignment horizontal="general" vertical="bottom" textRotation="0" wrapText="false" indent="0" shrinkToFit="false"/>
      <protection locked="true" hidden="false"/>
    </xf>
    <xf numFmtId="164" fontId="84" fillId="0" borderId="63" xfId="0" applyFont="true" applyBorder="true" applyAlignment="false" applyProtection="false">
      <alignment horizontal="general" vertical="bottom" textRotation="0" wrapText="false" indent="0" shrinkToFit="false"/>
      <protection locked="true" hidden="false"/>
    </xf>
    <xf numFmtId="173" fontId="0" fillId="11" borderId="38" xfId="0" applyFont="false" applyBorder="true" applyAlignment="false" applyProtection="false">
      <alignment horizontal="general" vertical="bottom" textRotation="0" wrapText="false" indent="0" shrinkToFit="false"/>
      <protection locked="true" hidden="false"/>
    </xf>
    <xf numFmtId="164" fontId="63" fillId="6" borderId="50" xfId="0" applyFont="true" applyBorder="true" applyAlignment="true" applyProtection="false">
      <alignment horizontal="general" vertical="bottom" textRotation="0" wrapText="false" indent="0" shrinkToFit="false"/>
      <protection locked="true" hidden="false"/>
    </xf>
    <xf numFmtId="173" fontId="49" fillId="11"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16" borderId="61" xfId="0" applyFont="true" applyBorder="true" applyAlignment="false" applyProtection="false">
      <alignment horizontal="general" vertical="bottom" textRotation="0" wrapText="false" indent="0" shrinkToFit="false"/>
      <protection locked="true" hidden="false"/>
    </xf>
    <xf numFmtId="164" fontId="84" fillId="0" borderId="61" xfId="0" applyFont="true" applyBorder="true" applyAlignment="false" applyProtection="false">
      <alignment horizontal="general" vertical="bottom" textRotation="0" wrapText="false" indent="0" shrinkToFit="false"/>
      <protection locked="true" hidden="false"/>
    </xf>
    <xf numFmtId="164" fontId="0" fillId="4" borderId="61"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false" applyAlignment="false" applyProtection="true">
      <alignment horizontal="general" vertical="bottom" textRotation="0" wrapText="false" indent="0" shrinkToFit="false"/>
      <protection locked="false" hidden="false"/>
    </xf>
    <xf numFmtId="164" fontId="0" fillId="11" borderId="37" xfId="0" applyFont="false" applyBorder="true" applyAlignment="false" applyProtection="true">
      <alignment horizontal="general" vertical="bottom" textRotation="0" wrapText="false" indent="0" shrinkToFit="false"/>
      <protection locked="fals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63" fillId="6" borderId="58" xfId="0" applyFont="true" applyBorder="true" applyAlignment="false" applyProtection="false">
      <alignment horizontal="general" vertical="bottom" textRotation="0" wrapText="false" indent="0" shrinkToFit="false"/>
      <protection locked="true" hidden="false"/>
    </xf>
    <xf numFmtId="164" fontId="63" fillId="6" borderId="59" xfId="0" applyFont="true" applyBorder="true" applyAlignment="false" applyProtection="false">
      <alignment horizontal="general" vertical="bottom" textRotation="0" wrapText="false" indent="0" shrinkToFit="false"/>
      <protection locked="true" hidden="false"/>
    </xf>
    <xf numFmtId="164" fontId="0" fillId="4" borderId="38" xfId="0" applyFont="true" applyBorder="true" applyAlignment="false" applyProtection="false">
      <alignment horizontal="general" vertical="bottom" textRotation="0" wrapText="false" indent="0" shrinkToFit="false"/>
      <protection locked="true" hidden="false"/>
    </xf>
    <xf numFmtId="173" fontId="66" fillId="14" borderId="0" xfId="0" applyFont="true" applyBorder="false" applyAlignment="false" applyProtection="false">
      <alignment horizontal="general" vertical="bottom" textRotation="0" wrapText="false" indent="0" shrinkToFit="false"/>
      <protection locked="true" hidden="false"/>
    </xf>
    <xf numFmtId="164" fontId="0" fillId="4" borderId="39" xfId="0" applyFont="true" applyBorder="true" applyAlignment="false" applyProtection="false">
      <alignment horizontal="general" vertical="bottom" textRotation="0" wrapText="false" indent="0" shrinkToFit="false"/>
      <protection locked="true" hidden="false"/>
    </xf>
    <xf numFmtId="164" fontId="63" fillId="4" borderId="37" xfId="0" applyFont="true" applyBorder="true" applyAlignment="false" applyProtection="false">
      <alignment horizontal="general" vertical="bottom" textRotation="0" wrapText="false" indent="0" shrinkToFit="false"/>
      <protection locked="true" hidden="false"/>
    </xf>
    <xf numFmtId="173" fontId="49" fillId="14" borderId="37" xfId="0" applyFont="true" applyBorder="true" applyAlignment="true" applyProtection="false">
      <alignment horizontal="general" vertical="bottom" textRotation="0" wrapText="false" indent="0" shrinkToFit="false"/>
      <protection locked="true" hidden="false"/>
    </xf>
    <xf numFmtId="164" fontId="49" fillId="5" borderId="37" xfId="0" applyFont="true" applyBorder="true" applyAlignment="false" applyProtection="false">
      <alignment horizontal="general" vertical="bottom" textRotation="0" wrapText="false" indent="0" shrinkToFit="false"/>
      <protection locked="true" hidden="false"/>
    </xf>
    <xf numFmtId="173" fontId="66" fillId="14" borderId="37" xfId="0" applyFont="true" applyBorder="true" applyAlignment="false" applyProtection="false">
      <alignment horizontal="general" vertical="bottom" textRotation="0" wrapText="false" indent="0" shrinkToFit="false"/>
      <protection locked="true" hidden="false"/>
    </xf>
    <xf numFmtId="173" fontId="0" fillId="14" borderId="37"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1" builtinId="1"/>
  </cellStyles>
  <dxfs count="16">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75" spc="-1" strike="noStrike">
                <a:solidFill>
                  <a:srgbClr val="000000"/>
                </a:solidFill>
                <a:latin typeface="Calibri"/>
              </a:defRPr>
            </a:pPr>
            <a:r>
              <a:rPr b="1" sz="2375" spc="-1" strike="noStrike">
                <a:solidFill>
                  <a:srgbClr val="000000"/>
                </a:solidFill>
                <a:latin typeface="Calibri"/>
              </a:rPr>
              <a:t>Bode Plot </a:t>
            </a:r>
          </a:p>
        </c:rich>
      </c:tx>
      <c:layout>
        <c:manualLayout>
          <c:xMode val="edge"/>
          <c:yMode val="edge"/>
          <c:x val="0.0508357825128582"/>
          <c:y val="0.0217052922864061"/>
        </c:manualLayout>
      </c:layout>
      <c:overlay val="0"/>
      <c:spPr>
        <a:noFill/>
        <a:ln w="0">
          <a:noFill/>
        </a:ln>
      </c:spPr>
    </c:title>
    <c:autoTitleDeleted val="0"/>
    <c:plotArea>
      <c:layout>
        <c:manualLayout>
          <c:xMode val="edge"/>
          <c:yMode val="edge"/>
          <c:x val="0.0622703894195445"/>
          <c:y val="0.13524731926669"/>
          <c:w val="0.91596252755327"/>
          <c:h val="0.777931511587686"/>
        </c:manualLayout>
      </c:layout>
      <c:scatterChart>
        <c:scatterStyle val="lineMarker"/>
        <c:varyColors val="0"/>
        <c:ser>
          <c:idx val="0"/>
          <c:order val="0"/>
          <c:tx>
            <c:strRef>
              <c:f>"Gain"</c:f>
              <c:strCache>
                <c:ptCount val="1"/>
                <c:pt idx="0">
                  <c:v>Gain</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F$9:$BF$676</c:f>
              <c:numCache>
                <c:formatCode>General</c:formatCode>
                <c:ptCount val="668"/>
                <c:pt idx="0">
                  <c:v>60.1519844826266</c:v>
                </c:pt>
                <c:pt idx="1">
                  <c:v>60.1447431756736</c:v>
                </c:pt>
                <c:pt idx="2">
                  <c:v>60.1327010987115</c:v>
                </c:pt>
                <c:pt idx="3">
                  <c:v>60.1158980930872</c:v>
                </c:pt>
                <c:pt idx="4">
                  <c:v>60.0943893228811</c:v>
                </c:pt>
                <c:pt idx="5">
                  <c:v>60.0682446780252</c:v>
                </c:pt>
                <c:pt idx="6">
                  <c:v>60.0375480303164</c:v>
                </c:pt>
                <c:pt idx="7">
                  <c:v>60.0023963586469</c:v>
                </c:pt>
                <c:pt idx="8">
                  <c:v>59.9628987621001</c:v>
                </c:pt>
                <c:pt idx="9">
                  <c:v>59.9191753812261</c:v>
                </c:pt>
                <c:pt idx="10">
                  <c:v>59.2814705401825</c:v>
                </c:pt>
                <c:pt idx="11">
                  <c:v>58.3908800362287</c:v>
                </c:pt>
                <c:pt idx="12">
                  <c:v>57.38867570754</c:v>
                </c:pt>
                <c:pt idx="13">
                  <c:v>56.367951669019</c:v>
                </c:pt>
                <c:pt idx="14">
                  <c:v>55.3780867061201</c:v>
                </c:pt>
                <c:pt idx="15">
                  <c:v>54.4408415307127</c:v>
                </c:pt>
                <c:pt idx="16">
                  <c:v>53.5631529727093</c:v>
                </c:pt>
                <c:pt idx="17">
                  <c:v>52.7447455481122</c:v>
                </c:pt>
                <c:pt idx="18">
                  <c:v>51.9821632453508</c:v>
                </c:pt>
                <c:pt idx="19">
                  <c:v>46.4902346105118</c:v>
                </c:pt>
                <c:pt idx="20">
                  <c:v>43.0765298667366</c:v>
                </c:pt>
                <c:pt idx="21">
                  <c:v>40.6195077710171</c:v>
                </c:pt>
                <c:pt idx="22">
                  <c:v>38.704364321459</c:v>
                </c:pt>
                <c:pt idx="23">
                  <c:v>37.1371339599585</c:v>
                </c:pt>
                <c:pt idx="24">
                  <c:v>35.8120924471853</c:v>
                </c:pt>
                <c:pt idx="25">
                  <c:v>34.6653935430386</c:v>
                </c:pt>
                <c:pt idx="26">
                  <c:v>33.6555641651849</c:v>
                </c:pt>
                <c:pt idx="27">
                  <c:v>32.7541558284846</c:v>
                </c:pt>
                <c:pt idx="28">
                  <c:v>29.3148110795005</c:v>
                </c:pt>
                <c:pt idx="29">
                  <c:v>26.9262759410971</c:v>
                </c:pt>
                <c:pt idx="30">
                  <c:v>25.1273841503805</c:v>
                </c:pt>
                <c:pt idx="31">
                  <c:v>23.7117418896066</c:v>
                </c:pt>
                <c:pt idx="32">
                  <c:v>22.568540637359</c:v>
                </c:pt>
                <c:pt idx="33">
                  <c:v>21.6309572403426</c:v>
                </c:pt>
                <c:pt idx="34">
                  <c:v>20.8551946034359</c:v>
                </c:pt>
                <c:pt idx="35">
                  <c:v>20.2106233512495</c:v>
                </c:pt>
                <c:pt idx="36">
                  <c:v>19.6746313271885</c:v>
                </c:pt>
                <c:pt idx="37">
                  <c:v>19.2297071916708</c:v>
                </c:pt>
                <c:pt idx="38">
                  <c:v>18.8616782067447</c:v>
                </c:pt>
                <c:pt idx="39">
                  <c:v>18.5585862304257</c:v>
                </c:pt>
                <c:pt idx="40">
                  <c:v>18.3099383635511</c:v>
                </c:pt>
                <c:pt idx="41">
                  <c:v>18.1061916787399</c:v>
                </c:pt>
                <c:pt idx="42">
                  <c:v>17.9383961475327</c:v>
                </c:pt>
                <c:pt idx="43">
                  <c:v>17.7979563391214</c:v>
                </c:pt>
                <c:pt idx="44">
                  <c:v>17.6764939515434</c:v>
                </c:pt>
                <c:pt idx="45">
                  <c:v>17.5658054173105</c:v>
                </c:pt>
                <c:pt idx="46">
                  <c:v>17.457913659795</c:v>
                </c:pt>
                <c:pt idx="47">
                  <c:v>17.3452108720221</c:v>
                </c:pt>
                <c:pt idx="48">
                  <c:v>17.2206801749304</c:v>
                </c:pt>
                <c:pt idx="49">
                  <c:v>17.0781698055222</c:v>
                </c:pt>
                <c:pt idx="50">
                  <c:v>16.9126781067967</c:v>
                </c:pt>
                <c:pt idx="51">
                  <c:v>16.7205972137231</c:v>
                </c:pt>
                <c:pt idx="52">
                  <c:v>16.4998641837198</c:v>
                </c:pt>
                <c:pt idx="53">
                  <c:v>16.2499833505469</c:v>
                </c:pt>
                <c:pt idx="54">
                  <c:v>15.971909991174</c:v>
                </c:pt>
                <c:pt idx="55">
                  <c:v>15.6678147193703</c:v>
                </c:pt>
                <c:pt idx="56">
                  <c:v>15.3407705430713</c:v>
                </c:pt>
                <c:pt idx="57">
                  <c:v>14.9944137285198</c:v>
                </c:pt>
                <c:pt idx="58">
                  <c:v>14.6326249525019</c:v>
                </c:pt>
                <c:pt idx="59">
                  <c:v>14.2592632175817</c:v>
                </c:pt>
                <c:pt idx="60">
                  <c:v>13.8779680699844</c:v>
                </c:pt>
                <c:pt idx="61">
                  <c:v>13.4920310306256</c:v>
                </c:pt>
                <c:pt idx="62">
                  <c:v>13.104327440061</c:v>
                </c:pt>
                <c:pt idx="63">
                  <c:v>12.7172953283461</c:v>
                </c:pt>
                <c:pt idx="64">
                  <c:v>12.3329472555075</c:v>
                </c:pt>
                <c:pt idx="65">
                  <c:v>11.9529027456135</c:v>
                </c:pt>
                <c:pt idx="66">
                  <c:v>11.5784316081332</c:v>
                </c:pt>
                <c:pt idx="67">
                  <c:v>11.2105012086158</c:v>
                </c:pt>
                <c:pt idx="68">
                  <c:v>10.8498231471902</c:v>
                </c:pt>
                <c:pt idx="69">
                  <c:v>10.4968966609055</c:v>
                </c:pt>
                <c:pt idx="70">
                  <c:v>10.1520473917602</c:v>
                </c:pt>
                <c:pt idx="71">
                  <c:v>9.81546104269716</c:v>
                </c:pt>
                <c:pt idx="72">
                  <c:v>9.48721198621387</c:v>
                </c:pt>
                <c:pt idx="73">
                  <c:v>9.16728719377769</c:v>
                </c:pt>
                <c:pt idx="74">
                  <c:v>8.85560599889205</c:v>
                </c:pt>
                <c:pt idx="75">
                  <c:v>8.55203625167534</c:v>
                </c:pt>
                <c:pt idx="76">
                  <c:v>8.25640740948227</c:v>
                </c:pt>
                <c:pt idx="77">
                  <c:v>7.96852106379538</c:v>
                </c:pt>
                <c:pt idx="78">
                  <c:v>7.68815934564709</c:v>
                </c:pt>
                <c:pt idx="79">
                  <c:v>7.4150915905795</c:v>
                </c:pt>
                <c:pt idx="80">
                  <c:v>7.14907958542165</c:v>
                </c:pt>
                <c:pt idx="81">
                  <c:v>6.88988166588069</c:v>
                </c:pt>
                <c:pt idx="82">
                  <c:v>6.63725588725777</c:v>
                </c:pt>
                <c:pt idx="83">
                  <c:v>6.39096245065035</c:v>
                </c:pt>
                <c:pt idx="84">
                  <c:v>6.15076553338084</c:v>
                </c:pt>
                <c:pt idx="85">
                  <c:v>5.91643464443329</c:v>
                </c:pt>
                <c:pt idx="86">
                  <c:v>5.68774560263557</c:v>
                </c:pt>
                <c:pt idx="87">
                  <c:v>5.46448121645502</c:v>
                </c:pt>
                <c:pt idx="88">
                  <c:v>5.24643172889929</c:v>
                </c:pt>
                <c:pt idx="89">
                  <c:v>5.0333950785323</c:v>
                </c:pt>
                <c:pt idx="90">
                  <c:v>4.82517701750877</c:v>
                </c:pt>
                <c:pt idx="91">
                  <c:v>4.62159111936691</c:v>
                </c:pt>
                <c:pt idx="92">
                  <c:v>4.42245870273265</c:v>
                </c:pt>
                <c:pt idx="93">
                  <c:v>4.22760869178364</c:v>
                </c:pt>
                <c:pt idx="94">
                  <c:v>4.036877430051</c:v>
                </c:pt>
                <c:pt idx="95">
                  <c:v>3.8501084607025</c:v>
                </c:pt>
                <c:pt idx="96">
                  <c:v>3.66715228369208</c:v>
                </c:pt>
                <c:pt idx="97">
                  <c:v>3.48786609794446</c:v>
                </c:pt>
                <c:pt idx="98">
                  <c:v>3.3121135349662</c:v>
                </c:pt>
                <c:pt idx="99">
                  <c:v>3.13976438885009</c:v>
                </c:pt>
                <c:pt idx="100">
                  <c:v>2.97069434649899</c:v>
                </c:pt>
                <c:pt idx="101">
                  <c:v>2.80478472098357</c:v>
                </c:pt>
                <c:pt idx="102">
                  <c:v>2.64192219022142</c:v>
                </c:pt>
                <c:pt idx="103">
                  <c:v>2.48199854258519</c:v>
                </c:pt>
                <c:pt idx="104">
                  <c:v>2.32491043058862</c:v>
                </c:pt>
                <c:pt idx="105">
                  <c:v>2.17055913343514</c:v>
                </c:pt>
                <c:pt idx="106">
                  <c:v>2.01885032892786</c:v>
                </c:pt>
                <c:pt idx="107">
                  <c:v>1.86969387501563</c:v>
                </c:pt>
                <c:pt idx="108">
                  <c:v>1.72300360107559</c:v>
                </c:pt>
                <c:pt idx="109">
                  <c:v>1.57869710889881</c:v>
                </c:pt>
                <c:pt idx="110">
                  <c:v>1.43669558324333</c:v>
                </c:pt>
                <c:pt idx="111">
                  <c:v>1.29692361174279</c:v>
                </c:pt>
                <c:pt idx="112">
                  <c:v>1.15930901390293</c:v>
                </c:pt>
                <c:pt idx="113">
                  <c:v>1.02378267887853</c:v>
                </c:pt>
                <c:pt idx="114">
                  <c:v>0.890278411696805</c:v>
                </c:pt>
                <c:pt idx="115">
                  <c:v>0.75873278757661</c:v>
                </c:pt>
                <c:pt idx="116">
                  <c:v>0.629085013984247</c:v>
                </c:pt>
                <c:pt idx="117">
                  <c:v>0.501276800064197</c:v>
                </c:pt>
                <c:pt idx="118">
                  <c:v>0.375252233085559</c:v>
                </c:pt>
                <c:pt idx="119">
                  <c:v>0.25095766155071</c:v>
                </c:pt>
                <c:pt idx="120">
                  <c:v>0.1283415846216</c:v>
                </c:pt>
                <c:pt idx="121">
                  <c:v>0.00735454752942829</c:v>
                </c:pt>
                <c:pt idx="122">
                  <c:v>-0.11205095735439</c:v>
                </c:pt>
                <c:pt idx="123">
                  <c:v>-0.229920584095229</c:v>
                </c:pt>
                <c:pt idx="124">
                  <c:v>-0.346298221716189</c:v>
                </c:pt>
                <c:pt idx="125">
                  <c:v>-0.461226077944967</c:v>
                </c:pt>
                <c:pt idx="126">
                  <c:v>-0.57474475845526</c:v>
                </c:pt>
                <c:pt idx="127">
                  <c:v>-0.686893341857381</c:v>
                </c:pt>
                <c:pt idx="128">
                  <c:v>-0.797709450679733</c:v>
                </c:pt>
                <c:pt idx="129">
                  <c:v>-0.907229318569526</c:v>
                </c:pt>
                <c:pt idx="130">
                  <c:v>-1.01548785392883</c:v>
                </c:pt>
                <c:pt idx="131">
                  <c:v>-1.12251870018976</c:v>
                </c:pt>
                <c:pt idx="132">
                  <c:v>-1.22835429292113</c:v>
                </c:pt>
                <c:pt idx="133">
                  <c:v>-1.3330259139479</c:v>
                </c:pt>
                <c:pt idx="134">
                  <c:v>-1.43656374265407</c:v>
                </c:pt>
                <c:pt idx="135">
                  <c:v>-1.53899690462979</c:v>
                </c:pt>
                <c:pt idx="136">
                  <c:v>-1.64035351781405</c:v>
                </c:pt>
                <c:pt idx="137">
                  <c:v>-1.74066073627518</c:v>
                </c:pt>
                <c:pt idx="138">
                  <c:v>-1.83994479176308</c:v>
                </c:pt>
                <c:pt idx="139">
                  <c:v>-1.93823103315904</c:v>
                </c:pt>
                <c:pt idx="140">
                  <c:v>-2.0355439639416</c:v>
                </c:pt>
                <c:pt idx="141">
                  <c:v>-2.13190727777961</c:v>
                </c:pt>
                <c:pt idx="142">
                  <c:v>-2.22734389235727</c:v>
                </c:pt>
                <c:pt idx="143">
                  <c:v>-2.32187598152941</c:v>
                </c:pt>
                <c:pt idx="144">
                  <c:v>-2.41552500589964</c:v>
                </c:pt>
                <c:pt idx="145">
                  <c:v>-2.50831174190815</c:v>
                </c:pt>
                <c:pt idx="146">
                  <c:v>-2.60025630951118</c:v>
                </c:pt>
                <c:pt idx="147">
                  <c:v>-2.6913781985289</c:v>
                </c:pt>
                <c:pt idx="148">
                  <c:v>-2.78169629373416</c:v>
                </c:pt>
                <c:pt idx="149">
                  <c:v>-2.8712288987502</c:v>
                </c:pt>
                <c:pt idx="150">
                  <c:v>-2.95999375882125</c:v>
                </c:pt>
                <c:pt idx="151">
                  <c:v>-3.04800808251651</c:v>
                </c:pt>
                <c:pt idx="152">
                  <c:v>-3.13528856242408</c:v>
                </c:pt>
                <c:pt idx="153">
                  <c:v>-3.22185139488845</c:v>
                </c:pt>
                <c:pt idx="154">
                  <c:v>-3.30771229884169</c:v>
                </c:pt>
                <c:pt idx="155">
                  <c:v>-3.39288653377596</c:v>
                </c:pt>
                <c:pt idx="156">
                  <c:v>-3.47738891690191</c:v>
                </c:pt>
                <c:pt idx="157">
                  <c:v>-3.5612338395351</c:v>
                </c:pt>
                <c:pt idx="158">
                  <c:v>-3.64443528275007</c:v>
                </c:pt>
                <c:pt idx="159">
                  <c:v>-3.72700683233974</c:v>
                </c:pt>
                <c:pt idx="160">
                  <c:v>-3.80896169311511</c:v>
                </c:pt>
                <c:pt idx="161">
                  <c:v>-3.89031270257896</c:v>
                </c:pt>
                <c:pt idx="162">
                  <c:v>-3.97107234400472</c:v>
                </c:pt>
                <c:pt idx="163">
                  <c:v>-4.05125275895032</c:v>
                </c:pt>
                <c:pt idx="164">
                  <c:v>-4.13086575923515</c:v>
                </c:pt>
                <c:pt idx="165">
                  <c:v>-4.20992283840647</c:v>
                </c:pt>
                <c:pt idx="166">
                  <c:v>-4.28843518272042</c:v>
                </c:pt>
                <c:pt idx="167">
                  <c:v>-4.36641368166128</c:v>
                </c:pt>
                <c:pt idx="168">
                  <c:v>-4.44386893802137</c:v>
                </c:pt>
                <c:pt idx="169">
                  <c:v>-4.52081127756269</c:v>
                </c:pt>
                <c:pt idx="170">
                  <c:v>-4.59725075828045</c:v>
                </c:pt>
                <c:pt idx="171">
                  <c:v>-4.67319717928732</c:v>
                </c:pt>
                <c:pt idx="172">
                  <c:v>-4.74866008933648</c:v>
                </c:pt>
                <c:pt idx="173">
                  <c:v>-4.82364879500029</c:v>
                </c:pt>
                <c:pt idx="174">
                  <c:v>-4.89817236852089</c:v>
                </c:pt>
                <c:pt idx="175">
                  <c:v>-4.97223965534779</c:v>
                </c:pt>
                <c:pt idx="176">
                  <c:v>-5.04585928137705</c:v>
                </c:pt>
                <c:pt idx="177">
                  <c:v>-5.11903965990562</c:v>
                </c:pt>
                <c:pt idx="178">
                  <c:v>-5.19178899831407</c:v>
                </c:pt>
                <c:pt idx="179">
                  <c:v>-5.26411530448972</c:v>
                </c:pt>
                <c:pt idx="180">
                  <c:v>-5.33602639300218</c:v>
                </c:pt>
                <c:pt idx="181">
                  <c:v>-5.40752989104226</c:v>
                </c:pt>
                <c:pt idx="182">
                  <c:v>-5.47863324413478</c:v>
                </c:pt>
                <c:pt idx="183">
                  <c:v>-5.54934372163537</c:v>
                </c:pt>
                <c:pt idx="184">
                  <c:v>-5.61966842202081</c:v>
                </c:pt>
                <c:pt idx="185">
                  <c:v>-5.68961427798182</c:v>
                </c:pt>
                <c:pt idx="186">
                  <c:v>-5.75918806132702</c:v>
                </c:pt>
                <c:pt idx="187">
                  <c:v>-5.82839638770629</c:v>
                </c:pt>
                <c:pt idx="188">
                  <c:v>-5.89724572116106</c:v>
                </c:pt>
                <c:pt idx="189">
                  <c:v>-5.96574237850924</c:v>
                </c:pt>
                <c:pt idx="190">
                  <c:v>-6.03389253357168</c:v>
                </c:pt>
                <c:pt idx="191">
                  <c:v>-6.10170222124679</c:v>
                </c:pt>
                <c:pt idx="192">
                  <c:v>-6.16917734143991</c:v>
                </c:pt>
                <c:pt idx="193">
                  <c:v>-6.23632366285335</c:v>
                </c:pt>
                <c:pt idx="194">
                  <c:v>-6.30314682664294</c:v>
                </c:pt>
                <c:pt idx="195">
                  <c:v>-6.36965234994664</c:v>
                </c:pt>
                <c:pt idx="196">
                  <c:v>-6.43584562929048</c:v>
                </c:pt>
                <c:pt idx="197">
                  <c:v>-6.50173194387676</c:v>
                </c:pt>
                <c:pt idx="198">
                  <c:v>-6.56731645875941</c:v>
                </c:pt>
                <c:pt idx="199">
                  <c:v>-6.63260422791106</c:v>
                </c:pt>
                <c:pt idx="200">
                  <c:v>-6.69760019718615</c:v>
                </c:pt>
                <c:pt idx="201">
                  <c:v>-6.76230920718412</c:v>
                </c:pt>
                <c:pt idx="202">
                  <c:v>-6.82673599601699</c:v>
                </c:pt>
                <c:pt idx="203">
                  <c:v>-6.89088520198475</c:v>
                </c:pt>
                <c:pt idx="204">
                  <c:v>-6.9547613661624</c:v>
                </c:pt>
                <c:pt idx="205">
                  <c:v>-7.01836893490206</c:v>
                </c:pt>
                <c:pt idx="206">
                  <c:v>-7.08171226225342</c:v>
                </c:pt>
                <c:pt idx="207">
                  <c:v>-7.14479561230577</c:v>
                </c:pt>
                <c:pt idx="208">
                  <c:v>-7.20762316145452</c:v>
                </c:pt>
                <c:pt idx="209">
                  <c:v>-7.27019900059523</c:v>
                </c:pt>
                <c:pt idx="210">
                  <c:v>-7.33252713724782</c:v>
                </c:pt>
                <c:pt idx="211">
                  <c:v>-7.39461149761367</c:v>
                </c:pt>
                <c:pt idx="212">
                  <c:v>-7.4564559285681</c:v>
                </c:pt>
                <c:pt idx="213">
                  <c:v>-7.51806419959067</c:v>
                </c:pt>
                <c:pt idx="214">
                  <c:v>-7.57944000463567</c:v>
                </c:pt>
                <c:pt idx="215">
                  <c:v>-7.64058696394493</c:v>
                </c:pt>
                <c:pt idx="216">
                  <c:v>-7.70150862580517</c:v>
                </c:pt>
                <c:pt idx="217">
                  <c:v>-7.76220846825187</c:v>
                </c:pt>
                <c:pt idx="218">
                  <c:v>-7.82268990072166</c:v>
                </c:pt>
                <c:pt idx="219">
                  <c:v>-7.88295626565508</c:v>
                </c:pt>
                <c:pt idx="220">
                  <c:v>-7.9430108400515</c:v>
                </c:pt>
                <c:pt idx="221">
                  <c:v>-8.00285683697798</c:v>
                </c:pt>
                <c:pt idx="222">
                  <c:v>-8.06249740703365</c:v>
                </c:pt>
                <c:pt idx="223">
                  <c:v>-8.1219356397712</c:v>
                </c:pt>
                <c:pt idx="224">
                  <c:v>-8.18117456507713</c:v>
                </c:pt>
                <c:pt idx="225">
                  <c:v>-8.24021715451198</c:v>
                </c:pt>
                <c:pt idx="226">
                  <c:v>-8.82045911530289</c:v>
                </c:pt>
                <c:pt idx="227">
                  <c:v>-9.38394888580273</c:v>
                </c:pt>
                <c:pt idx="228">
                  <c:v>-9.93286934060987</c:v>
                </c:pt>
                <c:pt idx="229">
                  <c:v>-10.4690343760185</c:v>
                </c:pt>
                <c:pt idx="230">
                  <c:v>-10.9939542689614</c:v>
                </c:pt>
                <c:pt idx="231">
                  <c:v>-11.5088872930451</c:v>
                </c:pt>
                <c:pt idx="232">
                  <c:v>-12.0148811406789</c:v>
                </c:pt>
                <c:pt idx="233">
                  <c:v>-12.5128066599449</c:v>
                </c:pt>
                <c:pt idx="234">
                  <c:v>-13.0033856998833</c:v>
                </c:pt>
                <c:pt idx="235">
                  <c:v>-13.4872143606119</c:v>
                </c:pt>
                <c:pt idx="236">
                  <c:v>-13.9647825955845</c:v>
                </c:pt>
                <c:pt idx="237">
                  <c:v>-14.4364908663991</c:v>
                </c:pt>
                <c:pt idx="238">
                  <c:v>-14.9026643750359</c:v>
                </c:pt>
                <c:pt idx="239">
                  <c:v>-15.3635652731092</c:v>
                </c:pt>
                <c:pt idx="240">
                  <c:v>-15.8194031579484</c:v>
                </c:pt>
                <c:pt idx="241">
                  <c:v>-16.2703441007456</c:v>
                </c:pt>
                <c:pt idx="242">
                  <c:v>-16.7165184052499</c:v>
                </c:pt>
                <c:pt idx="243">
                  <c:v>-17.1580272612933</c:v>
                </c:pt>
                <c:pt idx="244">
                  <c:v>-17.5949484320457</c:v>
                </c:pt>
                <c:pt idx="245">
                  <c:v>-18.0273410946255</c:v>
                </c:pt>
                <c:pt idx="246">
                  <c:v>-18.4552499386567</c:v>
                </c:pt>
                <c:pt idx="247">
                  <c:v>-18.8787086152334</c:v>
                </c:pt>
                <c:pt idx="248">
                  <c:v>-19.2977426186332</c:v>
                </c:pt>
                <c:pt idx="249">
                  <c:v>-19.7123716743917</c:v>
                </c:pt>
                <c:pt idx="250">
                  <c:v>-20.1226116996309</c:v>
                </c:pt>
                <c:pt idx="251">
                  <c:v>-20.5284763945644</c:v>
                </c:pt>
                <c:pt idx="252">
                  <c:v>-20.9299785177291</c:v>
                </c:pt>
                <c:pt idx="253">
                  <c:v>-21.3271308916396</c:v>
                </c:pt>
                <c:pt idx="254">
                  <c:v>-21.7199471801626</c:v>
                </c:pt>
                <c:pt idx="255">
                  <c:v>-22.1084424739514</c:v>
                </c:pt>
                <c:pt idx="256">
                  <c:v>-22.4926337157373</c:v>
                </c:pt>
                <c:pt idx="257">
                  <c:v>-22.872539993142</c:v>
                </c:pt>
                <c:pt idx="258">
                  <c:v>-23.2481827229353</c:v>
                </c:pt>
                <c:pt idx="259">
                  <c:v>-23.6195857472984</c:v>
                </c:pt>
                <c:pt idx="260">
                  <c:v>-23.9867753596573</c:v>
                </c:pt>
                <c:pt idx="261">
                  <c:v>-24.3497802749898</c:v>
                </c:pt>
                <c:pt idx="262">
                  <c:v>-24.70863155717</c:v>
                </c:pt>
                <c:pt idx="263">
                  <c:v>-25.0633625138661</c:v>
                </c:pt>
                <c:pt idx="264">
                  <c:v>-25.4140085677308</c:v>
                </c:pt>
                <c:pt idx="265">
                  <c:v>-25.7606071110836</c:v>
                </c:pt>
                <c:pt idx="266">
                  <c:v>-26.1031973499687</c:v>
                </c:pt>
                <c:pt idx="267">
                  <c:v>-26.4418201423464</c:v>
                </c:pt>
                <c:pt idx="268">
                  <c:v>-26.7765178342201</c:v>
                </c:pt>
                <c:pt idx="269">
                  <c:v>-27.1073340966977</c:v>
                </c:pt>
                <c:pt idx="270">
                  <c:v>-27.4343137663149</c:v>
                </c:pt>
                <c:pt idx="271">
                  <c:v>-27.7575026903811</c:v>
                </c:pt>
                <c:pt idx="272">
                  <c:v>-28.0769475786512</c:v>
                </c:pt>
                <c:pt idx="273">
                  <c:v>-28.3926958622422</c:v>
                </c:pt>
                <c:pt idx="274">
                  <c:v>-28.7047955604053</c:v>
                </c:pt>
                <c:pt idx="275">
                  <c:v>-29.0132951555126</c:v>
                </c:pt>
                <c:pt idx="276">
                  <c:v>-29.3182434764209</c:v>
                </c:pt>
                <c:pt idx="277">
                  <c:v>-29.6196895902146</c:v>
                </c:pt>
                <c:pt idx="278">
                  <c:v>-29.91768270221</c:v>
                </c:pt>
                <c:pt idx="279">
                  <c:v>-30.2122720640086</c:v>
                </c:pt>
                <c:pt idx="280">
                  <c:v>-30.5035068893179</c:v>
                </c:pt>
                <c:pt idx="281">
                  <c:v>-30.7914362772108</c:v>
                </c:pt>
                <c:pt idx="282">
                  <c:v>-31.076109142458</c:v>
                </c:pt>
                <c:pt idx="283">
                  <c:v>-31.3575741525487</c:v>
                </c:pt>
                <c:pt idx="284">
                  <c:v>-31.6358796710049</c:v>
                </c:pt>
                <c:pt idx="285">
                  <c:v>-31.911073706589</c:v>
                </c:pt>
                <c:pt idx="286">
                  <c:v>-32.1832038680121</c:v>
                </c:pt>
                <c:pt idx="287">
                  <c:v>-32.4523173237556</c:v>
                </c:pt>
                <c:pt idx="288">
                  <c:v>-32.7184607666315</c:v>
                </c:pt>
                <c:pt idx="289">
                  <c:v>-32.981680382723</c:v>
                </c:pt>
                <c:pt idx="290">
                  <c:v>-33.2420218243608</c:v>
                </c:pt>
                <c:pt idx="291">
                  <c:v>-33.4995301868094</c:v>
                </c:pt>
                <c:pt idx="292">
                  <c:v>-33.7542499883561</c:v>
                </c:pt>
                <c:pt idx="293">
                  <c:v>-34.0062251535136</c:v>
                </c:pt>
                <c:pt idx="294">
                  <c:v>-34.2554989990638</c:v>
                </c:pt>
                <c:pt idx="295">
                  <c:v>-34.5021142226911</c:v>
                </c:pt>
                <c:pt idx="296">
                  <c:v>-34.7461128939687</c:v>
                </c:pt>
                <c:pt idx="297">
                  <c:v>-34.9875364474795</c:v>
                </c:pt>
                <c:pt idx="298">
                  <c:v>-35.2264256778687</c:v>
                </c:pt>
                <c:pt idx="299">
                  <c:v>-35.4628207366408</c:v>
                </c:pt>
                <c:pt idx="300">
                  <c:v>-35.6967611305278</c:v>
                </c:pt>
                <c:pt idx="301">
                  <c:v>-35.9282857212701</c:v>
                </c:pt>
                <c:pt idx="302">
                  <c:v>-36.1574327266627</c:v>
                </c:pt>
                <c:pt idx="303">
                  <c:v>-36.3842397227334</c:v>
                </c:pt>
                <c:pt idx="304">
                  <c:v>-36.6087436469289</c:v>
                </c:pt>
                <c:pt idx="305">
                  <c:v>-36.8309808021967</c:v>
                </c:pt>
                <c:pt idx="306">
                  <c:v>-37.0509868618589</c:v>
                </c:pt>
                <c:pt idx="307">
                  <c:v>-37.2687968751849</c:v>
                </c:pt>
                <c:pt idx="308">
                  <c:v>-37.4844452735763</c:v>
                </c:pt>
                <c:pt idx="309">
                  <c:v>-37.6979658772862</c:v>
                </c:pt>
                <c:pt idx="310">
                  <c:v>-37.9093919026014</c:v>
                </c:pt>
                <c:pt idx="311">
                  <c:v>-38.1187559694241</c:v>
                </c:pt>
                <c:pt idx="312">
                  <c:v>-38.3260901091922</c:v>
                </c:pt>
                <c:pt idx="313">
                  <c:v>-38.5314257730881</c:v>
                </c:pt>
                <c:pt idx="314">
                  <c:v>-38.7347938404854</c:v>
                </c:pt>
                <c:pt idx="315">
                  <c:v>-38.9362246275915</c:v>
                </c:pt>
                <c:pt idx="316">
                  <c:v>-39.1357478962457</c:v>
                </c:pt>
                <c:pt idx="317">
                  <c:v>-39.3333928628396</c:v>
                </c:pt>
                <c:pt idx="318">
                  <c:v>-39.529188207325</c:v>
                </c:pt>
                <c:pt idx="319">
                  <c:v>-39.723162082284</c:v>
                </c:pt>
                <c:pt idx="320">
                  <c:v>-39.9153421220329</c:v>
                </c:pt>
                <c:pt idx="321">
                  <c:v>-40.1057554517389</c:v>
                </c:pt>
                <c:pt idx="322">
                  <c:v>-40.2944286965288</c:v>
                </c:pt>
                <c:pt idx="323">
                  <c:v>-40.48138799057</c:v>
                </c:pt>
                <c:pt idx="324">
                  <c:v>-40.6666589861108</c:v>
                </c:pt>
                <c:pt idx="325">
                  <c:v>-40.8502668624625</c:v>
                </c:pt>
                <c:pt idx="326">
                  <c:v>-41.032236334912</c:v>
                </c:pt>
                <c:pt idx="327">
                  <c:v>-41.2125916635552</c:v>
                </c:pt>
                <c:pt idx="328">
                  <c:v>-41.3913566620384</c:v>
                </c:pt>
                <c:pt idx="329">
                  <c:v>-41.5685547062025</c:v>
                </c:pt>
                <c:pt idx="330">
                  <c:v>-41.7442087426209</c:v>
                </c:pt>
                <c:pt idx="331">
                  <c:v>-41.9183412970247</c:v>
                </c:pt>
                <c:pt idx="332">
                  <c:v>-42.0909744826116</c:v>
                </c:pt>
                <c:pt idx="333">
                  <c:v>-42.2621300082313</c:v>
                </c:pt>
                <c:pt idx="334">
                  <c:v>-42.4318291864471</c:v>
                </c:pt>
                <c:pt idx="335">
                  <c:v>-42.6000929414673</c:v>
                </c:pt>
                <c:pt idx="336">
                  <c:v>-42.7669418169466</c:v>
                </c:pt>
                <c:pt idx="337">
                  <c:v>-42.9323959836538</c:v>
                </c:pt>
                <c:pt idx="338">
                  <c:v>-43.0964752470062</c:v>
                </c:pt>
                <c:pt idx="339">
                  <c:v>-43.2591990544676</c:v>
                </c:pt>
                <c:pt idx="340">
                  <c:v>-43.4205865028121</c:v>
                </c:pt>
                <c:pt idx="341">
                  <c:v>-43.5806563452507</c:v>
                </c:pt>
                <c:pt idx="342">
                  <c:v>-43.7394269984233</c:v>
                </c:pt>
                <c:pt idx="343">
                  <c:v>-43.8969165492549</c:v>
                </c:pt>
                <c:pt idx="344">
                  <c:v>-44.0531427616778</c:v>
                </c:pt>
                <c:pt idx="345">
                  <c:v>-44.2081230832197</c:v>
                </c:pt>
                <c:pt idx="346">
                  <c:v>-44.3618746514596</c:v>
                </c:pt>
                <c:pt idx="347">
                  <c:v>-44.5144143003526</c:v>
                </c:pt>
                <c:pt idx="348">
                  <c:v>-44.6657585664251</c:v>
                </c:pt>
                <c:pt idx="349">
                  <c:v>-44.8159236948412</c:v>
                </c:pt>
                <c:pt idx="350">
                  <c:v>-44.9649256453432</c:v>
                </c:pt>
                <c:pt idx="351">
                  <c:v>-45.112780098067</c:v>
                </c:pt>
                <c:pt idx="352">
                  <c:v>-45.2595024592351</c:v>
                </c:pt>
                <c:pt idx="353">
                  <c:v>-45.4051078667276</c:v>
                </c:pt>
                <c:pt idx="354">
                  <c:v>-45.5496111955352</c:v>
                </c:pt>
                <c:pt idx="355">
                  <c:v>-45.6930270630948</c:v>
                </c:pt>
                <c:pt idx="356">
                  <c:v>-45.83536983451</c:v>
                </c:pt>
                <c:pt idx="357">
                  <c:v>-45.9766536276584</c:v>
                </c:pt>
                <c:pt idx="358">
                  <c:v>-46.1168923181891</c:v>
                </c:pt>
                <c:pt idx="359">
                  <c:v>-46.2560995444104</c:v>
                </c:pt>
                <c:pt idx="360">
                  <c:v>-46.3942887120715</c:v>
                </c:pt>
                <c:pt idx="361">
                  <c:v>-46.5314729990394</c:v>
                </c:pt>
                <c:pt idx="362">
                  <c:v>-46.6676653598735</c:v>
                </c:pt>
                <c:pt idx="363">
                  <c:v>-46.8028785303001</c:v>
                </c:pt>
                <c:pt idx="364">
                  <c:v>-46.9371250315881</c:v>
                </c:pt>
                <c:pt idx="365">
                  <c:v>-47.0704171748293</c:v>
                </c:pt>
                <c:pt idx="366">
                  <c:v>-47.2027670651236</c:v>
                </c:pt>
                <c:pt idx="367">
                  <c:v>-47.3341866056733</c:v>
                </c:pt>
                <c:pt idx="368">
                  <c:v>-47.4646875017862</c:v>
                </c:pt>
                <c:pt idx="369">
                  <c:v>-47.5942812647907</c:v>
                </c:pt>
                <c:pt idx="370">
                  <c:v>-47.7229792158659</c:v>
                </c:pt>
                <c:pt idx="371">
                  <c:v>-47.8507924897856</c:v>
                </c:pt>
                <c:pt idx="372">
                  <c:v>-47.9777320385811</c:v>
                </c:pt>
                <c:pt idx="373">
                  <c:v>-48.1038086351235</c:v>
                </c:pt>
                <c:pt idx="374">
                  <c:v>-48.2290328766265</c:v>
                </c:pt>
                <c:pt idx="375">
                  <c:v>-48.3534151880728</c:v>
                </c:pt>
                <c:pt idx="376">
                  <c:v>-48.4769658255652</c:v>
                </c:pt>
                <c:pt idx="377">
                  <c:v>-48.5996948796046</c:v>
                </c:pt>
                <c:pt idx="378">
                  <c:v>-48.7216122782952</c:v>
                </c:pt>
                <c:pt idx="379">
                  <c:v>-48.8427277904811</c:v>
                </c:pt>
                <c:pt idx="380">
                  <c:v>-48.9630510288128</c:v>
                </c:pt>
                <c:pt idx="381">
                  <c:v>-49.0825914527483</c:v>
                </c:pt>
                <c:pt idx="382">
                  <c:v>-49.2013583714874</c:v>
                </c:pt>
                <c:pt idx="383">
                  <c:v>-49.3193609468434</c:v>
                </c:pt>
                <c:pt idx="384">
                  <c:v>-49.4366081960519</c:v>
                </c:pt>
                <c:pt idx="385">
                  <c:v>-49.5531089945185</c:v>
                </c:pt>
                <c:pt idx="386">
                  <c:v>-49.6688720785076</c:v>
                </c:pt>
                <c:pt idx="387">
                  <c:v>-49.7839060477723</c:v>
                </c:pt>
                <c:pt idx="388">
                  <c:v>-49.8982193681287</c:v>
                </c:pt>
                <c:pt idx="389">
                  <c:v>-50.0118203739739</c:v>
                </c:pt>
                <c:pt idx="390">
                  <c:v>-50.12471727075</c:v>
                </c:pt>
                <c:pt idx="391">
                  <c:v>-50.2369181373558</c:v>
                </c:pt>
                <c:pt idx="392">
                  <c:v>-50.3484309285064</c:v>
                </c:pt>
                <c:pt idx="393">
                  <c:v>-50.4592634770425</c:v>
                </c:pt>
                <c:pt idx="394">
                  <c:v>-50.5694234961907</c:v>
                </c:pt>
                <c:pt idx="395">
                  <c:v>-50.6789185817756</c:v>
                </c:pt>
                <c:pt idx="396">
                  <c:v>-50.7877562143848</c:v>
                </c:pt>
                <c:pt idx="397">
                  <c:v>-50.8959437614885</c:v>
                </c:pt>
                <c:pt idx="398">
                  <c:v>-51.0034884795137</c:v>
                </c:pt>
                <c:pt idx="399">
                  <c:v>-51.1103975158754</c:v>
                </c:pt>
                <c:pt idx="400">
                  <c:v>-51.2166779109643</c:v>
                </c:pt>
                <c:pt idx="401">
                  <c:v>-51.3223366000936</c:v>
                </c:pt>
                <c:pt idx="402">
                  <c:v>-51.4273804154043</c:v>
                </c:pt>
                <c:pt idx="403">
                  <c:v>-51.5318160877314</c:v>
                </c:pt>
                <c:pt idx="404">
                  <c:v>-51.6356502484305</c:v>
                </c:pt>
                <c:pt idx="405">
                  <c:v>-51.7388894311669</c:v>
                </c:pt>
                <c:pt idx="406">
                  <c:v>-51.8415400736675</c:v>
                </c:pt>
                <c:pt idx="407">
                  <c:v>-51.9436085194366</c:v>
                </c:pt>
                <c:pt idx="408">
                  <c:v>-52.0451010194356</c:v>
                </c:pt>
                <c:pt idx="409">
                  <c:v>-52.1460237337292</c:v>
                </c:pt>
                <c:pt idx="410">
                  <c:v>-52.2463827330968</c:v>
                </c:pt>
                <c:pt idx="411">
                  <c:v>-52.3461840006113</c:v>
                </c:pt>
                <c:pt idx="412">
                  <c:v>-52.4454334331858</c:v>
                </c:pt>
                <c:pt idx="413">
                  <c:v>-52.5441368430884</c:v>
                </c:pt>
                <c:pt idx="414">
                  <c:v>-52.6422999594263</c:v>
                </c:pt>
                <c:pt idx="415">
                  <c:v>-52.7399284295999</c:v>
                </c:pt>
                <c:pt idx="416">
                  <c:v>-52.8370278207275</c:v>
                </c:pt>
                <c:pt idx="417">
                  <c:v>-52.9336036210405</c:v>
                </c:pt>
                <c:pt idx="418">
                  <c:v>-53.0296612412521</c:v>
                </c:pt>
                <c:pt idx="419">
                  <c:v>-53.1252060158966</c:v>
                </c:pt>
                <c:pt idx="420">
                  <c:v>-53.220243204643</c:v>
                </c:pt>
                <c:pt idx="421">
                  <c:v>-53.3147779935825</c:v>
                </c:pt>
                <c:pt idx="422">
                  <c:v>-53.4088154964893</c:v>
                </c:pt>
                <c:pt idx="423">
                  <c:v>-53.5023607560572</c:v>
                </c:pt>
                <c:pt idx="424">
                  <c:v>-53.5954187451115</c:v>
                </c:pt>
                <c:pt idx="425">
                  <c:v>-53.6879943677966</c:v>
                </c:pt>
                <c:pt idx="426">
                  <c:v>-53.7800924607401</c:v>
                </c:pt>
                <c:pt idx="427">
                  <c:v>-53.8717177941949</c:v>
                </c:pt>
                <c:pt idx="428">
                  <c:v>-53.9628750731575</c:v>
                </c:pt>
                <c:pt idx="429">
                  <c:v>-54.0535689384651</c:v>
                </c:pt>
                <c:pt idx="430">
                  <c:v>-54.1438039678717</c:v>
                </c:pt>
                <c:pt idx="431">
                  <c:v>-54.2335846771022</c:v>
                </c:pt>
                <c:pt idx="432">
                  <c:v>-54.3229155208866</c:v>
                </c:pt>
                <c:pt idx="433">
                  <c:v>-54.4118008939742</c:v>
                </c:pt>
                <c:pt idx="434">
                  <c:v>-54.5002451321279</c:v>
                </c:pt>
                <c:pt idx="435">
                  <c:v>-54.5882525130992</c:v>
                </c:pt>
                <c:pt idx="436">
                  <c:v>-54.6758272575851</c:v>
                </c:pt>
                <c:pt idx="437">
                  <c:v>-54.7629735301656</c:v>
                </c:pt>
                <c:pt idx="438">
                  <c:v>-54.8496954402242</c:v>
                </c:pt>
                <c:pt idx="439">
                  <c:v>-54.9359970428503</c:v>
                </c:pt>
                <c:pt idx="440">
                  <c:v>-55.0218823397241</c:v>
                </c:pt>
                <c:pt idx="441">
                  <c:v>-55.1073552799855</c:v>
                </c:pt>
                <c:pt idx="442">
                  <c:v>-55.1924197610859</c:v>
                </c:pt>
                <c:pt idx="443">
                  <c:v>-55.2770796296241</c:v>
                </c:pt>
                <c:pt idx="444">
                  <c:v>-55.361338682166</c:v>
                </c:pt>
                <c:pt idx="445">
                  <c:v>-55.4452006660498</c:v>
                </c:pt>
                <c:pt idx="446">
                  <c:v>-55.5286692801749</c:v>
                </c:pt>
                <c:pt idx="447">
                  <c:v>-55.6117481757772</c:v>
                </c:pt>
                <c:pt idx="448">
                  <c:v>-55.6944409571887</c:v>
                </c:pt>
                <c:pt idx="449">
                  <c:v>-55.7767511825841</c:v>
                </c:pt>
                <c:pt idx="450">
                  <c:v>-55.8586823647126</c:v>
                </c:pt>
                <c:pt idx="451">
                  <c:v>-55.9402379716168</c:v>
                </c:pt>
                <c:pt idx="452">
                  <c:v>-56.0214214273376</c:v>
                </c:pt>
                <c:pt idx="453">
                  <c:v>-56.1022361126069</c:v>
                </c:pt>
                <c:pt idx="454">
                  <c:v>-56.1826853655267</c:v>
                </c:pt>
                <c:pt idx="455">
                  <c:v>-56.2627724822366</c:v>
                </c:pt>
                <c:pt idx="456">
                  <c:v>-56.3425007175681</c:v>
                </c:pt>
                <c:pt idx="457">
                  <c:v>-56.421873285688</c:v>
                </c:pt>
                <c:pt idx="458">
                  <c:v>-56.5008933607289</c:v>
                </c:pt>
                <c:pt idx="459">
                  <c:v>-56.5795640774094</c:v>
                </c:pt>
                <c:pt idx="460">
                  <c:v>-56.6578885316423</c:v>
                </c:pt>
                <c:pt idx="461">
                  <c:v>-56.7358697811319</c:v>
                </c:pt>
                <c:pt idx="462">
                  <c:v>-56.8135108459605</c:v>
                </c:pt>
                <c:pt idx="463">
                  <c:v>-56.8908147091648</c:v>
                </c:pt>
                <c:pt idx="464">
                  <c:v>-56.9677843173013</c:v>
                </c:pt>
                <c:pt idx="465">
                  <c:v>-57.0444225810018</c:v>
                </c:pt>
                <c:pt idx="466">
                  <c:v>-57.1207323755194</c:v>
                </c:pt>
                <c:pt idx="467">
                  <c:v>-57.1967165412639</c:v>
                </c:pt>
                <c:pt idx="468">
                  <c:v>-57.2723778843283</c:v>
                </c:pt>
                <c:pt idx="469">
                  <c:v>-57.347719177006</c:v>
                </c:pt>
                <c:pt idx="470">
                  <c:v>-57.4227431582982</c:v>
                </c:pt>
                <c:pt idx="471">
                  <c:v>-57.4974525344134</c:v>
                </c:pt>
                <c:pt idx="472">
                  <c:v>-57.571849979257</c:v>
                </c:pt>
                <c:pt idx="473">
                  <c:v>-57.6459381349127</c:v>
                </c:pt>
                <c:pt idx="474">
                  <c:v>-57.7197196121161</c:v>
                </c:pt>
                <c:pt idx="475">
                  <c:v>-57.7931969907187</c:v>
                </c:pt>
                <c:pt idx="476">
                  <c:v>-57.8663728201452</c:v>
                </c:pt>
                <c:pt idx="477">
                  <c:v>-57.9392496198417</c:v>
                </c:pt>
                <c:pt idx="478">
                  <c:v>-58.0118298797168</c:v>
                </c:pt>
                <c:pt idx="479">
                  <c:v>-58.0841160605751</c:v>
                </c:pt>
                <c:pt idx="480">
                  <c:v>-58.1561105945424</c:v>
                </c:pt>
                <c:pt idx="481">
                  <c:v>-58.2278158854845</c:v>
                </c:pt>
                <c:pt idx="482">
                  <c:v>-58.2992343094185</c:v>
                </c:pt>
                <c:pt idx="483">
                  <c:v>-58.3703682149168</c:v>
                </c:pt>
                <c:pt idx="484">
                  <c:v>-58.4412199235042</c:v>
                </c:pt>
                <c:pt idx="485">
                  <c:v>-58.5117917300488</c:v>
                </c:pt>
                <c:pt idx="486">
                  <c:v>-58.5820859031454</c:v>
                </c:pt>
                <c:pt idx="487">
                  <c:v>-58.6521046854931</c:v>
                </c:pt>
                <c:pt idx="488">
                  <c:v>-58.721850294266</c:v>
                </c:pt>
                <c:pt idx="489">
                  <c:v>-58.7913249214777</c:v>
                </c:pt>
                <c:pt idx="490">
                  <c:v>-58.8605307343403</c:v>
                </c:pt>
                <c:pt idx="491">
                  <c:v>-58.9294698756161</c:v>
                </c:pt>
                <c:pt idx="492">
                  <c:v>-58.9981444639648</c:v>
                </c:pt>
                <c:pt idx="493">
                  <c:v>-59.0665565942837</c:v>
                </c:pt>
                <c:pt idx="494">
                  <c:v>-59.1347083380429</c:v>
                </c:pt>
                <c:pt idx="495">
                  <c:v>-59.2026017436148</c:v>
                </c:pt>
                <c:pt idx="496">
                  <c:v>-59.270238836598</c:v>
                </c:pt>
                <c:pt idx="497">
                  <c:v>-59.3376216201357</c:v>
                </c:pt>
                <c:pt idx="498">
                  <c:v>-59.4047520752294</c:v>
                </c:pt>
                <c:pt idx="499">
                  <c:v>-59.4716321610463</c:v>
                </c:pt>
                <c:pt idx="500">
                  <c:v>-59.5382638152233</c:v>
                </c:pt>
                <c:pt idx="501">
                  <c:v>-59.6046489541642</c:v>
                </c:pt>
                <c:pt idx="502">
                  <c:v>-59.6707894733333</c:v>
                </c:pt>
                <c:pt idx="503">
                  <c:v>-59.7366872475438</c:v>
                </c:pt>
                <c:pt idx="504">
                  <c:v>-59.8023441312411</c:v>
                </c:pt>
                <c:pt idx="505">
                  <c:v>-59.8677619587823</c:v>
                </c:pt>
                <c:pt idx="506">
                  <c:v>-59.9329425447104</c:v>
                </c:pt>
                <c:pt idx="507">
                  <c:v>-59.9978876840244</c:v>
                </c:pt>
                <c:pt idx="508">
                  <c:v>-60.0625991524452</c:v>
                </c:pt>
                <c:pt idx="509">
                  <c:v>-60.1270787066768</c:v>
                </c:pt>
                <c:pt idx="510">
                  <c:v>-60.1913280846634</c:v>
                </c:pt>
                <c:pt idx="511">
                  <c:v>-60.2553490058427</c:v>
                </c:pt>
                <c:pt idx="512">
                  <c:v>-60.3191431713948</c:v>
                </c:pt>
                <c:pt idx="513">
                  <c:v>-60.3827122644874</c:v>
                </c:pt>
                <c:pt idx="514">
                  <c:v>-60.4460579505164</c:v>
                </c:pt>
                <c:pt idx="515">
                  <c:v>-60.5091818773439</c:v>
                </c:pt>
                <c:pt idx="516">
                  <c:v>-60.5720856755311</c:v>
                </c:pt>
                <c:pt idx="517">
                  <c:v>-60.6347709585686</c:v>
                </c:pt>
                <c:pt idx="518">
                  <c:v>-60.6972393231022</c:v>
                </c:pt>
                <c:pt idx="519">
                  <c:v>-60.7594923491558</c:v>
                </c:pt>
                <c:pt idx="520">
                  <c:v>-60.8215316003504</c:v>
                </c:pt>
                <c:pt idx="521">
                  <c:v>-60.8833586241197</c:v>
                </c:pt>
                <c:pt idx="522">
                  <c:v>-60.9449749519225</c:v>
                </c:pt>
                <c:pt idx="523">
                  <c:v>-61.0063820994519</c:v>
                </c:pt>
                <c:pt idx="524">
                  <c:v>-61.0675815668406</c:v>
                </c:pt>
                <c:pt idx="525">
                  <c:v>-61.1285748388636</c:v>
                </c:pt>
                <c:pt idx="526">
                  <c:v>-61.1893633851379</c:v>
                </c:pt>
                <c:pt idx="527">
                  <c:v>-61.2499486603184</c:v>
                </c:pt>
                <c:pt idx="528">
                  <c:v>-61.3103321042912</c:v>
                </c:pt>
                <c:pt idx="529">
                  <c:v>-61.3705151423644</c:v>
                </c:pt>
                <c:pt idx="530">
                  <c:v>-61.4304991854546</c:v>
                </c:pt>
                <c:pt idx="531">
                  <c:v>-61.4902856302723</c:v>
                </c:pt>
                <c:pt idx="532">
                  <c:v>-61.549875859503</c:v>
                </c:pt>
                <c:pt idx="533">
                  <c:v>-61.6092712419863</c:v>
                </c:pt>
                <c:pt idx="534">
                  <c:v>-61.668473132892</c:v>
                </c:pt>
                <c:pt idx="535">
                  <c:v>-61.7274828738937</c:v>
                </c:pt>
                <c:pt idx="536">
                  <c:v>-61.7863017933397</c:v>
                </c:pt>
                <c:pt idx="537">
                  <c:v>-61.8449312064212</c:v>
                </c:pt>
                <c:pt idx="538">
                  <c:v>-61.9033724153378</c:v>
                </c:pt>
                <c:pt idx="539">
                  <c:v>-61.9616267094614</c:v>
                </c:pt>
                <c:pt idx="540">
                  <c:v>-62.0196953654962</c:v>
                </c:pt>
                <c:pt idx="541">
                  <c:v>-62.077579647638</c:v>
                </c:pt>
                <c:pt idx="542">
                  <c:v>-62.1352808077292</c:v>
                </c:pt>
                <c:pt idx="543">
                  <c:v>-62.1928000854133</c:v>
                </c:pt>
                <c:pt idx="544">
                  <c:v>-62.2501387082861</c:v>
                </c:pt>
                <c:pt idx="545">
                  <c:v>-62.3072978920443</c:v>
                </c:pt>
                <c:pt idx="546">
                  <c:v>-62.3642788406335</c:v>
                </c:pt>
                <c:pt idx="547">
                  <c:v>-62.421082746392</c:v>
                </c:pt>
                <c:pt idx="548">
                  <c:v>-62.4777107901938</c:v>
                </c:pt>
                <c:pt idx="549">
                  <c:v>-62.5341641415894</c:v>
                </c:pt>
                <c:pt idx="550">
                  <c:v>-62.5904439589438</c:v>
                </c:pt>
                <c:pt idx="551">
                  <c:v>-62.6465513895733</c:v>
                </c:pt>
                <c:pt idx="552">
                  <c:v>-62.7024875698798</c:v>
                </c:pt>
                <c:pt idx="553">
                  <c:v>-62.758253625483</c:v>
                </c:pt>
                <c:pt idx="554">
                  <c:v>-62.8138506713517</c:v>
                </c:pt>
                <c:pt idx="555">
                  <c:v>-62.8692798119317</c:v>
                </c:pt>
                <c:pt idx="556">
                  <c:v>-62.9245421412731</c:v>
                </c:pt>
                <c:pt idx="557">
                  <c:v>-62.9796387431549</c:v>
                </c:pt>
                <c:pt idx="558">
                  <c:v>-63.0345706912084</c:v>
                </c:pt>
                <c:pt idx="559">
                  <c:v>-63.0893390490385</c:v>
                </c:pt>
                <c:pt idx="560">
                  <c:v>-63.1439448703435</c:v>
                </c:pt>
                <c:pt idx="561">
                  <c:v>-63.1983891990327</c:v>
                </c:pt>
                <c:pt idx="562">
                  <c:v>-63.2526730693429</c:v>
                </c:pt>
                <c:pt idx="563">
                  <c:v>-63.3067975059529</c:v>
                </c:pt>
                <c:pt idx="564">
                  <c:v>-63.3607635240966</c:v>
                </c:pt>
                <c:pt idx="565">
                  <c:v>-63.414572129674</c:v>
                </c:pt>
                <c:pt idx="566">
                  <c:v>-63.4682243193614</c:v>
                </c:pt>
                <c:pt idx="567">
                  <c:v>-63.5217210807193</c:v>
                </c:pt>
                <c:pt idx="568">
                  <c:v>-63.5750633922992</c:v>
                </c:pt>
                <c:pt idx="569">
                  <c:v>-63.6282522237488</c:v>
                </c:pt>
                <c:pt idx="570">
                  <c:v>-63.6812885359158</c:v>
                </c:pt>
                <c:pt idx="571">
                  <c:v>-63.73417328095</c:v>
                </c:pt>
                <c:pt idx="572">
                  <c:v>-63.7869074024042</c:v>
                </c:pt>
                <c:pt idx="573">
                  <c:v>-63.8394918353334</c:v>
                </c:pt>
                <c:pt idx="574">
                  <c:v>-63.8919275063935</c:v>
                </c:pt>
                <c:pt idx="575">
                  <c:v>-63.9442153339371</c:v>
                </c:pt>
                <c:pt idx="576">
                  <c:v>-63.9963562281096</c:v>
                </c:pt>
                <c:pt idx="577">
                  <c:v>-64.0483510909427</c:v>
                </c:pt>
                <c:pt idx="578">
                  <c:v>-64.1002008164471</c:v>
                </c:pt>
                <c:pt idx="579">
                  <c:v>-64.1519062907046</c:v>
                </c:pt>
                <c:pt idx="580">
                  <c:v>-64.2034683919576</c:v>
                </c:pt>
                <c:pt idx="581">
                  <c:v>-64.254887990698</c:v>
                </c:pt>
                <c:pt idx="582">
                  <c:v>-64.3061659497557</c:v>
                </c:pt>
                <c:pt idx="583">
                  <c:v>-64.3573031243843</c:v>
                </c:pt>
                <c:pt idx="584">
                  <c:v>-64.4083003623469</c:v>
                </c:pt>
                <c:pt idx="585">
                  <c:v>-64.4591585040002</c:v>
                </c:pt>
                <c:pt idx="586">
                  <c:v>-64.5098783823775</c:v>
                </c:pt>
                <c:pt idx="587">
                  <c:v>-64.5604608232706</c:v>
                </c:pt>
                <c:pt idx="588">
                  <c:v>-64.6109066453109</c:v>
                </c:pt>
                <c:pt idx="589">
                  <c:v>-64.6612166600487</c:v>
                </c:pt>
                <c:pt idx="590">
                  <c:v>-64.7113916720323</c:v>
                </c:pt>
                <c:pt idx="591">
                  <c:v>-64.7614324788851</c:v>
                </c:pt>
                <c:pt idx="592">
                  <c:v>-64.8113398713828</c:v>
                </c:pt>
                <c:pt idx="593">
                  <c:v>-64.8611146335283</c:v>
                </c:pt>
                <c:pt idx="594">
                  <c:v>-64.9107575426268</c:v>
                </c:pt>
                <c:pt idx="595">
                  <c:v>-64.9602693693589</c:v>
                </c:pt>
                <c:pt idx="596">
                  <c:v>-65.0096508778534</c:v>
                </c:pt>
                <c:pt idx="597">
                  <c:v>-65.0589028257588</c:v>
                </c:pt>
                <c:pt idx="598">
                  <c:v>-65.1080259643141</c:v>
                </c:pt>
                <c:pt idx="599">
                  <c:v>-65.1570210384186</c:v>
                </c:pt>
                <c:pt idx="600">
                  <c:v>-65.2058887867001</c:v>
                </c:pt>
                <c:pt idx="601">
                  <c:v>-65.2546299415839</c:v>
                </c:pt>
                <c:pt idx="602">
                  <c:v>-65.3032452293587</c:v>
                </c:pt>
                <c:pt idx="603">
                  <c:v>-65.3517353702433</c:v>
                </c:pt>
                <c:pt idx="604">
                  <c:v>-65.4001010784521</c:v>
                </c:pt>
                <c:pt idx="605">
                  <c:v>-65.4483430622589</c:v>
                </c:pt>
                <c:pt idx="606">
                  <c:v>-67.7167888544937</c:v>
                </c:pt>
                <c:pt idx="607">
                  <c:v>-69.7478959641423</c:v>
                </c:pt>
                <c:pt idx="608">
                  <c:v>-71.5919951076564</c:v>
                </c:pt>
                <c:pt idx="609">
                  <c:v>-73.2849994277728</c:v>
                </c:pt>
                <c:pt idx="610">
                  <c:v>-74.8533483668617</c:v>
                </c:pt>
                <c:pt idx="611">
                  <c:v>-76.3170194265574</c:v>
                </c:pt>
                <c:pt idx="612">
                  <c:v>-77.6914424488789</c:v>
                </c:pt>
                <c:pt idx="613">
                  <c:v>-78.9887612416549</c:v>
                </c:pt>
                <c:pt idx="614">
                  <c:v>-80.2186912893053</c:v>
                </c:pt>
                <c:pt idx="615">
                  <c:v>-81.3891186421268</c:v>
                </c:pt>
                <c:pt idx="616">
                  <c:v>-82.5065278333539</c:v>
                </c:pt>
                <c:pt idx="617">
                  <c:v>-83.5763138018851</c:v>
                </c:pt>
                <c:pt idx="618">
                  <c:v>-83.985397744817</c:v>
                </c:pt>
                <c:pt idx="619">
                  <c:v>-84.3879537334754</c:v>
                </c:pt>
                <c:pt idx="620">
                  <c:v>-84.7842311807263</c:v>
                </c:pt>
                <c:pt idx="621">
                  <c:v>-85.1744636273656</c:v>
                </c:pt>
                <c:pt idx="622">
                  <c:v>-85.5588700683833</c:v>
                </c:pt>
                <c:pt idx="623">
                  <c:v>-85.9376561477497</c:v>
                </c:pt>
                <c:pt idx="624">
                  <c:v>-86.3110152367274</c:v>
                </c:pt>
                <c:pt idx="625">
                  <c:v>-86.6791294087621</c:v>
                </c:pt>
                <c:pt idx="626">
                  <c:v>-87.0421703223392</c:v>
                </c:pt>
                <c:pt idx="627">
                  <c:v>-87.4003000217676</c:v>
                </c:pt>
                <c:pt idx="628">
                  <c:v>-87.7536716646281</c:v>
                </c:pt>
                <c:pt idx="629">
                  <c:v>-88.10243018357</c:v>
                </c:pt>
                <c:pt idx="630">
                  <c:v>-88.4467128892242</c:v>
                </c:pt>
                <c:pt idx="631">
                  <c:v>-88.7866500202171</c:v>
                </c:pt>
                <c:pt idx="632">
                  <c:v>-89.1223652455781</c:v>
                </c:pt>
                <c:pt idx="633">
                  <c:v>-89.4539761242403</c:v>
                </c:pt>
                <c:pt idx="634">
                  <c:v>-89.7815945258084</c:v>
                </c:pt>
                <c:pt idx="635">
                  <c:v>-90.1053270163153</c:v>
                </c:pt>
                <c:pt idx="636">
                  <c:v>-90.4252752122829</c:v>
                </c:pt>
                <c:pt idx="637">
                  <c:v>-90.741536106056</c:v>
                </c:pt>
                <c:pt idx="638">
                  <c:v>-91.0542023650623</c:v>
                </c:pt>
                <c:pt idx="639">
                  <c:v>-91.3633626073808</c:v>
                </c:pt>
                <c:pt idx="640">
                  <c:v>-91.6691016557573</c:v>
                </c:pt>
                <c:pt idx="641">
                  <c:v>-91.9715007719884</c:v>
                </c:pt>
                <c:pt idx="642">
                  <c:v>-92.2706378734089</c:v>
                </c:pt>
                <c:pt idx="643">
                  <c:v>-92.5665877330422</c:v>
                </c:pt>
                <c:pt idx="644">
                  <c:v>-92.8594221648256</c:v>
                </c:pt>
                <c:pt idx="645">
                  <c:v>-93.1492101951853</c:v>
                </c:pt>
                <c:pt idx="646">
                  <c:v>-93.4360182221157</c:v>
                </c:pt>
                <c:pt idx="647">
                  <c:v>-93.7199101628086</c:v>
                </c:pt>
                <c:pt idx="648">
                  <c:v>-94.0009475907814</c:v>
                </c:pt>
                <c:pt idx="649">
                  <c:v>-94.2791898633662</c:v>
                </c:pt>
                <c:pt idx="650">
                  <c:v>-94.5546942403424</c:v>
                </c:pt>
                <c:pt idx="651">
                  <c:v>-94.8275159944262</c:v>
                </c:pt>
                <c:pt idx="652">
                  <c:v>-95.0977085142661</c:v>
                </c:pt>
                <c:pt idx="653">
                  <c:v>-95.365323400535</c:v>
                </c:pt>
                <c:pt idx="654">
                  <c:v>-95.6304105556604</c:v>
                </c:pt>
                <c:pt idx="655">
                  <c:v>-95.8930182676842</c:v>
                </c:pt>
                <c:pt idx="656">
                  <c:v>-96.1531932887035</c:v>
                </c:pt>
                <c:pt idx="657">
                  <c:v>-96.4109809083041</c:v>
                </c:pt>
                <c:pt idx="658">
                  <c:v>-96.6664250223639</c:v>
                </c:pt>
                <c:pt idx="659">
                  <c:v>-96.9195681975718</c:v>
                </c:pt>
                <c:pt idx="660">
                  <c:v>-97.1704517319788</c:v>
                </c:pt>
                <c:pt idx="661">
                  <c:v>-97.4191157118722</c:v>
                </c:pt>
                <c:pt idx="662">
                  <c:v>-97.6655990652385</c:v>
                </c:pt>
                <c:pt idx="663">
                  <c:v>-97.9099396120625</c:v>
                </c:pt>
                <c:pt idx="664">
                  <c:v>-98.152174111685</c:v>
                </c:pt>
                <c:pt idx="665">
                  <c:v>-98.3923383074286</c:v>
                </c:pt>
                <c:pt idx="666">
                  <c:v>-98.630466968682</c:v>
                </c:pt>
                <c:pt idx="667">
                  <c:v>-98.8665939306173</c:v>
                </c:pt>
              </c:numCache>
            </c:numRef>
          </c:yVal>
          <c:smooth val="1"/>
        </c:ser>
        <c:ser>
          <c:idx val="1"/>
          <c:order val="1"/>
          <c:tx>
            <c:strRef>
              <c:f>"ESR Zero"</c:f>
              <c:strCache>
                <c:ptCount val="1"/>
                <c:pt idx="0">
                  <c:v>ESR Zero</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2</c:f>
              <c:numCache>
                <c:formatCode>General</c:formatCode>
                <c:ptCount val="1"/>
                <c:pt idx="0">
                  <c:v>795.774716368782</c:v>
                </c:pt>
              </c:numCache>
            </c:numRef>
          </c:xVal>
          <c:yVal>
            <c:numRef>
              <c:f>'Bode Plots Calculations'!$BF$682</c:f>
              <c:numCache>
                <c:formatCode>General</c:formatCode>
                <c:ptCount val="1"/>
                <c:pt idx="0">
                  <c:v>-46.9578399250017</c:v>
                </c:pt>
              </c:numCache>
            </c:numRef>
          </c:yVal>
          <c:smooth val="1"/>
        </c:ser>
        <c:ser>
          <c:idx val="2"/>
          <c:order val="2"/>
          <c:tx>
            <c:strRef>
              <c:f>"Double Pole"</c:f>
              <c:strCache>
                <c:ptCount val="1"/>
                <c:pt idx="0">
                  <c:v>Double Pole</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3</c:f>
              <c:numCache>
                <c:formatCode>General</c:formatCode>
                <c:ptCount val="1"/>
                <c:pt idx="0">
                  <c:v>14.635397175955</c:v>
                </c:pt>
              </c:numCache>
            </c:numRef>
          </c:xVal>
          <c:yVal>
            <c:numRef>
              <c:f>'Bode Plots Calculations'!$BF$683</c:f>
              <c:numCache>
                <c:formatCode>General</c:formatCode>
                <c:ptCount val="1"/>
                <c:pt idx="0">
                  <c:v>15.8920169314603</c:v>
                </c:pt>
              </c:numCache>
            </c:numRef>
          </c:yVal>
          <c:smooth val="1"/>
        </c:ser>
        <c:ser>
          <c:idx val="3"/>
          <c:order val="3"/>
          <c:tx>
            <c:strRef>
              <c:f>"Fz1"</c:f>
              <c:strCache>
                <c:ptCount val="1"/>
                <c:pt idx="0">
                  <c:v>Fz1</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4</c:f>
              <c:numCache>
                <c:formatCode>General</c:formatCode>
                <c:ptCount val="1"/>
                <c:pt idx="0">
                  <c:v>14.634397175955</c:v>
                </c:pt>
              </c:numCache>
            </c:numRef>
          </c:xVal>
          <c:yVal>
            <c:numRef>
              <c:f>'Bode Plots Calculations'!$BF$684</c:f>
              <c:numCache>
                <c:formatCode>General</c:formatCode>
                <c:ptCount val="1"/>
                <c:pt idx="0">
                  <c:v>15.8926138755848</c:v>
                </c:pt>
              </c:numCache>
            </c:numRef>
          </c:yVal>
          <c:smooth val="1"/>
        </c:ser>
        <c:ser>
          <c:idx val="4"/>
          <c:order val="4"/>
          <c:tx>
            <c:strRef>
              <c:f>"Fz2"</c:f>
              <c:strCache>
                <c:ptCount val="1"/>
                <c:pt idx="0">
                  <c:v>Fz2</c:v>
                </c:pt>
              </c:strCache>
            </c:strRef>
          </c:tx>
          <c:spPr>
            <a:solidFill>
              <a:srgbClr val="000000"/>
            </a:solidFill>
            <a:ln w="0">
              <a:noFill/>
            </a:ln>
          </c:spPr>
          <c:marker>
            <c:symbol val="circ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5</c:f>
              <c:numCache>
                <c:formatCode>General</c:formatCode>
                <c:ptCount val="1"/>
                <c:pt idx="0">
                  <c:v>14.634397175955</c:v>
                </c:pt>
              </c:numCache>
            </c:numRef>
          </c:xVal>
          <c:yVal>
            <c:numRef>
              <c:f>'Bode Plots Calculations'!$BF$685</c:f>
              <c:numCache>
                <c:formatCode>General</c:formatCode>
                <c:ptCount val="1"/>
                <c:pt idx="0">
                  <c:v>15.8926138755848</c:v>
                </c:pt>
              </c:numCache>
            </c:numRef>
          </c:yVal>
          <c:smooth val="1"/>
        </c:ser>
        <c:ser>
          <c:idx val="5"/>
          <c:order val="5"/>
          <c:tx>
            <c:strRef>
              <c:f>"Fp1"</c:f>
              <c:strCache>
                <c:ptCount val="1"/>
                <c:pt idx="0">
                  <c:v>Fp1</c:v>
                </c:pt>
              </c:strCache>
            </c:strRef>
          </c:tx>
          <c:spPr>
            <a:solidFill>
              <a:srgbClr val="ffffff"/>
            </a:solidFill>
            <a:ln w="0">
              <a:noFill/>
            </a:ln>
          </c:spPr>
          <c:marker>
            <c:symbol val="square"/>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6</c:f>
              <c:numCache>
                <c:formatCode>General</c:formatCode>
                <c:ptCount val="1"/>
                <c:pt idx="0">
                  <c:v>795.774716368782</c:v>
                </c:pt>
              </c:numCache>
            </c:numRef>
          </c:xVal>
          <c:yVal>
            <c:numRef>
              <c:f>'Bode Plots Calculations'!$BF$686</c:f>
              <c:numCache>
                <c:formatCode>General</c:formatCode>
                <c:ptCount val="1"/>
                <c:pt idx="0">
                  <c:v>-46.9578399250017</c:v>
                </c:pt>
              </c:numCache>
            </c:numRef>
          </c:yVal>
          <c:smooth val="1"/>
        </c:ser>
        <c:ser>
          <c:idx val="6"/>
          <c:order val="6"/>
          <c:tx>
            <c:strRef>
              <c:f>"Fp2"</c:f>
              <c:strCache>
                <c:ptCount val="1"/>
                <c:pt idx="0">
                  <c:v>Fp2</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7</c:f>
              <c:numCache>
                <c:formatCode>General</c:formatCode>
                <c:ptCount val="1"/>
                <c:pt idx="0">
                  <c:v>150</c:v>
                </c:pt>
              </c:numCache>
            </c:numRef>
          </c:xVal>
          <c:yVal>
            <c:numRef>
              <c:f>'Bode Plots Calculations'!$BF$687</c:f>
              <c:numCache>
                <c:formatCode>General</c:formatCode>
                <c:ptCount val="1"/>
                <c:pt idx="0">
                  <c:v>-13.4872143606119</c:v>
                </c:pt>
              </c:numCache>
            </c:numRef>
          </c:yVal>
          <c:smooth val="1"/>
        </c:ser>
        <c:ser>
          <c:idx val="7"/>
          <c:order val="7"/>
          <c:tx>
            <c:strRef>
              <c:f>"Measured Gain"</c:f>
              <c:strCache>
                <c:ptCount val="1"/>
                <c:pt idx="0">
                  <c:v>Measured Gain</c:v>
                </c:pt>
              </c:strCache>
            </c:strRef>
          </c:tx>
          <c:spPr>
            <a:solidFill>
              <a:srgbClr val="ff9900"/>
            </a:solidFill>
            <a:ln w="37800">
              <a:solidFill>
                <a:srgbClr val="ff9900"/>
              </a:solidFill>
              <a:round/>
            </a:ln>
          </c:spPr>
          <c:marker>
            <c:symbol val="square"/>
            <c:size val="2"/>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37114022"/>
        <c:axId val="5623134"/>
      </c:scatterChart>
      <c:scatterChart>
        <c:scatterStyle val="lineMarker"/>
        <c:varyColors val="0"/>
        <c:ser>
          <c:idx val="8"/>
          <c:order val="8"/>
          <c:tx>
            <c:strRef>
              <c:f>"Phase Margin"</c:f>
              <c:strCache>
                <c:ptCount val="1"/>
                <c:pt idx="0">
                  <c:v>Phase Margin</c:v>
                </c:pt>
              </c:strCache>
            </c:strRef>
          </c:tx>
          <c:spPr>
            <a:solidFill>
              <a:srgbClr val="333300"/>
            </a:solidFill>
            <a:ln w="378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I$9:$BI$676</c:f>
              <c:numCache>
                <c:formatCode>General</c:formatCode>
                <c:ptCount val="668"/>
                <c:pt idx="0">
                  <c:v>178.652221064529</c:v>
                </c:pt>
                <c:pt idx="1">
                  <c:v>177.305944088847</c:v>
                </c:pt>
                <c:pt idx="2">
                  <c:v>175.962661450153</c:v>
                </c:pt>
                <c:pt idx="3">
                  <c:v>174.62384549771</c:v>
                </c:pt>
                <c:pt idx="4">
                  <c:v>173.290939256403</c:v>
                </c:pt>
                <c:pt idx="5">
                  <c:v>171.965347401399</c:v>
                </c:pt>
                <c:pt idx="6">
                  <c:v>170.64842784585</c:v>
                </c:pt>
                <c:pt idx="7">
                  <c:v>169.341484059918</c:v>
                </c:pt>
                <c:pt idx="8">
                  <c:v>168.045758218551</c:v>
                </c:pt>
                <c:pt idx="9">
                  <c:v>166.762425252646</c:v>
                </c:pt>
                <c:pt idx="10">
                  <c:v>154.8140137989</c:v>
                </c:pt>
                <c:pt idx="11">
                  <c:v>144.821385109149</c:v>
                </c:pt>
                <c:pt idx="12">
                  <c:v>136.807333692405</c:v>
                </c:pt>
                <c:pt idx="13">
                  <c:v>130.47391449548</c:v>
                </c:pt>
                <c:pt idx="14">
                  <c:v>125.460792086808</c:v>
                </c:pt>
                <c:pt idx="15">
                  <c:v>121.454457105668</c:v>
                </c:pt>
                <c:pt idx="16">
                  <c:v>118.211529428595</c:v>
                </c:pt>
                <c:pt idx="17">
                  <c:v>115.550935856937</c:v>
                </c:pt>
                <c:pt idx="18">
                  <c:v>113.339548374582</c:v>
                </c:pt>
                <c:pt idx="19">
                  <c:v>102.703334277367</c:v>
                </c:pt>
                <c:pt idx="20">
                  <c:v>99.1477524002704</c:v>
                </c:pt>
                <c:pt idx="21">
                  <c:v>97.5224116882935</c:v>
                </c:pt>
                <c:pt idx="22">
                  <c:v>96.6863563499729</c:v>
                </c:pt>
                <c:pt idx="23">
                  <c:v>96.2482254810418</c:v>
                </c:pt>
                <c:pt idx="24">
                  <c:v>96.0381269102385</c:v>
                </c:pt>
                <c:pt idx="25">
                  <c:v>95.9704812382494</c:v>
                </c:pt>
                <c:pt idx="26">
                  <c:v>95.9974917260909</c:v>
                </c:pt>
                <c:pt idx="27">
                  <c:v>96.0903486707501</c:v>
                </c:pt>
                <c:pt idx="28">
                  <c:v>97.0679032014876</c:v>
                </c:pt>
                <c:pt idx="29">
                  <c:v>98.3949571308188</c:v>
                </c:pt>
                <c:pt idx="30">
                  <c:v>99.8112971784767</c:v>
                </c:pt>
                <c:pt idx="31">
                  <c:v>101.218273981782</c:v>
                </c:pt>
                <c:pt idx="32">
                  <c:v>102.563600238118</c:v>
                </c:pt>
                <c:pt idx="33">
                  <c:v>103.812521355579</c:v>
                </c:pt>
                <c:pt idx="34">
                  <c:v>104.938215657619</c:v>
                </c:pt>
                <c:pt idx="35">
                  <c:v>105.91797848448</c:v>
                </c:pt>
                <c:pt idx="36">
                  <c:v>106.731530279116</c:v>
                </c:pt>
                <c:pt idx="37">
                  <c:v>107.360240837592</c:v>
                </c:pt>
                <c:pt idx="38">
                  <c:v>107.786819901078</c:v>
                </c:pt>
                <c:pt idx="39">
                  <c:v>107.995297453701</c:v>
                </c:pt>
                <c:pt idx="40">
                  <c:v>107.971227245645</c:v>
                </c:pt>
                <c:pt idx="41">
                  <c:v>107.702093376509</c:v>
                </c:pt>
                <c:pt idx="42">
                  <c:v>107.177915354367</c:v>
                </c:pt>
                <c:pt idx="43">
                  <c:v>106.392042578532</c:v>
                </c:pt>
                <c:pt idx="44">
                  <c:v>105.342107389908</c:v>
                </c:pt>
                <c:pt idx="45">
                  <c:v>104.031067793364</c:v>
                </c:pt>
                <c:pt idx="46">
                  <c:v>102.46822030696</c:v>
                </c:pt>
                <c:pt idx="47">
                  <c:v>100.670012160435</c:v>
                </c:pt>
                <c:pt idx="48">
                  <c:v>98.6604411660052</c:v>
                </c:pt>
                <c:pt idx="49">
                  <c:v>96.4708422110436</c:v>
                </c:pt>
                <c:pt idx="50">
                  <c:v>94.1389161002913</c:v>
                </c:pt>
                <c:pt idx="51">
                  <c:v>91.7069886553548</c:v>
                </c:pt>
                <c:pt idx="52">
                  <c:v>89.2196531891471</c:v>
                </c:pt>
                <c:pt idx="53">
                  <c:v>86.7211036268473</c:v>
                </c:pt>
                <c:pt idx="54">
                  <c:v>84.2525491583408</c:v>
                </c:pt>
                <c:pt idx="55">
                  <c:v>81.8500805986026</c:v>
                </c:pt>
                <c:pt idx="56">
                  <c:v>79.5432404673059</c:v>
                </c:pt>
                <c:pt idx="57">
                  <c:v>77.3543871392514</c:v>
                </c:pt>
                <c:pt idx="58">
                  <c:v>75.2987796256376</c:v>
                </c:pt>
                <c:pt idx="59">
                  <c:v>73.3852123019231</c:v>
                </c:pt>
                <c:pt idx="60">
                  <c:v>71.6169857493276</c:v>
                </c:pt>
                <c:pt idx="61">
                  <c:v>69.9930164969967</c:v>
                </c:pt>
                <c:pt idx="62">
                  <c:v>68.50893424843</c:v>
                </c:pt>
                <c:pt idx="63">
                  <c:v>67.1580697834913</c:v>
                </c:pt>
                <c:pt idx="64">
                  <c:v>65.9322851924612</c:v>
                </c:pt>
                <c:pt idx="65">
                  <c:v>64.8226338832846</c:v>
                </c:pt>
                <c:pt idx="66">
                  <c:v>63.8198602804395</c:v>
                </c:pt>
                <c:pt idx="67">
                  <c:v>62.9147607227594</c:v>
                </c:pt>
                <c:pt idx="68">
                  <c:v>62.0984310728809</c:v>
                </c:pt>
                <c:pt idx="69">
                  <c:v>61.3624259707768</c:v>
                </c:pt>
                <c:pt idx="70">
                  <c:v>60.6988517429476</c:v>
                </c:pt>
                <c:pt idx="71">
                  <c:v>60.1004111875654</c:v>
                </c:pt>
                <c:pt idx="72">
                  <c:v>59.5604146461967</c:v>
                </c:pt>
                <c:pt idx="73">
                  <c:v>59.0727683691947</c:v>
                </c:pt>
                <c:pt idx="74">
                  <c:v>58.6319483442715</c:v>
                </c:pt>
                <c:pt idx="75">
                  <c:v>58.2329654986042</c:v>
                </c:pt>
                <c:pt idx="76">
                  <c:v>57.871326445261</c:v>
                </c:pt>
                <c:pt idx="77">
                  <c:v>57.5429926394313</c:v>
                </c:pt>
                <c:pt idx="78">
                  <c:v>57.2443398511833</c:v>
                </c:pt>
                <c:pt idx="79">
                  <c:v>56.9721191704821</c:v>
                </c:pt>
                <c:pt idx="80">
                  <c:v>56.7234202711704</c:v>
                </c:pt>
                <c:pt idx="81">
                  <c:v>56.4956373210815</c:v>
                </c:pt>
                <c:pt idx="82">
                  <c:v>56.2864376948247</c:v>
                </c:pt>
                <c:pt idx="83">
                  <c:v>56.0937334933947</c:v>
                </c:pt>
                <c:pt idx="84">
                  <c:v>55.9156557778218</c:v>
                </c:pt>
                <c:pt idx="85">
                  <c:v>55.750531365892</c:v>
                </c:pt>
                <c:pt idx="86">
                  <c:v>55.5968620094419</c:v>
                </c:pt>
                <c:pt idx="87">
                  <c:v>55.4533057562024</c:v>
                </c:pt>
                <c:pt idx="88">
                  <c:v>55.3186602984733</c:v>
                </c:pt>
                <c:pt idx="89">
                  <c:v>55.1918481167493</c:v>
                </c:pt>
                <c:pt idx="90">
                  <c:v>55.0719032367827</c:v>
                </c:pt>
                <c:pt idx="91">
                  <c:v>54.9579594314131</c:v>
                </c:pt>
                <c:pt idx="92">
                  <c:v>54.8492397124395</c:v>
                </c:pt>
                <c:pt idx="93">
                  <c:v>54.7450469719463</c:v>
                </c:pt>
                <c:pt idx="94">
                  <c:v>54.6447556462518</c:v>
                </c:pt>
                <c:pt idx="95">
                  <c:v>54.5478042886738</c:v>
                </c:pt>
                <c:pt idx="96">
                  <c:v>54.4536889494131</c:v>
                </c:pt>
                <c:pt idx="97">
                  <c:v>54.3619572719558</c:v>
                </c:pt>
                <c:pt idx="98">
                  <c:v>54.2722032254708</c:v>
                </c:pt>
                <c:pt idx="99">
                  <c:v>54.1840624017565</c:v>
                </c:pt>
                <c:pt idx="100">
                  <c:v>54.0972078134223</c:v>
                </c:pt>
                <c:pt idx="101">
                  <c:v>54.0113461372433</c:v>
                </c:pt>
                <c:pt idx="102">
                  <c:v>53.9262143530748</c:v>
                </c:pt>
                <c:pt idx="103">
                  <c:v>53.8415767344296</c:v>
                </c:pt>
                <c:pt idx="104">
                  <c:v>53.7572221518821</c:v>
                </c:pt>
                <c:pt idx="105">
                  <c:v>53.6729616549364</c:v>
                </c:pt>
                <c:pt idx="106">
                  <c:v>53.5886263019428</c:v>
                </c:pt>
                <c:pt idx="107">
                  <c:v>53.5040652111351</c:v>
                </c:pt>
                <c:pt idx="108">
                  <c:v>53.419143808934</c:v>
                </c:pt>
                <c:pt idx="109">
                  <c:v>53.3337422543727</c:v>
                </c:pt>
                <c:pt idx="110">
                  <c:v>53.2477540208939</c:v>
                </c:pt>
                <c:pt idx="111">
                  <c:v>53.161084618878</c:v>
                </c:pt>
                <c:pt idx="112">
                  <c:v>53.0736504441201</c:v>
                </c:pt>
                <c:pt idx="113">
                  <c:v>52.9853777391236</c:v>
                </c:pt>
                <c:pt idx="114">
                  <c:v>52.896201655524</c:v>
                </c:pt>
                <c:pt idx="115">
                  <c:v>52.8060654072446</c:v>
                </c:pt>
                <c:pt idx="116">
                  <c:v>52.7149195051161</c:v>
                </c:pt>
                <c:pt idx="117">
                  <c:v>52.6227210647003</c:v>
                </c:pt>
                <c:pt idx="118">
                  <c:v>52.5294331799454</c:v>
                </c:pt>
                <c:pt idx="119">
                  <c:v>52.4350243560876</c:v>
                </c:pt>
                <c:pt idx="120">
                  <c:v>52.3394679959149</c:v>
                </c:pt>
                <c:pt idx="121">
                  <c:v>52.2427419341291</c:v>
                </c:pt>
                <c:pt idx="122">
                  <c:v>52.1448280150896</c:v>
                </c:pt>
                <c:pt idx="123">
                  <c:v>52.0457117097186</c:v>
                </c:pt>
                <c:pt idx="124">
                  <c:v>51.9453817677778</c:v>
                </c:pt>
                <c:pt idx="125">
                  <c:v>51.8438299021183</c:v>
                </c:pt>
                <c:pt idx="126">
                  <c:v>51.7410505018506</c:v>
                </c:pt>
                <c:pt idx="127">
                  <c:v>51.6370403716881</c:v>
                </c:pt>
                <c:pt idx="128">
                  <c:v>51.5317984949977</c:v>
                </c:pt>
                <c:pt idx="129">
                  <c:v>51.4253258183323</c:v>
                </c:pt>
                <c:pt idx="130">
                  <c:v>51.3176250554438</c:v>
                </c:pt>
                <c:pt idx="131">
                  <c:v>51.2087005089695</c:v>
                </c:pt>
                <c:pt idx="132">
                  <c:v>51.0985579081638</c:v>
                </c:pt>
                <c:pt idx="133">
                  <c:v>50.9872042612037</c:v>
                </c:pt>
                <c:pt idx="134">
                  <c:v>50.8746477207381</c:v>
                </c:pt>
                <c:pt idx="135">
                  <c:v>50.7608974614798</c:v>
                </c:pt>
                <c:pt idx="136">
                  <c:v>50.6459635687521</c:v>
                </c:pt>
                <c:pt idx="137">
                  <c:v>50.5298569370066</c:v>
                </c:pt>
                <c:pt idx="138">
                  <c:v>50.4125891774183</c:v>
                </c:pt>
                <c:pt idx="139">
                  <c:v>50.2941725337514</c:v>
                </c:pt>
                <c:pt idx="140">
                  <c:v>50.1746198057611</c:v>
                </c:pt>
                <c:pt idx="141">
                  <c:v>50.0539442794659</c:v>
                </c:pt>
                <c:pt idx="142">
                  <c:v>49.9321596636861</c:v>
                </c:pt>
                <c:pt idx="143">
                  <c:v>49.8092800322994</c:v>
                </c:pt>
                <c:pt idx="144">
                  <c:v>49.6853197717131</c:v>
                </c:pt>
                <c:pt idx="145">
                  <c:v>49.5602935330998</c:v>
                </c:pt>
                <c:pt idx="146">
                  <c:v>49.4342161889816</c:v>
                </c:pt>
                <c:pt idx="147">
                  <c:v>49.3071027937885</c:v>
                </c:pt>
                <c:pt idx="148">
                  <c:v>49.1789685480448</c:v>
                </c:pt>
                <c:pt idx="149">
                  <c:v>49.0498287658742</c:v>
                </c:pt>
                <c:pt idx="150">
                  <c:v>48.919698845535</c:v>
                </c:pt>
                <c:pt idx="151">
                  <c:v>48.7885942427284</c:v>
                </c:pt>
                <c:pt idx="152">
                  <c:v>48.6565304464396</c:v>
                </c:pt>
                <c:pt idx="153">
                  <c:v>48.5235229570968</c:v>
                </c:pt>
                <c:pt idx="154">
                  <c:v>48.3895872668496</c:v>
                </c:pt>
                <c:pt idx="155">
                  <c:v>48.2547388417839</c:v>
                </c:pt>
                <c:pt idx="156">
                  <c:v>48.1189931059112</c:v>
                </c:pt>
                <c:pt idx="157">
                  <c:v>47.9823654267774</c:v>
                </c:pt>
                <c:pt idx="158">
                  <c:v>47.8448711025547</c:v>
                </c:pt>
                <c:pt idx="159">
                  <c:v>47.7065253504898</c:v>
                </c:pt>
                <c:pt idx="160">
                  <c:v>47.5673432965907</c:v>
                </c:pt>
                <c:pt idx="161">
                  <c:v>47.4273399664476</c:v>
                </c:pt>
                <c:pt idx="162">
                  <c:v>47.2865302770899</c:v>
                </c:pt>
                <c:pt idx="163">
                  <c:v>47.1449290297899</c:v>
                </c:pt>
                <c:pt idx="164">
                  <c:v>47.0025509037314</c:v>
                </c:pt>
                <c:pt idx="165">
                  <c:v>46.8594104504685</c:v>
                </c:pt>
                <c:pt idx="166">
                  <c:v>46.715522089106</c:v>
                </c:pt>
                <c:pt idx="167">
                  <c:v>46.570900102138</c:v>
                </c:pt>
                <c:pt idx="168">
                  <c:v>46.4255586318867</c:v>
                </c:pt>
                <c:pt idx="169">
                  <c:v>46.2795116774897</c:v>
                </c:pt>
                <c:pt idx="170">
                  <c:v>46.1327730923845</c:v>
                </c:pt>
                <c:pt idx="171">
                  <c:v>45.9853565822484</c:v>
                </c:pt>
                <c:pt idx="172">
                  <c:v>45.8372757033516</c:v>
                </c:pt>
                <c:pt idx="173">
                  <c:v>45.6885438612843</c:v>
                </c:pt>
                <c:pt idx="174">
                  <c:v>45.5391743100267</c:v>
                </c:pt>
                <c:pt idx="175">
                  <c:v>45.3891801513264</c:v>
                </c:pt>
                <c:pt idx="176">
                  <c:v>45.2385743343577</c:v>
                </c:pt>
                <c:pt idx="177">
                  <c:v>45.0873696556328</c:v>
                </c:pt>
                <c:pt idx="178">
                  <c:v>44.9355787591426</c:v>
                </c:pt>
                <c:pt idx="179">
                  <c:v>44.7832141367038</c:v>
                </c:pt>
                <c:pt idx="180">
                  <c:v>44.6302881284916</c:v>
                </c:pt>
                <c:pt idx="181">
                  <c:v>44.4768129237391</c:v>
                </c:pt>
                <c:pt idx="182">
                  <c:v>44.3228005615862</c:v>
                </c:pt>
                <c:pt idx="183">
                  <c:v>44.1682629320616</c:v>
                </c:pt>
                <c:pt idx="184">
                  <c:v>44.0132117771837</c:v>
                </c:pt>
                <c:pt idx="185">
                  <c:v>43.857658692167</c:v>
                </c:pt>
                <c:pt idx="186">
                  <c:v>43.701615126721</c:v>
                </c:pt>
                <c:pt idx="187">
                  <c:v>43.5450923864315</c:v>
                </c:pt>
                <c:pt idx="188">
                  <c:v>43.3881016342126</c:v>
                </c:pt>
                <c:pt idx="189">
                  <c:v>43.2306538918214</c:v>
                </c:pt>
                <c:pt idx="190">
                  <c:v>43.0727600414253</c:v>
                </c:pt>
                <c:pt idx="191">
                  <c:v>42.9144308272152</c:v>
                </c:pt>
                <c:pt idx="192">
                  <c:v>42.7556768570568</c:v>
                </c:pt>
                <c:pt idx="193">
                  <c:v>42.5965086041733</c:v>
                </c:pt>
                <c:pt idx="194">
                  <c:v>42.4369364088538</c:v>
                </c:pt>
                <c:pt idx="195">
                  <c:v>42.2769704801816</c:v>
                </c:pt>
                <c:pt idx="196">
                  <c:v>42.116620897778</c:v>
                </c:pt>
                <c:pt idx="197">
                  <c:v>41.9558976135559</c:v>
                </c:pt>
                <c:pt idx="198">
                  <c:v>41.7948104534804</c:v>
                </c:pt>
                <c:pt idx="199">
                  <c:v>41.6333691193317</c:v>
                </c:pt>
                <c:pt idx="200">
                  <c:v>41.4715831904675</c:v>
                </c:pt>
                <c:pt idx="201">
                  <c:v>41.309462125581</c:v>
                </c:pt>
                <c:pt idx="202">
                  <c:v>41.1470152644532</c:v>
                </c:pt>
                <c:pt idx="203">
                  <c:v>40.9842518296947</c:v>
                </c:pt>
                <c:pt idx="204">
                  <c:v>40.8211809284776</c:v>
                </c:pt>
                <c:pt idx="205">
                  <c:v>40.657811554253</c:v>
                </c:pt>
                <c:pt idx="206">
                  <c:v>40.4941525884537</c:v>
                </c:pt>
                <c:pt idx="207">
                  <c:v>40.3302128021799</c:v>
                </c:pt>
                <c:pt idx="208">
                  <c:v>40.1660008578667</c:v>
                </c:pt>
                <c:pt idx="209">
                  <c:v>40.0015253109326</c:v>
                </c:pt>
                <c:pt idx="210">
                  <c:v>39.8367946114065</c:v>
                </c:pt>
                <c:pt idx="211">
                  <c:v>39.6718171055337</c:v>
                </c:pt>
                <c:pt idx="212">
                  <c:v>39.5066010373597</c:v>
                </c:pt>
                <c:pt idx="213">
                  <c:v>39.3411545502905</c:v>
                </c:pt>
                <c:pt idx="214">
                  <c:v>39.1754856886289</c:v>
                </c:pt>
                <c:pt idx="215">
                  <c:v>39.0096023990877</c:v>
                </c:pt>
                <c:pt idx="216">
                  <c:v>38.843512532277</c:v>
                </c:pt>
                <c:pt idx="217">
                  <c:v>38.6772238441671</c:v>
                </c:pt>
                <c:pt idx="218">
                  <c:v>38.5107439975264</c:v>
                </c:pt>
                <c:pt idx="219">
                  <c:v>38.3440805633334</c:v>
                </c:pt>
                <c:pt idx="220">
                  <c:v>38.1772410221631</c:v>
                </c:pt>
                <c:pt idx="221">
                  <c:v>38.0102327655487</c:v>
                </c:pt>
                <c:pt idx="222">
                  <c:v>37.8430630973164</c:v>
                </c:pt>
                <c:pt idx="223">
                  <c:v>37.6757392348954</c:v>
                </c:pt>
                <c:pt idx="224">
                  <c:v>37.5082683106024</c:v>
                </c:pt>
                <c:pt idx="225">
                  <c:v>37.3406573729001</c:v>
                </c:pt>
                <c:pt idx="226">
                  <c:v>35.6583403601837</c:v>
                </c:pt>
                <c:pt idx="227">
                  <c:v>33.9691970652809</c:v>
                </c:pt>
                <c:pt idx="228">
                  <c:v>32.2790631795285</c:v>
                </c:pt>
                <c:pt idx="229">
                  <c:v>30.5931510982258</c:v>
                </c:pt>
                <c:pt idx="230">
                  <c:v>28.9161189083693</c:v>
                </c:pt>
                <c:pt idx="231">
                  <c:v>27.2521253724009</c:v>
                </c:pt>
                <c:pt idx="232">
                  <c:v>25.6048742210765</c:v>
                </c:pt>
                <c:pt idx="233">
                  <c:v>23.977650524861</c:v>
                </c:pt>
                <c:pt idx="234">
                  <c:v>22.3733513650003</c:v>
                </c:pt>
                <c:pt idx="235">
                  <c:v>20.7945125259249</c:v>
                </c:pt>
                <c:pt idx="236">
                  <c:v>19.2433324990905</c:v>
                </c:pt>
                <c:pt idx="237">
                  <c:v>17.7216947282729</c:v>
                </c:pt>
                <c:pt idx="238">
                  <c:v>16.2311887342866</c:v>
                </c:pt>
                <c:pt idx="239">
                  <c:v>14.7731305266789</c:v>
                </c:pt>
                <c:pt idx="240">
                  <c:v>13.3485825336358</c:v>
                </c:pt>
                <c:pt idx="241">
                  <c:v>11.9583731513463</c:v>
                </c:pt>
                <c:pt idx="242">
                  <c:v>10.6031159228216</c:v>
                </c:pt>
                <c:pt idx="243">
                  <c:v>9.28322829649329</c:v>
                </c:pt>
                <c:pt idx="244">
                  <c:v>7.99894988026964</c:v>
                </c:pt>
                <c:pt idx="245">
                  <c:v>6.75036009125225</c:v>
                </c:pt>
                <c:pt idx="246">
                  <c:v>5.53739509991107</c:v>
                </c:pt>
                <c:pt idx="247">
                  <c:v>4.35986397588738</c:v>
                </c:pt>
                <c:pt idx="248">
                  <c:v>3.21746395720041</c:v>
                </c:pt>
                <c:pt idx="249">
                  <c:v>2.10979478267734</c:v>
                </c:pt>
                <c:pt idx="250">
                  <c:v>1.03637204676176</c:v>
                </c:pt>
                <c:pt idx="251">
                  <c:v>-0.00336044507452016</c:v>
                </c:pt>
                <c:pt idx="252">
                  <c:v>-1.01001932436566</c:v>
                </c:pt>
                <c:pt idx="253">
                  <c:v>-1.98427129947123</c:v>
                </c:pt>
                <c:pt idx="254">
                  <c:v>-2.92682376218224</c:v>
                </c:pt>
                <c:pt idx="255">
                  <c:v>-3.83841632527648</c:v>
                </c:pt>
                <c:pt idx="256">
                  <c:v>-4.71981324679553</c:v>
                </c:pt>
                <c:pt idx="257">
                  <c:v>-5.57179669070968</c:v>
                </c:pt>
                <c:pt idx="258">
                  <c:v>-6.39516076958256</c:v>
                </c:pt>
                <c:pt idx="259">
                  <c:v>-7.19070631257324</c:v>
                </c:pt>
                <c:pt idx="260">
                  <c:v>-7.95923630133461</c:v>
                </c:pt>
                <c:pt idx="261">
                  <c:v>-8.70155191681585</c:v>
                </c:pt>
                <c:pt idx="262">
                  <c:v>-9.41844914138838</c:v>
                </c:pt>
                <c:pt idx="263">
                  <c:v>-10.1107158628598</c:v>
                </c:pt>
                <c:pt idx="264">
                  <c:v>-10.7791294296251</c:v>
                </c:pt>
                <c:pt idx="265">
                  <c:v>-11.424454609244</c:v>
                </c:pt>
                <c:pt idx="266">
                  <c:v>-12.047441905992</c:v>
                </c:pt>
                <c:pt idx="267">
                  <c:v>-12.6488261962976</c:v>
                </c:pt>
                <c:pt idx="268">
                  <c:v>-13.2293256443438</c:v>
                </c:pt>
                <c:pt idx="269">
                  <c:v>-13.789640863425</c:v>
                </c:pt>
                <c:pt idx="270">
                  <c:v>-14.3304542918422</c:v>
                </c:pt>
                <c:pt idx="271">
                  <c:v>-14.8524297551633</c:v>
                </c:pt>
                <c:pt idx="272">
                  <c:v>-15.356212189537</c:v>
                </c:pt>
                <c:pt idx="273">
                  <c:v>-15.8424275034233</c:v>
                </c:pt>
                <c:pt idx="274">
                  <c:v>-16.3116825575739</c:v>
                </c:pt>
                <c:pt idx="275">
                  <c:v>-16.7645652453657</c:v>
                </c:pt>
                <c:pt idx="276">
                  <c:v>-17.2016446576658</c:v>
                </c:pt>
                <c:pt idx="277">
                  <c:v>-17.6234713182859</c:v>
                </c:pt>
                <c:pt idx="278">
                  <c:v>-18.0305774777881</c:v>
                </c:pt>
                <c:pt idx="279">
                  <c:v>-18.4234774549319</c:v>
                </c:pt>
                <c:pt idx="280">
                  <c:v>-18.8026680164249</c:v>
                </c:pt>
                <c:pt idx="281">
                  <c:v>-19.1686287868642</c:v>
                </c:pt>
                <c:pt idx="282">
                  <c:v>-19.5218226818463</c:v>
                </c:pt>
                <c:pt idx="283">
                  <c:v>-19.8626963581879</c:v>
                </c:pt>
                <c:pt idx="284">
                  <c:v>-20.191680676057</c:v>
                </c:pt>
                <c:pt idx="285">
                  <c:v>-20.5091911685699</c:v>
                </c:pt>
                <c:pt idx="286">
                  <c:v>-20.8156285150689</c:v>
                </c:pt>
                <c:pt idx="287">
                  <c:v>-21.1113790148842</c:v>
                </c:pt>
                <c:pt idx="288">
                  <c:v>-21.3968150588881</c:v>
                </c:pt>
                <c:pt idx="289">
                  <c:v>-21.6722955965996</c:v>
                </c:pt>
                <c:pt idx="290">
                  <c:v>-21.9381665969811</c:v>
                </c:pt>
                <c:pt idx="291">
                  <c:v>-22.19476150141</c:v>
                </c:pt>
                <c:pt idx="292">
                  <c:v>-22.4424016675964</c:v>
                </c:pt>
                <c:pt idx="293">
                  <c:v>-22.6813968034737</c:v>
                </c:pt>
                <c:pt idx="294">
                  <c:v>-22.9120453903022</c:v>
                </c:pt>
                <c:pt idx="295">
                  <c:v>-23.134635094417</c:v>
                </c:pt>
                <c:pt idx="296">
                  <c:v>-23.3494431672066</c:v>
                </c:pt>
                <c:pt idx="297">
                  <c:v>-23.5567368330479</c:v>
                </c:pt>
                <c:pt idx="298">
                  <c:v>-23.7567736650371</c:v>
                </c:pt>
                <c:pt idx="299">
                  <c:v>-23.9498019484534</c:v>
                </c:pt>
                <c:pt idx="300">
                  <c:v>-24.1360610319744</c:v>
                </c:pt>
                <c:pt idx="301">
                  <c:v>-24.3157816667321</c:v>
                </c:pt>
                <c:pt idx="302">
                  <c:v>-24.4891863333505</c:v>
                </c:pt>
                <c:pt idx="303">
                  <c:v>-24.6564895571561</c:v>
                </c:pt>
                <c:pt idx="304">
                  <c:v>-24.8178982117887</c:v>
                </c:pt>
                <c:pt idx="305">
                  <c:v>-24.9736118114686</c:v>
                </c:pt>
                <c:pt idx="306">
                  <c:v>-25.1238227922007</c:v>
                </c:pt>
                <c:pt idx="307">
                  <c:v>-25.2687167822143</c:v>
                </c:pt>
                <c:pt idx="308">
                  <c:v>-25.4084728619489</c:v>
                </c:pt>
                <c:pt idx="309">
                  <c:v>-25.5432638139051</c:v>
                </c:pt>
                <c:pt idx="310">
                  <c:v>-25.6732563626886</c:v>
                </c:pt>
                <c:pt idx="311">
                  <c:v>-25.7986114055725</c:v>
                </c:pt>
                <c:pt idx="312">
                  <c:v>-25.9194842339068</c:v>
                </c:pt>
                <c:pt idx="313">
                  <c:v>-26.0360247457039</c:v>
                </c:pt>
                <c:pt idx="314">
                  <c:v>-26.1483776497192</c:v>
                </c:pt>
                <c:pt idx="315">
                  <c:v>-26.2566826613462</c:v>
                </c:pt>
                <c:pt idx="316">
                  <c:v>-26.3610746906406</c:v>
                </c:pt>
                <c:pt idx="317">
                  <c:v>-26.4616840227739</c:v>
                </c:pt>
                <c:pt idx="318">
                  <c:v>-26.5586364912177</c:v>
                </c:pt>
                <c:pt idx="319">
                  <c:v>-26.6520536439461</c:v>
                </c:pt>
                <c:pt idx="320">
                  <c:v>-26.7420529029386</c:v>
                </c:pt>
                <c:pt idx="321">
                  <c:v>-26.8287477172542</c:v>
                </c:pt>
                <c:pt idx="322">
                  <c:v>-26.912247709941</c:v>
                </c:pt>
                <c:pt idx="323">
                  <c:v>-26.9926588190349</c:v>
                </c:pt>
                <c:pt idx="324">
                  <c:v>-27.0700834328933</c:v>
                </c:pt>
                <c:pt idx="325">
                  <c:v>-27.1446205200994</c:v>
                </c:pt>
                <c:pt idx="326">
                  <c:v>-27.2163657541641</c:v>
                </c:pt>
                <c:pt idx="327">
                  <c:v>-27.2854116332454</c:v>
                </c:pt>
                <c:pt idx="328">
                  <c:v>-27.3518475950935</c:v>
                </c:pt>
                <c:pt idx="329">
                  <c:v>-27.4157601274248</c:v>
                </c:pt>
                <c:pt idx="330">
                  <c:v>-27.4772328739167</c:v>
                </c:pt>
                <c:pt idx="331">
                  <c:v>-27.53634673601</c:v>
                </c:pt>
                <c:pt idx="332">
                  <c:v>-27.593179970695</c:v>
                </c:pt>
                <c:pt idx="333">
                  <c:v>-27.6478082844533</c:v>
                </c:pt>
                <c:pt idx="334">
                  <c:v>-27.7003049235158</c:v>
                </c:pt>
                <c:pt idx="335">
                  <c:v>-27.7507407605956</c:v>
                </c:pt>
                <c:pt idx="336">
                  <c:v>-27.7991843782434</c:v>
                </c:pt>
                <c:pt idx="337">
                  <c:v>-27.845702148968</c:v>
                </c:pt>
                <c:pt idx="338">
                  <c:v>-27.8903583122593</c:v>
                </c:pt>
                <c:pt idx="339">
                  <c:v>-27.933215048644</c:v>
                </c:pt>
                <c:pt idx="340">
                  <c:v>-27.9743325508985</c:v>
                </c:pt>
                <c:pt idx="341">
                  <c:v>-28.013769092539</c:v>
                </c:pt>
                <c:pt idx="342">
                  <c:v>-28.0515810937027</c:v>
                </c:pt>
                <c:pt idx="343">
                  <c:v>-28.0878231845279</c:v>
                </c:pt>
                <c:pt idx="344">
                  <c:v>-28.1225482661395</c:v>
                </c:pt>
                <c:pt idx="345">
                  <c:v>-28.1558075693372</c:v>
                </c:pt>
                <c:pt idx="346">
                  <c:v>-28.1876507110835</c:v>
                </c:pt>
                <c:pt idx="347">
                  <c:v>-28.2181257488806</c:v>
                </c:pt>
                <c:pt idx="348">
                  <c:v>-28.2472792331246</c:v>
                </c:pt>
                <c:pt idx="349">
                  <c:v>-28.2751562575195</c:v>
                </c:pt>
                <c:pt idx="350">
                  <c:v>-28.3018005076299</c:v>
                </c:pt>
                <c:pt idx="351">
                  <c:v>-28.3272543076495</c:v>
                </c:pt>
                <c:pt idx="352">
                  <c:v>-28.3515586654566</c:v>
                </c:pt>
                <c:pt idx="353">
                  <c:v>-28.3747533160268</c:v>
                </c:pt>
                <c:pt idx="354">
                  <c:v>-28.396876763269</c:v>
                </c:pt>
                <c:pt idx="355">
                  <c:v>-28.4179663203479</c:v>
                </c:pt>
                <c:pt idx="356">
                  <c:v>-28.4380581485536</c:v>
                </c:pt>
                <c:pt idx="357">
                  <c:v>-28.4571872947766</c:v>
                </c:pt>
                <c:pt idx="358">
                  <c:v>-28.4753877276432</c:v>
                </c:pt>
                <c:pt idx="359">
                  <c:v>-28.4926923723644</c:v>
                </c:pt>
                <c:pt idx="360">
                  <c:v>-28.5091331443498</c:v>
                </c:pt>
                <c:pt idx="361">
                  <c:v>-28.5247409816329</c:v>
                </c:pt>
                <c:pt idx="362">
                  <c:v>-28.5395458761575</c:v>
                </c:pt>
                <c:pt idx="363">
                  <c:v>-28.5535769039662</c:v>
                </c:pt>
                <c:pt idx="364">
                  <c:v>-28.5668622543364</c:v>
                </c:pt>
                <c:pt idx="365">
                  <c:v>-28.579429257902</c:v>
                </c:pt>
                <c:pt idx="366">
                  <c:v>-28.5913044138023</c:v>
                </c:pt>
                <c:pt idx="367">
                  <c:v>-28.6025134158934</c:v>
                </c:pt>
                <c:pt idx="368">
                  <c:v>-28.6130811780588</c:v>
                </c:pt>
                <c:pt idx="369">
                  <c:v>-28.6230318586536</c:v>
                </c:pt>
                <c:pt idx="370">
                  <c:v>-28.6323888841139</c:v>
                </c:pt>
                <c:pt idx="371">
                  <c:v>-28.6411749717652</c:v>
                </c:pt>
                <c:pt idx="372">
                  <c:v>-28.649412151857</c:v>
                </c:pt>
                <c:pt idx="373">
                  <c:v>-28.6571217888551</c:v>
                </c:pt>
                <c:pt idx="374">
                  <c:v>-28.6643246020172</c:v>
                </c:pt>
                <c:pt idx="375">
                  <c:v>-28.6710406852804</c:v>
                </c:pt>
                <c:pt idx="376">
                  <c:v>-28.6772895264835</c:v>
                </c:pt>
                <c:pt idx="377">
                  <c:v>-28.6830900259519</c:v>
                </c:pt>
                <c:pt idx="378">
                  <c:v>-28.6884605144647</c:v>
                </c:pt>
                <c:pt idx="379">
                  <c:v>-28.6934187706297</c:v>
                </c:pt>
                <c:pt idx="380">
                  <c:v>-28.6979820376862</c:v>
                </c:pt>
                <c:pt idx="381">
                  <c:v>-28.7021670397563</c:v>
                </c:pt>
                <c:pt idx="382">
                  <c:v>-28.7059899975657</c:v>
                </c:pt>
                <c:pt idx="383">
                  <c:v>-28.7094666436519</c:v>
                </c:pt>
                <c:pt idx="384">
                  <c:v>-28.7126122370783</c:v>
                </c:pt>
                <c:pt idx="385">
                  <c:v>-28.7154415776731</c:v>
                </c:pt>
                <c:pt idx="386">
                  <c:v>-28.7179690198076</c:v>
                </c:pt>
                <c:pt idx="387">
                  <c:v>-28.7202084857323</c:v>
                </c:pt>
                <c:pt idx="388">
                  <c:v>-28.7221734784856</c:v>
                </c:pt>
                <c:pt idx="389">
                  <c:v>-28.7238770943895</c:v>
                </c:pt>
                <c:pt idx="390">
                  <c:v>-28.7253320351475</c:v>
                </c:pt>
                <c:pt idx="391">
                  <c:v>-28.7265506195588</c:v>
                </c:pt>
                <c:pt idx="392">
                  <c:v>-28.7275447948612</c:v>
                </c:pt>
                <c:pt idx="393">
                  <c:v>-28.7283261477159</c:v>
                </c:pt>
                <c:pt idx="394">
                  <c:v>-28.7289059148473</c:v>
                </c:pt>
                <c:pt idx="395">
                  <c:v>-28.7292949933484</c:v>
                </c:pt>
                <c:pt idx="396">
                  <c:v>-28.7295039506638</c:v>
                </c:pt>
                <c:pt idx="397">
                  <c:v>-28.7295430342624</c:v>
                </c:pt>
                <c:pt idx="398">
                  <c:v>-28.7294221810075</c:v>
                </c:pt>
                <c:pt idx="399">
                  <c:v>-28.7291510262379</c:v>
                </c:pt>
                <c:pt idx="400">
                  <c:v>-28.7287389125674</c:v>
                </c:pt>
                <c:pt idx="401">
                  <c:v>-28.728194898413</c:v>
                </c:pt>
                <c:pt idx="402">
                  <c:v>-28.7275277662608</c:v>
                </c:pt>
                <c:pt idx="403">
                  <c:v>-28.7267460306788</c:v>
                </c:pt>
                <c:pt idx="404">
                  <c:v>-28.725857946084</c:v>
                </c:pt>
                <c:pt idx="405">
                  <c:v>-28.7248715142727</c:v>
                </c:pt>
                <c:pt idx="406">
                  <c:v>-28.7237944917219</c:v>
                </c:pt>
                <c:pt idx="407">
                  <c:v>-28.7226343966692</c:v>
                </c:pt>
                <c:pt idx="408">
                  <c:v>-28.7213985159775</c:v>
                </c:pt>
                <c:pt idx="409">
                  <c:v>-28.7200939117937</c:v>
                </c:pt>
                <c:pt idx="410">
                  <c:v>-28.7187274280059</c:v>
                </c:pt>
                <c:pt idx="411">
                  <c:v>-28.717305696507</c:v>
                </c:pt>
                <c:pt idx="412">
                  <c:v>-28.7158351432702</c:v>
                </c:pt>
                <c:pt idx="413">
                  <c:v>-28.7143219942435</c:v>
                </c:pt>
                <c:pt idx="414">
                  <c:v>-28.7127722810677</c:v>
                </c:pt>
                <c:pt idx="415">
                  <c:v>-28.7111916409444</c:v>
                </c:pt>
                <c:pt idx="416">
                  <c:v>-28.7095861447402</c:v>
                </c:pt>
                <c:pt idx="417">
                  <c:v>-28.7079610681295</c:v>
                </c:pt>
                <c:pt idx="418">
                  <c:v>-28.706321719385</c:v>
                </c:pt>
                <c:pt idx="419">
                  <c:v>-28.7046732386171</c:v>
                </c:pt>
                <c:pt idx="420">
                  <c:v>-28.7030206025501</c:v>
                </c:pt>
                <c:pt idx="421">
                  <c:v>-28.7013686291565</c:v>
                </c:pt>
                <c:pt idx="422">
                  <c:v>-28.6997219821568</c:v>
                </c:pt>
                <c:pt idx="423">
                  <c:v>-28.6980851753873</c:v>
                </c:pt>
                <c:pt idx="424">
                  <c:v>-28.6964625770408</c:v>
                </c:pt>
                <c:pt idx="425">
                  <c:v>-28.6948584137831</c:v>
                </c:pt>
                <c:pt idx="426">
                  <c:v>-28.6932767747508</c:v>
                </c:pt>
                <c:pt idx="427">
                  <c:v>-28.691721615433</c:v>
                </c:pt>
                <c:pt idx="428">
                  <c:v>-28.6901967614406</c:v>
                </c:pt>
                <c:pt idx="429">
                  <c:v>-28.6887059121663</c:v>
                </c:pt>
                <c:pt idx="430">
                  <c:v>-28.68725264434</c:v>
                </c:pt>
                <c:pt idx="431">
                  <c:v>-28.6858404154816</c:v>
                </c:pt>
                <c:pt idx="432">
                  <c:v>-28.6844725672543</c:v>
                </c:pt>
                <c:pt idx="433">
                  <c:v>-28.6831523287226</c:v>
                </c:pt>
                <c:pt idx="434">
                  <c:v>-28.6818828195162</c:v>
                </c:pt>
                <c:pt idx="435">
                  <c:v>-28.6806670529047</c:v>
                </c:pt>
                <c:pt idx="436">
                  <c:v>-28.6795079387834</c:v>
                </c:pt>
                <c:pt idx="437">
                  <c:v>-28.6784082865756</c:v>
                </c:pt>
                <c:pt idx="438">
                  <c:v>-28.6773708080513</c:v>
                </c:pt>
                <c:pt idx="439">
                  <c:v>-28.6763981200663</c:v>
                </c:pt>
                <c:pt idx="440">
                  <c:v>-28.6754927472248</c:v>
                </c:pt>
                <c:pt idx="441">
                  <c:v>-28.6746571244649</c:v>
                </c:pt>
                <c:pt idx="442">
                  <c:v>-28.6738935995736</c:v>
                </c:pt>
                <c:pt idx="443">
                  <c:v>-28.6732044356284</c:v>
                </c:pt>
                <c:pt idx="444">
                  <c:v>-28.6725918133723</c:v>
                </c:pt>
                <c:pt idx="445">
                  <c:v>-28.6720578335213</c:v>
                </c:pt>
                <c:pt idx="446">
                  <c:v>-28.6716045190074</c:v>
                </c:pt>
                <c:pt idx="447">
                  <c:v>-28.6712338171586</c:v>
                </c:pt>
                <c:pt idx="448">
                  <c:v>-28.6709476018187</c:v>
                </c:pt>
                <c:pt idx="449">
                  <c:v>-28.6707476754073</c:v>
                </c:pt>
                <c:pt idx="450">
                  <c:v>-28.6706357709223</c:v>
                </c:pt>
                <c:pt idx="451">
                  <c:v>-28.6706135538881</c:v>
                </c:pt>
                <c:pt idx="452">
                  <c:v>-28.6706826242475</c:v>
                </c:pt>
                <c:pt idx="453">
                  <c:v>-28.6708445182034</c:v>
                </c:pt>
                <c:pt idx="454">
                  <c:v>-28.6711007100081</c:v>
                </c:pt>
                <c:pt idx="455">
                  <c:v>-28.6714526137029</c:v>
                </c:pt>
                <c:pt idx="456">
                  <c:v>-28.6719015848116</c:v>
                </c:pt>
                <c:pt idx="457">
                  <c:v>-28.6724489219848</c:v>
                </c:pt>
                <c:pt idx="458">
                  <c:v>-28.6730958686005</c:v>
                </c:pt>
                <c:pt idx="459">
                  <c:v>-28.6738436143204</c:v>
                </c:pt>
                <c:pt idx="460">
                  <c:v>-28.6746932966034</c:v>
                </c:pt>
                <c:pt idx="461">
                  <c:v>-28.6756460021772</c:v>
                </c:pt>
                <c:pt idx="462">
                  <c:v>-28.67670276847</c:v>
                </c:pt>
                <c:pt idx="463">
                  <c:v>-28.6778645850031</c:v>
                </c:pt>
                <c:pt idx="464">
                  <c:v>-28.6791323947452</c:v>
                </c:pt>
                <c:pt idx="465">
                  <c:v>-28.6805070954293</c:v>
                </c:pt>
                <c:pt idx="466">
                  <c:v>-28.681989540835</c:v>
                </c:pt>
                <c:pt idx="467">
                  <c:v>-28.6835805420344</c:v>
                </c:pt>
                <c:pt idx="468">
                  <c:v>-28.6852808686048</c:v>
                </c:pt>
                <c:pt idx="469">
                  <c:v>-28.6870912498084</c:v>
                </c:pt>
                <c:pt idx="470">
                  <c:v>-28.6890123757401</c:v>
                </c:pt>
                <c:pt idx="471">
                  <c:v>-28.6910448984438</c:v>
                </c:pt>
                <c:pt idx="472">
                  <c:v>-28.6931894329984</c:v>
                </c:pt>
                <c:pt idx="473">
                  <c:v>-28.6954465585753</c:v>
                </c:pt>
                <c:pt idx="474">
                  <c:v>-28.6978168194656</c:v>
                </c:pt>
                <c:pt idx="475">
                  <c:v>-28.7003007260819</c:v>
                </c:pt>
                <c:pt idx="476">
                  <c:v>-28.7028987559301</c:v>
                </c:pt>
                <c:pt idx="477">
                  <c:v>-28.7056113545578</c:v>
                </c:pt>
                <c:pt idx="478">
                  <c:v>-28.7084389364758</c:v>
                </c:pt>
                <c:pt idx="479">
                  <c:v>-28.7113818860541</c:v>
                </c:pt>
                <c:pt idx="480">
                  <c:v>-28.7144405583955</c:v>
                </c:pt>
                <c:pt idx="481">
                  <c:v>-28.7176152801845</c:v>
                </c:pt>
                <c:pt idx="482">
                  <c:v>-28.7209063505132</c:v>
                </c:pt>
                <c:pt idx="483">
                  <c:v>-28.7243140416866</c:v>
                </c:pt>
                <c:pt idx="484">
                  <c:v>-28.727838600004</c:v>
                </c:pt>
                <c:pt idx="485">
                  <c:v>-28.7314802465214</c:v>
                </c:pt>
                <c:pt idx="486">
                  <c:v>-28.7352391777927</c:v>
                </c:pt>
                <c:pt idx="487">
                  <c:v>-28.7391155665906</c:v>
                </c:pt>
                <c:pt idx="488">
                  <c:v>-28.7431095626096</c:v>
                </c:pt>
                <c:pt idx="489">
                  <c:v>-28.7472212931481</c:v>
                </c:pt>
                <c:pt idx="490">
                  <c:v>-28.7514508637743</c:v>
                </c:pt>
                <c:pt idx="491">
                  <c:v>-28.7557983589736</c:v>
                </c:pt>
                <c:pt idx="492">
                  <c:v>-28.7602638427775</c:v>
                </c:pt>
                <c:pt idx="493">
                  <c:v>-28.7648473593781</c:v>
                </c:pt>
                <c:pt idx="494">
                  <c:v>-28.769548933724</c:v>
                </c:pt>
                <c:pt idx="495">
                  <c:v>-28.7743685721014</c:v>
                </c:pt>
                <c:pt idx="496">
                  <c:v>-28.7793062627001</c:v>
                </c:pt>
                <c:pt idx="497">
                  <c:v>-28.7843619761626</c:v>
                </c:pt>
                <c:pt idx="498">
                  <c:v>-28.7895356661211</c:v>
                </c:pt>
                <c:pt idx="499">
                  <c:v>-28.794827269718</c:v>
                </c:pt>
                <c:pt idx="500">
                  <c:v>-28.800236708114</c:v>
                </c:pt>
                <c:pt idx="501">
                  <c:v>-28.8057638869817</c:v>
                </c:pt>
                <c:pt idx="502">
                  <c:v>-28.8114086969867</c:v>
                </c:pt>
                <c:pt idx="503">
                  <c:v>-28.8171710142557</c:v>
                </c:pt>
                <c:pt idx="504">
                  <c:v>-28.823050700832</c:v>
                </c:pt>
                <c:pt idx="505">
                  <c:v>-28.8290476051192</c:v>
                </c:pt>
                <c:pt idx="506">
                  <c:v>-28.8351615623128</c:v>
                </c:pt>
                <c:pt idx="507">
                  <c:v>-28.8413923948202</c:v>
                </c:pt>
                <c:pt idx="508">
                  <c:v>-28.8477399126704</c:v>
                </c:pt>
                <c:pt idx="509">
                  <c:v>-28.8542039139114</c:v>
                </c:pt>
                <c:pt idx="510">
                  <c:v>-28.8607841849984</c:v>
                </c:pt>
                <c:pt idx="511">
                  <c:v>-28.8674805011708</c:v>
                </c:pt>
                <c:pt idx="512">
                  <c:v>-28.8742926268196</c:v>
                </c:pt>
                <c:pt idx="513">
                  <c:v>-28.8812203158448</c:v>
                </c:pt>
                <c:pt idx="514">
                  <c:v>-28.8882633120032</c:v>
                </c:pt>
                <c:pt idx="515">
                  <c:v>-28.8954213492477</c:v>
                </c:pt>
                <c:pt idx="516">
                  <c:v>-28.902694152056</c:v>
                </c:pt>
                <c:pt idx="517">
                  <c:v>-28.9100814357529</c:v>
                </c:pt>
                <c:pt idx="518">
                  <c:v>-28.9175829068212</c:v>
                </c:pt>
                <c:pt idx="519">
                  <c:v>-28.9251982632068</c:v>
                </c:pt>
                <c:pt idx="520">
                  <c:v>-28.9329271946142</c:v>
                </c:pt>
                <c:pt idx="521">
                  <c:v>-28.940769382795</c:v>
                </c:pt>
                <c:pt idx="522">
                  <c:v>-28.9487245018275</c:v>
                </c:pt>
                <c:pt idx="523">
                  <c:v>-28.9567922183905</c:v>
                </c:pt>
                <c:pt idx="524">
                  <c:v>-28.9649721920282</c:v>
                </c:pt>
                <c:pt idx="525">
                  <c:v>-28.9732640754091</c:v>
                </c:pt>
                <c:pt idx="526">
                  <c:v>-28.9816675145775</c:v>
                </c:pt>
                <c:pt idx="527">
                  <c:v>-28.9901821491984</c:v>
                </c:pt>
                <c:pt idx="528">
                  <c:v>-28.998807612796</c:v>
                </c:pt>
                <c:pt idx="529">
                  <c:v>-29.0075435329854</c:v>
                </c:pt>
                <c:pt idx="530">
                  <c:v>-29.0163895316983</c:v>
                </c:pt>
                <c:pt idx="531">
                  <c:v>-29.0253452254029</c:v>
                </c:pt>
                <c:pt idx="532">
                  <c:v>-29.0344102253175</c:v>
                </c:pt>
                <c:pt idx="533">
                  <c:v>-29.0435841376187</c:v>
                </c:pt>
                <c:pt idx="534">
                  <c:v>-29.0528665636436</c:v>
                </c:pt>
                <c:pt idx="535">
                  <c:v>-29.0622571000872</c:v>
                </c:pt>
                <c:pt idx="536">
                  <c:v>-29.0717553391935</c:v>
                </c:pt>
                <c:pt idx="537">
                  <c:v>-29.0813608689425</c:v>
                </c:pt>
                <c:pt idx="538">
                  <c:v>-29.0910732732314</c:v>
                </c:pt>
                <c:pt idx="539">
                  <c:v>-29.1008921320513</c:v>
                </c:pt>
                <c:pt idx="540">
                  <c:v>-29.110817021659</c:v>
                </c:pt>
                <c:pt idx="541">
                  <c:v>-29.1208475147439</c:v>
                </c:pt>
                <c:pt idx="542">
                  <c:v>-29.1309831805908</c:v>
                </c:pt>
                <c:pt idx="543">
                  <c:v>-29.141223585238</c:v>
                </c:pt>
                <c:pt idx="544">
                  <c:v>-29.1515682916312</c:v>
                </c:pt>
                <c:pt idx="545">
                  <c:v>-29.1620168597732</c:v>
                </c:pt>
                <c:pt idx="546">
                  <c:v>-29.1725688468692</c:v>
                </c:pt>
                <c:pt idx="547">
                  <c:v>-29.183223807469</c:v>
                </c:pt>
                <c:pt idx="548">
                  <c:v>-29.1939812936038</c:v>
                </c:pt>
                <c:pt idx="549">
                  <c:v>-29.2048408549211</c:v>
                </c:pt>
                <c:pt idx="550">
                  <c:v>-29.2158020388143</c:v>
                </c:pt>
                <c:pt idx="551">
                  <c:v>-29.2268643905495</c:v>
                </c:pt>
                <c:pt idx="552">
                  <c:v>-29.238027453389</c:v>
                </c:pt>
                <c:pt idx="553">
                  <c:v>-29.2492907687106</c:v>
                </c:pt>
                <c:pt idx="554">
                  <c:v>-29.2606538761243</c:v>
                </c:pt>
                <c:pt idx="555">
                  <c:v>-29.2721163135855</c:v>
                </c:pt>
                <c:pt idx="556">
                  <c:v>-29.2836776175049</c:v>
                </c:pt>
                <c:pt idx="557">
                  <c:v>-29.2953373228556</c:v>
                </c:pt>
                <c:pt idx="558">
                  <c:v>-29.3070949632771</c:v>
                </c:pt>
                <c:pt idx="559">
                  <c:v>-29.3189500711765</c:v>
                </c:pt>
                <c:pt idx="560">
                  <c:v>-29.3309021778264</c:v>
                </c:pt>
                <c:pt idx="561">
                  <c:v>-29.3429508134606</c:v>
                </c:pt>
                <c:pt idx="562">
                  <c:v>-29.3550955073667</c:v>
                </c:pt>
                <c:pt idx="563">
                  <c:v>-29.3673357879766</c:v>
                </c:pt>
                <c:pt idx="564">
                  <c:v>-29.3796711829538</c:v>
                </c:pt>
                <c:pt idx="565">
                  <c:v>-29.3921012192783</c:v>
                </c:pt>
                <c:pt idx="566">
                  <c:v>-29.4046254233296</c:v>
                </c:pt>
                <c:pt idx="567">
                  <c:v>-29.4172433209667</c:v>
                </c:pt>
                <c:pt idx="568">
                  <c:v>-29.4299544376066</c:v>
                </c:pt>
                <c:pt idx="569">
                  <c:v>-29.4427582982992</c:v>
                </c:pt>
                <c:pt idx="570">
                  <c:v>-29.4556544278014</c:v>
                </c:pt>
                <c:pt idx="571">
                  <c:v>-29.4686423506485</c:v>
                </c:pt>
                <c:pt idx="572">
                  <c:v>-29.4817215912228</c:v>
                </c:pt>
                <c:pt idx="573">
                  <c:v>-29.4948916738221</c:v>
                </c:pt>
                <c:pt idx="574">
                  <c:v>-29.5081521227237</c:v>
                </c:pt>
                <c:pt idx="575">
                  <c:v>-29.5215024622489</c:v>
                </c:pt>
                <c:pt idx="576">
                  <c:v>-29.5349422168235</c:v>
                </c:pt>
                <c:pt idx="577">
                  <c:v>-29.5484709110382</c:v>
                </c:pt>
                <c:pt idx="578">
                  <c:v>-29.5620880697059</c:v>
                </c:pt>
                <c:pt idx="579">
                  <c:v>-29.5757932179184</c:v>
                </c:pt>
                <c:pt idx="580">
                  <c:v>-29.5895858811006</c:v>
                </c:pt>
                <c:pt idx="581">
                  <c:v>-29.6034655850627</c:v>
                </c:pt>
                <c:pt idx="582">
                  <c:v>-29.6174318560528</c:v>
                </c:pt>
                <c:pt idx="583">
                  <c:v>-29.631484220805</c:v>
                </c:pt>
                <c:pt idx="584">
                  <c:v>-29.6456222065883</c:v>
                </c:pt>
                <c:pt idx="585">
                  <c:v>-29.659845341253</c:v>
                </c:pt>
                <c:pt idx="586">
                  <c:v>-29.6741531532762</c:v>
                </c:pt>
                <c:pt idx="587">
                  <c:v>-29.6885451718048</c:v>
                </c:pt>
                <c:pt idx="588">
                  <c:v>-29.7030209266985</c:v>
                </c:pt>
                <c:pt idx="589">
                  <c:v>-29.7175799485706</c:v>
                </c:pt>
                <c:pt idx="590">
                  <c:v>-29.7322217688278</c:v>
                </c:pt>
                <c:pt idx="591">
                  <c:v>-29.7469459197083</c:v>
                </c:pt>
                <c:pt idx="592">
                  <c:v>-29.7617519343194</c:v>
                </c:pt>
                <c:pt idx="593">
                  <c:v>-29.7766393466734</c:v>
                </c:pt>
                <c:pt idx="594">
                  <c:v>-29.7916076917222</c:v>
                </c:pt>
                <c:pt idx="595">
                  <c:v>-29.8066565053912</c:v>
                </c:pt>
                <c:pt idx="596">
                  <c:v>-29.8217853246118</c:v>
                </c:pt>
                <c:pt idx="597">
                  <c:v>-29.8369936873526</c:v>
                </c:pt>
                <c:pt idx="598">
                  <c:v>-29.8522811326502</c:v>
                </c:pt>
                <c:pt idx="599">
                  <c:v>-29.867647200638</c:v>
                </c:pt>
                <c:pt idx="600">
                  <c:v>-29.8830914325754</c:v>
                </c:pt>
                <c:pt idx="601">
                  <c:v>-29.8986133708744</c:v>
                </c:pt>
                <c:pt idx="602">
                  <c:v>-29.9142125591261</c:v>
                </c:pt>
                <c:pt idx="603">
                  <c:v>-29.9298885421265</c:v>
                </c:pt>
                <c:pt idx="604">
                  <c:v>-29.9456408659009</c:v>
                </c:pt>
                <c:pt idx="605">
                  <c:v>-29.9614690777277</c:v>
                </c:pt>
                <c:pt idx="606">
                  <c:v>-30.8400525718754</c:v>
                </c:pt>
                <c:pt idx="607">
                  <c:v>-31.8565118133843</c:v>
                </c:pt>
                <c:pt idx="608">
                  <c:v>-32.9694526936396</c:v>
                </c:pt>
                <c:pt idx="609">
                  <c:v>-34.1466962028117</c:v>
                </c:pt>
                <c:pt idx="610">
                  <c:v>-35.3635336078133</c:v>
                </c:pt>
                <c:pt idx="611">
                  <c:v>-36.6010669537409</c:v>
                </c:pt>
                <c:pt idx="612">
                  <c:v>-37.8448668029927</c:v>
                </c:pt>
                <c:pt idx="613">
                  <c:v>-39.0839407342748</c:v>
                </c:pt>
                <c:pt idx="614">
                  <c:v>-40.3099523858657</c:v>
                </c:pt>
                <c:pt idx="615">
                  <c:v>-41.5166301985702</c:v>
                </c:pt>
                <c:pt idx="616">
                  <c:v>-42.6993168762498</c:v>
                </c:pt>
                <c:pt idx="617">
                  <c:v>-43.8546229645872</c:v>
                </c:pt>
                <c:pt idx="618">
                  <c:v>-44.4134095485569</c:v>
                </c:pt>
                <c:pt idx="619">
                  <c:v>-44.9649877456627</c:v>
                </c:pt>
                <c:pt idx="620">
                  <c:v>-45.509366118653</c:v>
                </c:pt>
                <c:pt idx="621">
                  <c:v>-46.0465607640762</c:v>
                </c:pt>
                <c:pt idx="622">
                  <c:v>-46.5765947689134</c:v>
                </c:pt>
                <c:pt idx="623">
                  <c:v>-47.0994976913622</c:v>
                </c:pt>
                <c:pt idx="624">
                  <c:v>-47.6153050655879</c:v>
                </c:pt>
                <c:pt idx="625">
                  <c:v>-48.124057930129</c:v>
                </c:pt>
                <c:pt idx="626">
                  <c:v>-48.6258023795525</c:v>
                </c:pt>
                <c:pt idx="627">
                  <c:v>-49.1205891388656</c:v>
                </c:pt>
                <c:pt idx="628">
                  <c:v>-49.6084731601355</c:v>
                </c:pt>
                <c:pt idx="629">
                  <c:v>-50.0895132407103</c:v>
                </c:pt>
                <c:pt idx="630">
                  <c:v>-50.5637716623979</c:v>
                </c:pt>
                <c:pt idx="631">
                  <c:v>-51.0313138509301</c:v>
                </c:pt>
                <c:pt idx="632">
                  <c:v>-51.4922080550132</c:v>
                </c:pt>
                <c:pt idx="633">
                  <c:v>-51.9465250442528</c:v>
                </c:pt>
                <c:pt idx="634">
                  <c:v>-52.3943378252322</c:v>
                </c:pt>
                <c:pt idx="635">
                  <c:v>-52.8357213750161</c:v>
                </c:pt>
                <c:pt idx="636">
                  <c:v>-53.2707523913545</c:v>
                </c:pt>
                <c:pt idx="637">
                  <c:v>-53.6995090588635</c:v>
                </c:pt>
                <c:pt idx="638">
                  <c:v>-54.1220708304669</c:v>
                </c:pt>
                <c:pt idx="639">
                  <c:v>-54.5385182233957</c:v>
                </c:pt>
                <c:pt idx="640">
                  <c:v>-54.9489326290498</c:v>
                </c:pt>
                <c:pt idx="641">
                  <c:v>-55.3533961360458</c:v>
                </c:pt>
                <c:pt idx="642">
                  <c:v>-55.7519913657889</c:v>
                </c:pt>
                <c:pt idx="643">
                  <c:v>-56.1448013199247</c:v>
                </c:pt>
                <c:pt idx="644">
                  <c:v>-56.5319092390457</c:v>
                </c:pt>
                <c:pt idx="645">
                  <c:v>-56.9133984720482</c:v>
                </c:pt>
                <c:pt idx="646">
                  <c:v>-57.2893523555546</c:v>
                </c:pt>
                <c:pt idx="647">
                  <c:v>-57.6598541028376</c:v>
                </c:pt>
                <c:pt idx="648">
                  <c:v>-58.0249867017053</c:v>
                </c:pt>
                <c:pt idx="649">
                  <c:v>-58.3848328208245</c:v>
                </c:pt>
                <c:pt idx="650">
                  <c:v>-58.739474723986</c:v>
                </c:pt>
                <c:pt idx="651">
                  <c:v>-59.0889941918318</c:v>
                </c:pt>
                <c:pt idx="652">
                  <c:v>-59.4334724505902</c:v>
                </c:pt>
                <c:pt idx="653">
                  <c:v>-59.772990107381</c:v>
                </c:pt>
                <c:pt idx="654">
                  <c:v>-60.1076270916792</c:v>
                </c:pt>
                <c:pt idx="655">
                  <c:v>-60.4374626025392</c:v>
                </c:pt>
                <c:pt idx="656">
                  <c:v>-60.7625750612069</c:v>
                </c:pt>
                <c:pt idx="657">
                  <c:v>-61.0830420687631</c:v>
                </c:pt>
                <c:pt idx="658">
                  <c:v>-61.3989403684606</c:v>
                </c:pt>
                <c:pt idx="659">
                  <c:v>-61.7103458124356</c:v>
                </c:pt>
                <c:pt idx="660">
                  <c:v>-62.0173333324914</c:v>
                </c:pt>
                <c:pt idx="661">
                  <c:v>-62.3199769146693</c:v>
                </c:pt>
                <c:pt idx="662">
                  <c:v>-62.618349577336</c:v>
                </c:pt>
                <c:pt idx="663">
                  <c:v>-62.9125233525348</c:v>
                </c:pt>
                <c:pt idx="664">
                  <c:v>-63.2025692703601</c:v>
                </c:pt>
                <c:pt idx="665">
                  <c:v>-63.4885573461301</c:v>
                </c:pt>
                <c:pt idx="666">
                  <c:v>-63.7705565701464</c:v>
                </c:pt>
                <c:pt idx="667">
                  <c:v>-64.0486348998397</c:v>
                </c:pt>
              </c:numCache>
            </c:numRef>
          </c:yVal>
          <c:smooth val="1"/>
        </c:ser>
        <c:ser>
          <c:idx val="9"/>
          <c:order val="9"/>
          <c:tx>
            <c:strRef>
              <c:f>"Measured Phase Margin"</c:f>
              <c:strCache>
                <c:ptCount val="1"/>
                <c:pt idx="0">
                  <c:v>Measured Phase Margin</c:v>
                </c:pt>
              </c:strCache>
            </c:strRef>
          </c:tx>
          <c:spPr>
            <a:solidFill>
              <a:srgbClr val="0066cc"/>
            </a:solidFill>
            <a:ln w="37800">
              <a:solidFill>
                <a:srgbClr val="0066cc"/>
              </a:solidFill>
              <a:round/>
            </a:ln>
          </c:spPr>
          <c:marker>
            <c:symbol val="triangle"/>
            <c:size val="2"/>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89212293"/>
        <c:axId val="75702231"/>
      </c:scatterChart>
      <c:valAx>
        <c:axId val="37114022"/>
        <c:scaling>
          <c:logBase val="10"/>
          <c:orientation val="minMax"/>
          <c:max val="1000"/>
          <c:min val="1"/>
        </c:scaling>
        <c:delete val="0"/>
        <c:axPos val="b"/>
        <c:majorGridlines>
          <c:spPr>
            <a:ln w="0">
              <a:solidFill>
                <a:srgbClr val="969696"/>
              </a:solidFill>
            </a:ln>
          </c:spPr>
        </c:majorGridlines>
        <c:minorGridlines>
          <c:spPr>
            <a:ln w="0">
              <a:solidFill>
                <a:srgbClr val="969696"/>
              </a:solidFill>
            </a:ln>
          </c:spPr>
        </c:minorGridlines>
        <c:title>
          <c:tx>
            <c:rich>
              <a:bodyPr rot="0"/>
              <a:lstStyle/>
              <a:p>
                <a:pPr>
                  <a:defRPr b="1" sz="1050" spc="-1" strike="noStrike">
                    <a:solidFill>
                      <a:srgbClr val="000000"/>
                    </a:solidFill>
                    <a:latin typeface="Calibri"/>
                  </a:defRPr>
                </a:pPr>
                <a:r>
                  <a:rPr b="1" sz="1050" spc="-1" strike="noStrike">
                    <a:solidFill>
                      <a:srgbClr val="000000"/>
                    </a:solidFill>
                    <a:latin typeface="Calibri"/>
                  </a:rPr>
                  <a:t>Frequency (kHz)</a:t>
                </a:r>
              </a:p>
            </c:rich>
          </c:tx>
          <c:layout>
            <c:manualLayout>
              <c:xMode val="edge"/>
              <c:yMode val="edge"/>
              <c:x val="0.455593313739897"/>
              <c:y val="0.89354894500173"/>
            </c:manualLayout>
          </c:layout>
          <c:overlay val="0"/>
          <c:spPr>
            <a:noFill/>
            <a:ln w="0">
              <a:noFill/>
            </a:ln>
          </c:spPr>
        </c:title>
        <c:numFmt formatCode="General" sourceLinked="0"/>
        <c:majorTickMark val="out"/>
        <c:minorTickMark val="in"/>
        <c:tickLblPos val="nextTo"/>
        <c:spPr>
          <a:ln w="0">
            <a:solidFill>
              <a:srgbClr val="000000"/>
            </a:solidFill>
          </a:ln>
        </c:spPr>
        <c:txPr>
          <a:bodyPr/>
          <a:lstStyle/>
          <a:p>
            <a:pPr>
              <a:defRPr b="1" sz="1000" spc="-1" strike="noStrike">
                <a:solidFill>
                  <a:srgbClr val="000000"/>
                </a:solidFill>
                <a:latin typeface="Calibri"/>
              </a:defRPr>
            </a:pPr>
          </a:p>
        </c:txPr>
        <c:crossAx val="5623134"/>
        <c:crossesAt val="-80"/>
        <c:crossBetween val="midCat"/>
      </c:valAx>
      <c:valAx>
        <c:axId val="5623134"/>
        <c:scaling>
          <c:orientation val="minMax"/>
          <c:max val="60"/>
          <c:min val="-60"/>
        </c:scaling>
        <c:delete val="0"/>
        <c:axPos val="l"/>
        <c:majorGridlines>
          <c:spPr>
            <a:ln w="0">
              <a:solidFill>
                <a:srgbClr val="969696"/>
              </a:solidFill>
            </a:ln>
          </c:spPr>
        </c:majorGridlines>
        <c:title>
          <c:tx>
            <c:rich>
              <a:bodyPr rot="-5400000"/>
              <a:lstStyle/>
              <a:p>
                <a:pPr>
                  <a:defRPr b="1" sz="1175" spc="-1" strike="noStrike">
                    <a:solidFill>
                      <a:srgbClr val="000000"/>
                    </a:solidFill>
                    <a:latin typeface="Calibri"/>
                  </a:defRPr>
                </a:pPr>
                <a:r>
                  <a:rPr b="1" sz="1175" spc="-1" strike="noStrike">
                    <a:solidFill>
                      <a:srgbClr val="000000"/>
                    </a:solidFill>
                    <a:latin typeface="Calibri"/>
                  </a:rPr>
                  <a:t>Gain (dB)</a:t>
                </a:r>
              </a:p>
            </c:rich>
          </c:tx>
          <c:layout>
            <c:manualLayout>
              <c:xMode val="edge"/>
              <c:yMode val="edge"/>
              <c:x val="0.0178177810433505"/>
              <c:y val="0.2623659633344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Calibri"/>
              </a:defRPr>
            </a:pPr>
          </a:p>
        </c:txPr>
        <c:crossAx val="37114022"/>
        <c:crossesAt val="1"/>
        <c:crossBetween val="midCat"/>
      </c:valAx>
      <c:valAx>
        <c:axId val="89212293"/>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5702231"/>
        <c:crossBetween val="midCat"/>
      </c:valAx>
      <c:valAx>
        <c:axId val="75702231"/>
        <c:scaling>
          <c:orientation val="minMax"/>
          <c:max val="135"/>
          <c:min val="-135"/>
        </c:scaling>
        <c:delete val="0"/>
        <c:axPos val="r"/>
        <c:title>
          <c:tx>
            <c:rich>
              <a:bodyPr rot="-5400000"/>
              <a:lstStyle/>
              <a:p>
                <a:pPr>
                  <a:defRPr b="1" sz="1175" spc="-1" strike="noStrike">
                    <a:solidFill>
                      <a:srgbClr val="000000"/>
                    </a:solidFill>
                    <a:latin typeface="Calibri"/>
                  </a:defRPr>
                </a:pPr>
                <a:r>
                  <a:rPr b="1" sz="1175" spc="-1" strike="noStrike">
                    <a:solidFill>
                      <a:srgbClr val="000000"/>
                    </a:solidFill>
                    <a:latin typeface="Calibri"/>
                  </a:rPr>
                  <a:t>Phase   (°)</a:t>
                </a:r>
              </a:p>
            </c:rich>
          </c:tx>
          <c:layout>
            <c:manualLayout>
              <c:xMode val="edge"/>
              <c:yMode val="edge"/>
              <c:x val="0.951644011756062"/>
              <c:y val="0.17251815980629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Calibri"/>
              </a:defRPr>
            </a:pPr>
          </a:p>
        </c:txPr>
        <c:crossAx val="89212293"/>
        <c:crosses val="max"/>
        <c:crossBetween val="midCat"/>
        <c:majorUnit val="45"/>
      </c:valAx>
      <c:spPr>
        <a:noFill/>
        <a:ln w="12600">
          <a:solidFill>
            <a:srgbClr val="808080"/>
          </a:solidFill>
          <a:round/>
        </a:ln>
      </c:spPr>
    </c:plotArea>
    <c:legend>
      <c:legendPos val="r"/>
      <c:legendEntry>
        <c:idx val="1"/>
        <c:delete val="1"/>
      </c:legendEntry>
      <c:legendEntry>
        <c:idx val="2"/>
        <c:delete val="1"/>
      </c:legendEntry>
      <c:legendEntry>
        <c:idx val="3"/>
        <c:delete val="1"/>
      </c:legendEntry>
      <c:legendEntry>
        <c:idx val="4"/>
        <c:delete val="1"/>
      </c:legendEntry>
      <c:legendEntry>
        <c:idx val="5"/>
        <c:delete val="1"/>
      </c:legendEntry>
      <c:legendEntry>
        <c:idx val="6"/>
        <c:delete val="1"/>
      </c:legendEntry>
      <c:legendEntry>
        <c:idx val="7"/>
        <c:delete val="1"/>
      </c:legendEntry>
      <c:legendEntry>
        <c:idx val="9"/>
        <c:delete val="1"/>
      </c:legendEntry>
      <c:layout>
        <c:manualLayout>
          <c:xMode val="edge"/>
          <c:yMode val="edge"/>
          <c:x val="0.236177443056576"/>
          <c:y val="0.0416810792113456"/>
          <c:w val="0.672299779573843"/>
          <c:h val="0.106796956070564"/>
        </c:manualLayout>
      </c:layout>
      <c:overlay val="0"/>
      <c:spPr>
        <a:noFill/>
        <a:ln w="0">
          <a:noFill/>
        </a:ln>
      </c:spPr>
      <c:txPr>
        <a:bodyPr/>
        <a:lstStyle/>
        <a:p>
          <a:pPr>
            <a:defRPr b="1" sz="845" spc="-1" strike="noStrike">
              <a:solidFill>
                <a:srgbClr val="000000"/>
              </a:solidFill>
              <a:latin typeface="Calibri"/>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Calibri"/>
              </a:defRPr>
            </a:pPr>
            <a:r>
              <a:rPr b="1" sz="2400" spc="-1" strike="noStrike">
                <a:solidFill>
                  <a:srgbClr val="000000"/>
                </a:solidFill>
                <a:latin typeface="Calibri"/>
              </a:rPr>
              <a:t>Efficiency</a:t>
            </a:r>
          </a:p>
        </c:rich>
      </c:tx>
      <c:layout>
        <c:manualLayout>
          <c:xMode val="edge"/>
          <c:yMode val="edge"/>
          <c:x val="0.079864931517244"/>
          <c:y val="0.0222675656493967"/>
        </c:manualLayout>
      </c:layout>
      <c:overlay val="0"/>
      <c:spPr>
        <a:noFill/>
        <a:ln w="0">
          <a:noFill/>
        </a:ln>
      </c:spPr>
    </c:title>
    <c:autoTitleDeleted val="0"/>
    <c:plotArea>
      <c:layout>
        <c:manualLayout>
          <c:xMode val="edge"/>
          <c:yMode val="edge"/>
          <c:x val="0.0541032742724893"/>
          <c:y val="0.1208303761533"/>
          <c:w val="0.894601054748264"/>
          <c:h val="0.869854506742371"/>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84757763"/>
        <c:axId val="51287264"/>
      </c:scatterChart>
      <c:scatterChart>
        <c:scatterStyle val="line"/>
        <c:varyColors val="0"/>
        <c:ser>
          <c:idx val="1"/>
          <c:order val="1"/>
          <c:tx>
            <c:strRef>
              <c:f>"Low-Side MOSFET Power Dissipation"</c:f>
              <c:strCache>
                <c:ptCount val="1"/>
                <c:pt idx="0">
                  <c:v>Low-Side MOSFET Power Dissipation</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High-Side MOSFET Power Dissipation"</c:f>
              <c:strCache>
                <c:ptCount val="1"/>
                <c:pt idx="0">
                  <c:v>High-Side MOSFET Power Dissipation</c:v>
                </c:pt>
              </c:strCache>
            </c:strRef>
          </c:tx>
          <c:spPr>
            <a:solidFill>
              <a:srgbClr val="808000"/>
            </a:solidFill>
            <a:ln w="37800">
              <a:solidFill>
                <a:srgbClr val="808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3"/>
          <c:order val="3"/>
          <c:tx>
            <c:strRef>
              <c:f>"Inductor Power Dissipation"</c:f>
              <c:strCache>
                <c:ptCount val="1"/>
                <c:pt idx="0">
                  <c:v>Inductor Power Dissipation</c:v>
                </c:pt>
              </c:strCache>
            </c:strRef>
          </c:tx>
          <c:spPr>
            <a:solidFill>
              <a:srgbClr val="800080"/>
            </a:solidFill>
            <a:ln w="37800">
              <a:solidFill>
                <a:srgbClr val="80008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1497025"/>
        <c:axId val="61703851"/>
      </c:scatterChart>
      <c:valAx>
        <c:axId val="84757763"/>
        <c:scaling>
          <c:orientation val="minMax"/>
        </c:scaling>
        <c:delete val="0"/>
        <c:axPos val="b"/>
        <c:majorGridlines>
          <c:spPr>
            <a:ln w="0">
              <a:solidFill>
                <a:srgbClr val="969696"/>
              </a:solidFill>
              <a:custDash>
                <a:ds d="385900" sp="385900"/>
              </a:custDash>
            </a:ln>
          </c:spPr>
        </c:majorGridlines>
        <c:title>
          <c:tx>
            <c:rich>
              <a:bodyPr rot="0"/>
              <a:lstStyle/>
              <a:p>
                <a:pPr>
                  <a:defRPr b="1" sz="1200" spc="-1" strike="noStrike">
                    <a:solidFill>
                      <a:srgbClr val="000000"/>
                    </a:solidFill>
                    <a:latin typeface="Calibri"/>
                  </a:defRPr>
                </a:pPr>
                <a:r>
                  <a:rPr b="1" sz="1200" spc="-1" strike="noStrike">
                    <a:solidFill>
                      <a:srgbClr val="000000"/>
                    </a:solidFill>
                    <a:latin typeface="Calibri"/>
                  </a:rPr>
                  <a:t>Iout (A)</a:t>
                </a:r>
              </a:p>
            </c:rich>
          </c:tx>
          <c:layout>
            <c:manualLayout>
              <c:xMode val="edge"/>
              <c:yMode val="edge"/>
              <c:x val="0.469628561672421"/>
              <c:y val="0.9089779985805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51287264"/>
        <c:crossesAt val="0"/>
        <c:crossBetween val="midCat"/>
      </c:valAx>
      <c:valAx>
        <c:axId val="51287264"/>
        <c:scaling>
          <c:orientation val="minMax"/>
          <c:min val="0.5"/>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Efficiency (%)</a:t>
                </a:r>
              </a:p>
            </c:rich>
          </c:tx>
          <c:layout>
            <c:manualLayout>
              <c:xMode val="edge"/>
              <c:yMode val="edge"/>
              <c:x val="0.011685700193497"/>
              <c:y val="0.1936657203690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84757763"/>
        <c:crossesAt val="0"/>
        <c:crossBetween val="midCat"/>
      </c:valAx>
      <c:valAx>
        <c:axId val="1497025"/>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1703851"/>
        <c:crossBetween val="midCat"/>
      </c:valAx>
      <c:valAx>
        <c:axId val="61703851"/>
        <c:scaling>
          <c:orientation val="minMax"/>
        </c:scaling>
        <c:delete val="0"/>
        <c:axPos val="r"/>
        <c:title>
          <c:tx>
            <c:rich>
              <a:bodyPr rot="-5400000"/>
              <a:lstStyle/>
              <a:p>
                <a:pPr>
                  <a:defRPr b="1" sz="1200" spc="-1" strike="noStrike">
                    <a:solidFill>
                      <a:srgbClr val="000000"/>
                    </a:solidFill>
                    <a:latin typeface="Calibri"/>
                  </a:defRPr>
                </a:pPr>
                <a:r>
                  <a:rPr b="1" sz="1200" spc="-1" strike="noStrike">
                    <a:solidFill>
                      <a:srgbClr val="000000"/>
                    </a:solidFill>
                    <a:latin typeface="Calibri"/>
                  </a:rPr>
                  <a:t>Power Dissipation (W)</a:t>
                </a:r>
              </a:p>
            </c:rich>
          </c:tx>
          <c:layout>
            <c:manualLayout>
              <c:xMode val="edge"/>
              <c:yMode val="edge"/>
              <c:x val="0.941230033767121"/>
              <c:y val="0.0115330021291696"/>
            </c:manualLayout>
          </c:layout>
          <c:overlay val="0"/>
          <c:spPr>
            <a:noFill/>
            <a:ln w="0">
              <a:noFill/>
            </a:ln>
          </c:spPr>
        </c:title>
        <c:numFmt formatCode="#,##0.0" sourceLinked="0"/>
        <c:majorTickMark val="cross"/>
        <c:minorTickMark val="none"/>
        <c:tickLblPos val="nextTo"/>
        <c:spPr>
          <a:ln w="0">
            <a:solidFill>
              <a:srgbClr val="000000"/>
            </a:solidFill>
          </a:ln>
        </c:spPr>
        <c:txPr>
          <a:bodyPr/>
          <a:lstStyle/>
          <a:p>
            <a:pPr>
              <a:defRPr b="1" sz="850" spc="-1" strike="noStrike">
                <a:solidFill>
                  <a:srgbClr val="000000"/>
                </a:solidFill>
                <a:latin typeface="Calibri"/>
              </a:defRPr>
            </a:pPr>
          </a:p>
        </c:txPr>
        <c:crossAx val="1497025"/>
        <c:crosses val="max"/>
        <c:crossBetween val="midCat"/>
      </c:valAx>
      <c:spPr>
        <a:noFill/>
        <a:ln w="12600">
          <a:noFill/>
        </a:ln>
      </c:spPr>
    </c:plotArea>
    <c:legend>
      <c:legendPos val="r"/>
      <c:layout>
        <c:manualLayout>
          <c:xMode val="edge"/>
          <c:yMode val="edge"/>
          <c:x val="0.441400766399818"/>
          <c:y val="0.0221788502484031"/>
          <c:w val="0.489888834085822"/>
          <c:h val="0.0907558552164656"/>
        </c:manualLayout>
      </c:layout>
      <c:overlay val="0"/>
      <c:spPr>
        <a:solidFill>
          <a:srgbClr val="ffffff"/>
        </a:solidFill>
        <a:ln w="0">
          <a:noFill/>
        </a:ln>
      </c:spPr>
      <c:txPr>
        <a:bodyPr/>
        <a:lstStyle/>
        <a:p>
          <a:pPr>
            <a:defRPr b="0" sz="755" spc="-1" strike="noStrike">
              <a:solidFill>
                <a:srgbClr val="000000"/>
              </a:solidFill>
              <a:latin typeface="Calibri"/>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Open Loop Response</a:t>
            </a:r>
          </a:p>
        </c:rich>
      </c:tx>
      <c:layout>
        <c:manualLayout>
          <c:xMode val="edge"/>
          <c:yMode val="edge"/>
          <c:x val="0.39508367559615"/>
          <c:y val="0.0426502678040071"/>
        </c:manualLayout>
      </c:layout>
      <c:overlay val="0"/>
      <c:spPr>
        <a:noFill/>
        <a:ln w="0">
          <a:noFill/>
        </a:ln>
      </c:spPr>
    </c:title>
    <c:autoTitleDeleted val="0"/>
    <c:plotArea>
      <c:layout>
        <c:manualLayout>
          <c:xMode val="edge"/>
          <c:yMode val="edge"/>
          <c:x val="0.0700668178753142"/>
          <c:y val="0.190438405078357"/>
          <c:w val="0.904922454484154"/>
          <c:h val="0.703630232096806"/>
        </c:manualLayout>
      </c:layout>
      <c:scatterChart>
        <c:scatterStyle val="lineMarker"/>
        <c:varyColors val="0"/>
        <c:ser>
          <c:idx val="0"/>
          <c:order val="0"/>
          <c:tx>
            <c:strRef>
              <c:f>"Gain"</c:f>
              <c:strCache>
                <c:ptCount val="1"/>
                <c:pt idx="0">
                  <c:v>Gain</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2.4740320578937</c:v>
                </c:pt>
                <c:pt idx="1">
                  <c:v>86.4534323444963</c:v>
                </c:pt>
                <c:pt idx="2">
                  <c:v>82.9316074965195</c:v>
                </c:pt>
                <c:pt idx="3">
                  <c:v>80.4328332307452</c:v>
                </c:pt>
                <c:pt idx="4">
                  <c:v>78.4946335702304</c:v>
                </c:pt>
                <c:pt idx="5">
                  <c:v>76.911009382179</c:v>
                </c:pt>
                <c:pt idx="6">
                  <c:v>75.5720744557225</c:v>
                </c:pt>
                <c:pt idx="7">
                  <c:v>74.4122365155793</c:v>
                </c:pt>
                <c:pt idx="8">
                  <c:v>73.3891871992967</c:v>
                </c:pt>
                <c:pt idx="9">
                  <c:v>72.474038654003</c:v>
                </c:pt>
                <c:pt idx="10">
                  <c:v>66.4534587289152</c:v>
                </c:pt>
                <c:pt idx="11">
                  <c:v>62.9316668613949</c:v>
                </c:pt>
                <c:pt idx="12">
                  <c:v>60.432938768134</c:v>
                </c:pt>
                <c:pt idx="13">
                  <c:v>58.4947984720643</c:v>
                </c:pt>
                <c:pt idx="14">
                  <c:v>56.9112468402281</c:v>
                </c:pt>
                <c:pt idx="15">
                  <c:v>55.5723976615598</c:v>
                </c:pt>
                <c:pt idx="16">
                  <c:v>54.4126586605447</c:v>
                </c:pt>
                <c:pt idx="17">
                  <c:v>53.3897214744613</c:v>
                </c:pt>
                <c:pt idx="18">
                  <c:v>52.4746982501328</c:v>
                </c:pt>
                <c:pt idx="19">
                  <c:v>46.4560969341497</c:v>
                </c:pt>
                <c:pt idx="20">
                  <c:v>42.9376021508888</c:v>
                </c:pt>
                <c:pt idx="21">
                  <c:v>40.443488720789</c:v>
                </c:pt>
                <c:pt idx="22">
                  <c:v>38.5112794122641</c:v>
                </c:pt>
                <c:pt idx="23">
                  <c:v>36.9349734798079</c:v>
                </c:pt>
                <c:pt idx="24">
                  <c:v>35.6046827420693</c:v>
                </c:pt>
                <c:pt idx="25">
                  <c:v>34.4548125958632</c:v>
                </c:pt>
                <c:pt idx="26">
                  <c:v>33.4430519938178</c:v>
                </c:pt>
                <c:pt idx="27">
                  <c:v>32.5405100415773</c:v>
                </c:pt>
                <c:pt idx="28">
                  <c:v>29.1013629893958</c:v>
                </c:pt>
                <c:pt idx="29">
                  <c:v>26.7175563662474</c:v>
                </c:pt>
                <c:pt idx="30">
                  <c:v>24.9258360627467</c:v>
                </c:pt>
                <c:pt idx="31">
                  <c:v>23.5192054525876</c:v>
                </c:pt>
                <c:pt idx="32">
                  <c:v>22.3865611462719</c:v>
                </c:pt>
                <c:pt idx="33">
                  <c:v>21.4608710119272</c:v>
                </c:pt>
                <c:pt idx="34">
                  <c:v>20.6981572557275</c:v>
                </c:pt>
                <c:pt idx="35">
                  <c:v>20.0676210567489</c:v>
                </c:pt>
                <c:pt idx="36">
                  <c:v>19.5464874352953</c:v>
                </c:pt>
                <c:pt idx="37">
                  <c:v>19.1170884562427</c:v>
                </c:pt>
                <c:pt idx="38">
                  <c:v>18.7651020492196</c:v>
                </c:pt>
                <c:pt idx="39">
                  <c:v>18.4784293791572</c:v>
                </c:pt>
                <c:pt idx="40">
                  <c:v>18.2464467573453</c:v>
                </c:pt>
                <c:pt idx="41">
                  <c:v>18.0594913384848</c:v>
                </c:pt>
                <c:pt idx="42">
                  <c:v>17.9085046613151</c:v>
                </c:pt>
                <c:pt idx="43">
                  <c:v>17.7847946105908</c:v>
                </c:pt>
                <c:pt idx="44">
                  <c:v>17.6798978974927</c:v>
                </c:pt>
                <c:pt idx="45">
                  <c:v>17.5855373514692</c:v>
                </c:pt>
                <c:pt idx="46">
                  <c:v>17.4936731556762</c:v>
                </c:pt>
                <c:pt idx="47">
                  <c:v>17.3966449522897</c:v>
                </c:pt>
                <c:pt idx="48">
                  <c:v>17.2873927246316</c:v>
                </c:pt>
                <c:pt idx="49">
                  <c:v>17.1597301497855</c:v>
                </c:pt>
                <c:pt idx="50">
                  <c:v>17.0086287295066</c:v>
                </c:pt>
                <c:pt idx="51">
                  <c:v>16.8304606222631</c:v>
                </c:pt>
                <c:pt idx="52">
                  <c:v>16.6231489466265</c:v>
                </c:pt>
                <c:pt idx="53">
                  <c:v>16.3861893506231</c:v>
                </c:pt>
                <c:pt idx="54">
                  <c:v>16.1205329471488</c:v>
                </c:pt>
                <c:pt idx="55">
                  <c:v>15.8283500355005</c:v>
                </c:pt>
                <c:pt idx="56">
                  <c:v>15.5127165490095</c:v>
                </c:pt>
                <c:pt idx="57">
                  <c:v>15.1772743721187</c:v>
                </c:pt>
                <c:pt idx="58">
                  <c:v>14.8259120066616</c:v>
                </c:pt>
                <c:pt idx="59">
                  <c:v>14.4624980593361</c:v>
                </c:pt>
                <c:pt idx="60">
                  <c:v>14.0906830862347</c:v>
                </c:pt>
                <c:pt idx="61">
                  <c:v>13.7137707006189</c:v>
                </c:pt>
                <c:pt idx="62">
                  <c:v>13.3346491401674</c:v>
                </c:pt>
                <c:pt idx="63">
                  <c:v>12.9557699001066</c:v>
                </c:pt>
                <c:pt idx="64">
                  <c:v>12.5791593734659</c:v>
                </c:pt>
                <c:pt idx="65">
                  <c:v>12.2064511172009</c:v>
                </c:pt>
                <c:pt idx="66">
                  <c:v>11.8389290339144</c:v>
                </c:pt>
                <c:pt idx="67">
                  <c:v>11.477574527567</c:v>
                </c:pt>
                <c:pt idx="68">
                  <c:v>11.1231130883707</c:v>
                </c:pt>
                <c:pt idx="69">
                  <c:v>10.7760576199121</c:v>
                </c:pt>
                <c:pt idx="70">
                  <c:v>10.4367471477088</c:v>
                </c:pt>
                <c:pt idx="71">
                  <c:v>10.1053804291293</c:v>
                </c:pt>
                <c:pt idx="72">
                  <c:v>9.7820445272721</c:v>
                </c:pt>
                <c:pt idx="73">
                  <c:v>9.46673871519454</c:v>
                </c:pt>
                <c:pt idx="74">
                  <c:v>9.15939422177678</c:v>
                </c:pt>
                <c:pt idx="75">
                  <c:v>8.85989037573335</c:v>
                </c:pt>
                <c:pt idx="76">
                  <c:v>8.56806769114018</c:v>
                </c:pt>
                <c:pt idx="77">
                  <c:v>8.28373839370973</c:v>
                </c:pt>
                <c:pt idx="78">
                  <c:v>8.00669482922527</c:v>
                </c:pt>
                <c:pt idx="79">
                  <c:v>7.73671613441967</c:v>
                </c:pt>
                <c:pt idx="80">
                  <c:v>7.47357349196767</c:v>
                </c:pt>
                <c:pt idx="81">
                  <c:v>7.21703423807289</c:v>
                </c:pt>
                <c:pt idx="82">
                  <c:v>6.96686504452854</c:v>
                </c:pt>
                <c:pt idx="83">
                  <c:v>6.72283435725242</c:v>
                </c:pt>
                <c:pt idx="84">
                  <c:v>6.48471423973624</c:v>
                </c:pt>
                <c:pt idx="85">
                  <c:v>6.25228174194309</c:v>
                </c:pt>
                <c:pt idx="86">
                  <c:v>6.02531989218725</c:v>
                </c:pt>
                <c:pt idx="87">
                  <c:v>5.80361839069789</c:v>
                </c:pt>
                <c:pt idx="88">
                  <c:v>5.58697406822502</c:v>
                </c:pt>
                <c:pt idx="89">
                  <c:v>5.37519116059012</c:v>
                </c:pt>
                <c:pt idx="90">
                  <c:v>5.16808144000058</c:v>
                </c:pt>
                <c:pt idx="91">
                  <c:v>4.96546423580177</c:v>
                </c:pt>
                <c:pt idx="92">
                  <c:v>4.76716637077077</c:v>
                </c:pt>
                <c:pt idx="93">
                  <c:v>4.57302203376299</c:v>
                </c:pt>
                <c:pt idx="94">
                  <c:v>4.3828726052643</c:v>
                </c:pt>
                <c:pt idx="95">
                  <c:v>4.1965664489755</c:v>
                </c:pt>
                <c:pt idx="96">
                  <c:v>4.01395867980476</c:v>
                </c:pt>
                <c:pt idx="97">
                  <c:v>3.83491091643319</c:v>
                </c:pt>
                <c:pt idx="98">
                  <c:v>3.65929102484676</c:v>
                </c:pt>
                <c:pt idx="99">
                  <c:v>3.48697285780617</c:v>
                </c:pt>
                <c:pt idx="100">
                  <c:v>3.31783599408944</c:v>
                </c:pt>
                <c:pt idx="101">
                  <c:v>3.15176548043234</c:v>
                </c:pt>
                <c:pt idx="102">
                  <c:v>2.98865157836624</c:v>
                </c:pt>
                <c:pt idx="103">
                  <c:v>2.82838951757506</c:v>
                </c:pt>
                <c:pt idx="104">
                  <c:v>2.67087925693476</c:v>
                </c:pt>
                <c:pt idx="105">
                  <c:v>2.51602525403514</c:v>
                </c:pt>
                <c:pt idx="106">
                  <c:v>2.36373624369859</c:v>
                </c:pt>
                <c:pt idx="107">
                  <c:v>2.21392502578606</c:v>
                </c:pt>
                <c:pt idx="108">
                  <c:v>2.06650826240635</c:v>
                </c:pt>
                <c:pt idx="109">
                  <c:v>1.92140628451084</c:v>
                </c:pt>
                <c:pt idx="110">
                  <c:v>1.77854290775323</c:v>
                </c:pt>
                <c:pt idx="111">
                  <c:v>1.6378452574173</c:v>
                </c:pt>
                <c:pt idx="112">
                  <c:v>1.4992436021593</c:v>
                </c:pt>
                <c:pt idx="113">
                  <c:v>1.36267119627176</c:v>
                </c:pt>
                <c:pt idx="114">
                  <c:v>1.22806413014783</c:v>
                </c:pt>
                <c:pt idx="115">
                  <c:v>1.0953611886087</c:v>
                </c:pt>
                <c:pt idx="116">
                  <c:v>0.964503716747132</c:v>
                </c:pt>
                <c:pt idx="117">
                  <c:v>0.835435492937306</c:v>
                </c:pt>
                <c:pt idx="118">
                  <c:v>0.708102608663019</c:v>
                </c:pt>
                <c:pt idx="119">
                  <c:v>0.582453354821632</c:v>
                </c:pt>
                <c:pt idx="120">
                  <c:v>0.458438114169152</c:v>
                </c:pt>
                <c:pt idx="121">
                  <c:v>0.336009259582235</c:v>
                </c:pt>
                <c:pt idx="122">
                  <c:v>0.215121057824045</c:v>
                </c:pt>
                <c:pt idx="123">
                  <c:v>0.0957295785133712</c:v>
                </c:pt>
                <c:pt idx="124">
                  <c:v>-0.0222073919903398</c:v>
                </c:pt>
                <c:pt idx="125">
                  <c:v>-0.138730432060641</c:v>
                </c:pt>
                <c:pt idx="126">
                  <c:v>-0.253878561897257</c:v>
                </c:pt>
                <c:pt idx="127">
                  <c:v>-0.36768931648663</c:v>
                </c:pt>
                <c:pt idx="128">
                  <c:v>-0.480198814664868</c:v>
                </c:pt>
                <c:pt idx="129">
                  <c:v>-0.591441824505144</c:v>
                </c:pt>
                <c:pt idx="130">
                  <c:v>-0.701451825239816</c:v>
                </c:pt>
                <c:pt idx="131">
                  <c:v>-0.810261065915469</c:v>
                </c:pt>
                <c:pt idx="132">
                  <c:v>-0.91790062096795</c:v>
                </c:pt>
                <c:pt idx="133">
                  <c:v>-1.02440044289382</c:v>
                </c:pt>
                <c:pt idx="134">
                  <c:v>-1.12978941218413</c:v>
                </c:pt>
                <c:pt idx="135">
                  <c:v>-1.23409538467693</c:v>
                </c:pt>
                <c:pt idx="136">
                  <c:v>-1.3373452364758</c:v>
                </c:pt>
                <c:pt idx="137">
                  <c:v>-1.43956490657243</c:v>
                </c:pt>
                <c:pt idx="138">
                  <c:v>-1.54077943730391</c:v>
                </c:pt>
                <c:pt idx="139">
                  <c:v>-1.64101301276677</c:v>
                </c:pt>
                <c:pt idx="140">
                  <c:v>-1.74028899530297</c:v>
                </c:pt>
                <c:pt idx="141">
                  <c:v>-1.83862996016613</c:v>
                </c:pt>
                <c:pt idx="142">
                  <c:v>-1.93605772846963</c:v>
                </c:pt>
                <c:pt idx="143">
                  <c:v>-2.03259339851219</c:v>
                </c:pt>
                <c:pt idx="144">
                  <c:v>-2.12825737557088</c:v>
                </c:pt>
                <c:pt idx="145">
                  <c:v>-2.22306940024613</c:v>
                </c:pt>
                <c:pt idx="146">
                  <c:v>-2.31704857543806</c:v>
                </c:pt>
                <c:pt idx="147">
                  <c:v>-2.41021339202916</c:v>
                </c:pt>
                <c:pt idx="148">
                  <c:v>-2.50258175334324</c:v>
                </c:pt>
                <c:pt idx="149">
                  <c:v>-2.59417099844719</c:v>
                </c:pt>
                <c:pt idx="150">
                  <c:v>-2.68499792435748</c:v>
                </c:pt>
                <c:pt idx="151">
                  <c:v>-2.77507880721019</c:v>
                </c:pt>
                <c:pt idx="152">
                  <c:v>-2.86442942244944</c:v>
                </c:pt>
                <c:pt idx="153">
                  <c:v>-2.95306506408643</c:v>
                </c:pt>
                <c:pt idx="154">
                  <c:v>-3.04100056307771</c:v>
                </c:pt>
                <c:pt idx="155">
                  <c:v>-3.12825030486885</c:v>
                </c:pt>
                <c:pt idx="156">
                  <c:v>-3.21482824614691</c:v>
                </c:pt>
                <c:pt idx="157">
                  <c:v>-3.30074793084246</c:v>
                </c:pt>
                <c:pt idx="158">
                  <c:v>-3.38602250541994</c:v>
                </c:pt>
                <c:pt idx="159">
                  <c:v>-3.47066473349243</c:v>
                </c:pt>
                <c:pt idx="160">
                  <c:v>-3.55468700979531</c:v>
                </c:pt>
                <c:pt idx="161">
                  <c:v>-3.63810137355104</c:v>
                </c:pt>
                <c:pt idx="162">
                  <c:v>-3.72091952125576</c:v>
                </c:pt>
                <c:pt idx="163">
                  <c:v>-3.80315281891631</c:v>
                </c:pt>
                <c:pt idx="164">
                  <c:v>-3.88481231376501</c:v>
                </c:pt>
                <c:pt idx="165">
                  <c:v>-3.96590874547802</c:v>
                </c:pt>
                <c:pt idx="166">
                  <c:v>-4.04645255692132</c:v>
                </c:pt>
                <c:pt idx="167">
                  <c:v>-4.12645390444751</c:v>
                </c:pt>
                <c:pt idx="168">
                  <c:v>-4.205922667765</c:v>
                </c:pt>
                <c:pt idx="169">
                  <c:v>-4.28486845940026</c:v>
                </c:pt>
                <c:pt idx="170">
                  <c:v>-4.36330063377241</c:v>
                </c:pt>
                <c:pt idx="171">
                  <c:v>-4.44122829589864</c:v>
                </c:pt>
                <c:pt idx="172">
                  <c:v>-4.51866030974788</c:v>
                </c:pt>
                <c:pt idx="173">
                  <c:v>-4.59560530625906</c:v>
                </c:pt>
                <c:pt idx="174">
                  <c:v>-4.67207169103985</c:v>
                </c:pt>
                <c:pt idx="175">
                  <c:v>-4.74806765176029</c:v>
                </c:pt>
                <c:pt idx="176">
                  <c:v>-4.8236011652558</c:v>
                </c:pt>
                <c:pt idx="177">
                  <c:v>-4.89868000435235</c:v>
                </c:pt>
                <c:pt idx="178">
                  <c:v>-4.97331174442692</c:v>
                </c:pt>
                <c:pt idx="179">
                  <c:v>-5.04750376971476</c:v>
                </c:pt>
                <c:pt idx="180">
                  <c:v>-5.12126327937512</c:v>
                </c:pt>
                <c:pt idx="181">
                  <c:v>-5.19459729332604</c:v>
                </c:pt>
                <c:pt idx="182">
                  <c:v>-5.26751265785855</c:v>
                </c:pt>
                <c:pt idx="183">
                  <c:v>-5.34001605103993</c:v>
                </c:pt>
                <c:pt idx="184">
                  <c:v>-5.41211398791523</c:v>
                </c:pt>
                <c:pt idx="185">
                  <c:v>-5.483812825516</c:v>
                </c:pt>
                <c:pt idx="186">
                  <c:v>-5.55511876768429</c:v>
                </c:pt>
                <c:pt idx="187">
                  <c:v>-5.62603786972019</c:v>
                </c:pt>
                <c:pt idx="188">
                  <c:v>-5.69657604286009</c:v>
                </c:pt>
                <c:pt idx="189">
                  <c:v>-5.76673905859319</c:v>
                </c:pt>
                <c:pt idx="190">
                  <c:v>-5.83653255282287</c:v>
                </c:pt>
                <c:pt idx="191">
                  <c:v>-5.90596202987947</c:v>
                </c:pt>
                <c:pt idx="192">
                  <c:v>-5.9750328663907</c:v>
                </c:pt>
                <c:pt idx="193">
                  <c:v>-6.04375031501561</c:v>
                </c:pt>
                <c:pt idx="194">
                  <c:v>-6.11211950804767</c:v>
                </c:pt>
                <c:pt idx="195">
                  <c:v>-6.18014546089238</c:v>
                </c:pt>
                <c:pt idx="196">
                  <c:v>-6.24783307542448</c:v>
                </c:pt>
                <c:pt idx="197">
                  <c:v>-6.31518714322966</c:v>
                </c:pt>
                <c:pt idx="198">
                  <c:v>-6.38221234873538</c:v>
                </c:pt>
                <c:pt idx="199">
                  <c:v>-6.44891327223528</c:v>
                </c:pt>
                <c:pt idx="200">
                  <c:v>-6.51529439281141</c:v>
                </c:pt>
                <c:pt idx="201">
                  <c:v>-6.58136009115824</c:v>
                </c:pt>
                <c:pt idx="202">
                  <c:v>-6.64711465231242</c:v>
                </c:pt>
                <c:pt idx="203">
                  <c:v>-6.71256226829189</c:v>
                </c:pt>
                <c:pt idx="204">
                  <c:v>-6.77770704064788</c:v>
                </c:pt>
                <c:pt idx="205">
                  <c:v>-6.84255298293323</c:v>
                </c:pt>
                <c:pt idx="206">
                  <c:v>-6.90710402309013</c:v>
                </c:pt>
                <c:pt idx="207">
                  <c:v>-6.9713640057604</c:v>
                </c:pt>
                <c:pt idx="208">
                  <c:v>-7.03533669452131</c:v>
                </c:pt>
                <c:pt idx="209">
                  <c:v>-7.09902577404972</c:v>
                </c:pt>
                <c:pt idx="210">
                  <c:v>-7.16243485221708</c:v>
                </c:pt>
                <c:pt idx="211">
                  <c:v>-7.22556746211818</c:v>
                </c:pt>
                <c:pt idx="212">
                  <c:v>-7.28842706403577</c:v>
                </c:pt>
                <c:pt idx="213">
                  <c:v>-7.35101704734369</c:v>
                </c:pt>
                <c:pt idx="214">
                  <c:v>-7.41334073235057</c:v>
                </c:pt>
                <c:pt idx="215">
                  <c:v>-7.47540137208637</c:v>
                </c:pt>
                <c:pt idx="216">
                  <c:v>-7.53720215403385</c:v>
                </c:pt>
                <c:pt idx="217">
                  <c:v>-7.59874620180687</c:v>
                </c:pt>
                <c:pt idx="218">
                  <c:v>-7.66003657677747</c:v>
                </c:pt>
                <c:pt idx="219">
                  <c:v>-7.72107627965362</c:v>
                </c:pt>
                <c:pt idx="220">
                  <c:v>-7.78186825200923</c:v>
                </c:pt>
                <c:pt idx="221">
                  <c:v>-7.84241537776838</c:v>
                </c:pt>
                <c:pt idx="222">
                  <c:v>-7.90272048464499</c:v>
                </c:pt>
                <c:pt idx="223">
                  <c:v>-7.96278634553986</c:v>
                </c:pt>
                <c:pt idx="224">
                  <c:v>-8.02261567989635</c:v>
                </c:pt>
                <c:pt idx="225">
                  <c:v>-8.08221115501619</c:v>
                </c:pt>
                <c:pt idx="226">
                  <c:v>-8.66585562293408</c:v>
                </c:pt>
                <c:pt idx="227">
                  <c:v>-9.22870583577889</c:v>
                </c:pt>
                <c:pt idx="228">
                  <c:v>-9.77273844200182</c:v>
                </c:pt>
                <c:pt idx="229">
                  <c:v>-10.299617016619</c:v>
                </c:pt>
                <c:pt idx="230">
                  <c:v>-10.8107542137811</c:v>
                </c:pt>
                <c:pt idx="231">
                  <c:v>-11.3073598038664</c:v>
                </c:pt>
                <c:pt idx="232">
                  <c:v>-11.7904781804017</c:v>
                </c:pt>
                <c:pt idx="233">
                  <c:v>-12.2610179131578</c:v>
                </c:pt>
                <c:pt idx="234">
                  <c:v>-12.7197752260442</c:v>
                </c:pt>
                <c:pt idx="235">
                  <c:v>-13.1674527880394</c:v>
                </c:pt>
                <c:pt idx="236">
                  <c:v>-13.6046748555252</c:v>
                </c:pt>
                <c:pt idx="237">
                  <c:v>-14.031999551281</c:v>
                </c:pt>
                <c:pt idx="238">
                  <c:v>-14.4499288799228</c:v>
                </c:pt>
                <c:pt idx="239">
                  <c:v>-14.8589169420495</c:v>
                </c:pt>
                <c:pt idx="240">
                  <c:v>-15.2593767062831</c:v>
                </c:pt>
                <c:pt idx="241">
                  <c:v>-15.6516856203629</c:v>
                </c:pt>
                <c:pt idx="242">
                  <c:v>-16.0361902828515</c:v>
                </c:pt>
                <c:pt idx="243">
                  <c:v>-16.4132103511051</c:v>
                </c:pt>
                <c:pt idx="244">
                  <c:v>-16.7830418255433</c:v>
                </c:pt>
                <c:pt idx="245">
                  <c:v>-17.1459598224182</c:v>
                </c:pt>
                <c:pt idx="246">
                  <c:v>-17.502220925409</c:v>
                </c:pt>
                <c:pt idx="247">
                  <c:v>-17.8520651890652</c:v>
                </c:pt>
                <c:pt idx="248">
                  <c:v>-18.1957178533766</c:v>
                </c:pt>
                <c:pt idx="249">
                  <c:v>-18.5333908177694</c:v>
                </c:pt>
                <c:pt idx="250">
                  <c:v>-18.8652839140231</c:v>
                </c:pt>
                <c:pt idx="251">
                  <c:v>-19.1915860105142</c:v>
                </c:pt>
                <c:pt idx="252">
                  <c:v>-19.5124759744602</c:v>
                </c:pt>
                <c:pt idx="253">
                  <c:v>-19.8281235141919</c:v>
                </c:pt>
                <c:pt idx="254">
                  <c:v>-20.1386899196973</c:v>
                </c:pt>
                <c:pt idx="255">
                  <c:v>-20.4443287165943</c:v>
                </c:pt>
                <c:pt idx="256">
                  <c:v>-20.74518624616</c:v>
                </c:pt>
                <c:pt idx="257">
                  <c:v>-21.041402181971</c:v>
                </c:pt>
                <c:pt idx="258">
                  <c:v>-21.3331099919987</c:v>
                </c:pt>
                <c:pt idx="259">
                  <c:v>-21.6204373535935</c:v>
                </c:pt>
                <c:pt idx="260">
                  <c:v>-21.9035065276255</c:v>
                </c:pt>
                <c:pt idx="261">
                  <c:v>-22.1824346970803</c:v>
                </c:pt>
                <c:pt idx="262">
                  <c:v>-22.4573342746031</c:v>
                </c:pt>
                <c:pt idx="263">
                  <c:v>-22.7283131828136</c:v>
                </c:pt>
                <c:pt idx="264">
                  <c:v>-22.9954751106512</c:v>
                </c:pt>
                <c:pt idx="265">
                  <c:v>-23.2589197485429</c:v>
                </c:pt>
                <c:pt idx="266">
                  <c:v>-23.5187430047883</c:v>
                </c:pt>
                <c:pt idx="267">
                  <c:v>-23.7750372052253</c:v>
                </c:pt>
                <c:pt idx="268">
                  <c:v>-24.0278912779593</c:v>
                </c:pt>
                <c:pt idx="269">
                  <c:v>-24.2773909247012</c:v>
                </c:pt>
                <c:pt idx="270">
                  <c:v>-24.5236187800576</c:v>
                </c:pt>
                <c:pt idx="271">
                  <c:v>-24.7666545599458</c:v>
                </c:pt>
                <c:pt idx="272">
                  <c:v>-25.0065752001613</c:v>
                </c:pt>
                <c:pt idx="273">
                  <c:v>-25.2434549859967</c:v>
                </c:pt>
                <c:pt idx="274">
                  <c:v>-25.4773656737094</c:v>
                </c:pt>
                <c:pt idx="275">
                  <c:v>-25.7083766045389</c:v>
                </c:pt>
                <c:pt idx="276">
                  <c:v>-25.936554811897</c:v>
                </c:pt>
                <c:pt idx="277">
                  <c:v>-26.161965122286</c:v>
                </c:pt>
                <c:pt idx="278">
                  <c:v>-26.3846702504403</c:v>
                </c:pt>
                <c:pt idx="279">
                  <c:v>-26.6047308891333</c:v>
                </c:pt>
                <c:pt idx="280">
                  <c:v>-26.8222057940501</c:v>
                </c:pt>
                <c:pt idx="281">
                  <c:v>-27.0371518640837</c:v>
                </c:pt>
                <c:pt idx="282">
                  <c:v>-27.249624217379</c:v>
                </c:pt>
                <c:pt idx="283">
                  <c:v>-27.4596762634199</c:v>
                </c:pt>
                <c:pt idx="284">
                  <c:v>-27.6673597714249</c:v>
                </c:pt>
                <c:pt idx="285">
                  <c:v>-27.8727249352969</c:v>
                </c:pt>
                <c:pt idx="286">
                  <c:v>-28.0758204353471</c:v>
                </c:pt>
                <c:pt idx="287">
                  <c:v>-28.2766934969989</c:v>
                </c:pt>
                <c:pt idx="288">
                  <c:v>-28.4753899466577</c:v>
                </c:pt>
                <c:pt idx="289">
                  <c:v>-28.6719542649181</c:v>
                </c:pt>
                <c:pt idx="290">
                  <c:v>-28.8664296372688</c:v>
                </c:pt>
                <c:pt idx="291">
                  <c:v>-29.0588580024391</c:v>
                </c:pt>
                <c:pt idx="292">
                  <c:v>-29.2492800985251</c:v>
                </c:pt>
                <c:pt idx="293">
                  <c:v>-29.4377355070194</c:v>
                </c:pt>
                <c:pt idx="294">
                  <c:v>-29.6242626948622</c:v>
                </c:pt>
                <c:pt idx="295">
                  <c:v>-29.8088990546209</c:v>
                </c:pt>
                <c:pt idx="296">
                  <c:v>-29.9916809429014</c:v>
                </c:pt>
                <c:pt idx="297">
                  <c:v>-30.1726437170834</c:v>
                </c:pt>
                <c:pt idx="298">
                  <c:v>-30.3518217704692</c:v>
                </c:pt>
                <c:pt idx="299">
                  <c:v>-30.5292485659281</c:v>
                </c:pt>
                <c:pt idx="300">
                  <c:v>-30.7049566681129</c:v>
                </c:pt>
                <c:pt idx="301">
                  <c:v>-30.8789777743225</c:v>
                </c:pt>
                <c:pt idx="302">
                  <c:v>-31.0513427440769</c:v>
                </c:pt>
                <c:pt idx="303">
                  <c:v>-31.2220816274694</c:v>
                </c:pt>
                <c:pt idx="304">
                  <c:v>-31.3912236923561</c:v>
                </c:pt>
                <c:pt idx="305">
                  <c:v>-31.5587974504387</c:v>
                </c:pt>
                <c:pt idx="306">
                  <c:v>-31.7248306822943</c:v>
                </c:pt>
                <c:pt idx="307">
                  <c:v>-31.8893504614025</c:v>
                </c:pt>
                <c:pt idx="308">
                  <c:v>-32.0523831772166</c:v>
                </c:pt>
                <c:pt idx="309">
                  <c:v>-32.2139545573246</c:v>
                </c:pt>
                <c:pt idx="310">
                  <c:v>-32.3740896887413</c:v>
                </c:pt>
                <c:pt idx="311">
                  <c:v>-32.5328130383724</c:v>
                </c:pt>
                <c:pt idx="312">
                  <c:v>-32.6901484726876</c:v>
                </c:pt>
                <c:pt idx="313">
                  <c:v>-32.8461192766393</c:v>
                </c:pt>
                <c:pt idx="314">
                  <c:v>-33.0007481718607</c:v>
                </c:pt>
                <c:pt idx="315">
                  <c:v>-33.1540573341745</c:v>
                </c:pt>
                <c:pt idx="316">
                  <c:v>-33.3060684104442</c:v>
                </c:pt>
                <c:pt idx="317">
                  <c:v>-33.4568025347959</c:v>
                </c:pt>
                <c:pt idx="318">
                  <c:v>-33.6062803442387</c:v>
                </c:pt>
                <c:pt idx="319">
                  <c:v>-33.754521993709</c:v>
                </c:pt>
                <c:pt idx="320">
                  <c:v>-33.9015471705645</c:v>
                </c:pt>
                <c:pt idx="321">
                  <c:v>-34.0473751085504</c:v>
                </c:pt>
                <c:pt idx="322">
                  <c:v>-34.1920246012613</c:v>
                </c:pt>
                <c:pt idx="323">
                  <c:v>-34.3355140151193</c:v>
                </c:pt>
                <c:pt idx="324">
                  <c:v>-34.4778613018886</c:v>
                </c:pt>
                <c:pt idx="325">
                  <c:v>-34.6190840107466</c:v>
                </c:pt>
                <c:pt idx="326">
                  <c:v>-34.7591992999289</c:v>
                </c:pt>
                <c:pt idx="327">
                  <c:v>-34.8982239479668</c:v>
                </c:pt>
                <c:pt idx="328">
                  <c:v>-35.036174364533</c:v>
                </c:pt>
                <c:pt idx="329">
                  <c:v>-35.1730666009119</c:v>
                </c:pt>
                <c:pt idx="330">
                  <c:v>-35.3089163601097</c:v>
                </c:pt>
                <c:pt idx="331">
                  <c:v>-35.4437390066187</c:v>
                </c:pt>
                <c:pt idx="332">
                  <c:v>-35.5775495758493</c:v>
                </c:pt>
                <c:pt idx="333">
                  <c:v>-35.7103627832436</c:v>
                </c:pt>
                <c:pt idx="334">
                  <c:v>-35.8421930330824</c:v>
                </c:pt>
                <c:pt idx="335">
                  <c:v>-35.9730544269978</c:v>
                </c:pt>
                <c:pt idx="336">
                  <c:v>-36.1029607722037</c:v>
                </c:pt>
                <c:pt idx="337">
                  <c:v>-36.2319255894536</c:v>
                </c:pt>
                <c:pt idx="338">
                  <c:v>-36.3599621207379</c:v>
                </c:pt>
                <c:pt idx="339">
                  <c:v>-36.4870833367296</c:v>
                </c:pt>
                <c:pt idx="340">
                  <c:v>-36.6133019439878</c:v>
                </c:pt>
                <c:pt idx="341">
                  <c:v>-36.7386303919296</c:v>
                </c:pt>
                <c:pt idx="342">
                  <c:v>-36.8630808795771</c:v>
                </c:pt>
                <c:pt idx="343">
                  <c:v>-36.9866653620906</c:v>
                </c:pt>
                <c:pt idx="344">
                  <c:v>-37.1093955570923</c:v>
                </c:pt>
                <c:pt idx="345">
                  <c:v>-37.2312829507928</c:v>
                </c:pt>
                <c:pt idx="346">
                  <c:v>-37.352338803923</c:v>
                </c:pt>
                <c:pt idx="347">
                  <c:v>-37.4725741574824</c:v>
                </c:pt>
                <c:pt idx="348">
                  <c:v>-37.5919998383087</c:v>
                </c:pt>
                <c:pt idx="349">
                  <c:v>-37.7106264644742</c:v>
                </c:pt>
                <c:pt idx="350">
                  <c:v>-37.8284644505185</c:v>
                </c:pt>
                <c:pt idx="351">
                  <c:v>-37.9455240125193</c:v>
                </c:pt>
                <c:pt idx="352">
                  <c:v>-38.0618151730108</c:v>
                </c:pt>
                <c:pt idx="353">
                  <c:v>-38.1773477657526</c:v>
                </c:pt>
                <c:pt idx="354">
                  <c:v>-38.292131440355</c:v>
                </c:pt>
                <c:pt idx="355">
                  <c:v>-38.4061756667674</c:v>
                </c:pt>
                <c:pt idx="356">
                  <c:v>-38.5194897396315</c:v>
                </c:pt>
                <c:pt idx="357">
                  <c:v>-38.6320827825066</c:v>
                </c:pt>
                <c:pt idx="358">
                  <c:v>-38.7439637519712</c:v>
                </c:pt>
                <c:pt idx="359">
                  <c:v>-38.8551414416028</c:v>
                </c:pt>
                <c:pt idx="360">
                  <c:v>-38.9656244858437</c:v>
                </c:pt>
                <c:pt idx="361">
                  <c:v>-39.0754213637533</c:v>
                </c:pt>
                <c:pt idx="362">
                  <c:v>-39.1845404026534</c:v>
                </c:pt>
                <c:pt idx="363">
                  <c:v>-39.2929897816682</c:v>
                </c:pt>
                <c:pt idx="364">
                  <c:v>-39.4007775351637</c:v>
                </c:pt>
                <c:pt idx="365">
                  <c:v>-39.5079115560894</c:v>
                </c:pt>
                <c:pt idx="366">
                  <c:v>-39.6143995992256</c:v>
                </c:pt>
                <c:pt idx="367">
                  <c:v>-39.7202492843396</c:v>
                </c:pt>
                <c:pt idx="368">
                  <c:v>-39.8254680992537</c:v>
                </c:pt>
                <c:pt idx="369">
                  <c:v>-39.9300634028275</c:v>
                </c:pt>
                <c:pt idx="370">
                  <c:v>-40.0340424278584</c:v>
                </c:pt>
                <c:pt idx="371">
                  <c:v>-40.1374122839016</c:v>
                </c:pt>
                <c:pt idx="372">
                  <c:v>-40.2401799600129</c:v>
                </c:pt>
                <c:pt idx="373">
                  <c:v>-40.3423523274171</c:v>
                </c:pt>
                <c:pt idx="374">
                  <c:v>-40.4439361421041</c:v>
                </c:pt>
                <c:pt idx="375">
                  <c:v>-40.544938047354</c:v>
                </c:pt>
                <c:pt idx="376">
                  <c:v>-40.6453645761955</c:v>
                </c:pt>
                <c:pt idx="377">
                  <c:v>-40.745222153798</c:v>
                </c:pt>
                <c:pt idx="378">
                  <c:v>-40.8445170998002</c:v>
                </c:pt>
                <c:pt idx="379">
                  <c:v>-40.9432556305767</c:v>
                </c:pt>
                <c:pt idx="380">
                  <c:v>-41.0414438614458</c:v>
                </c:pt>
                <c:pt idx="381">
                  <c:v>-41.1390878088187</c:v>
                </c:pt>
                <c:pt idx="382">
                  <c:v>-41.2361933922921</c:v>
                </c:pt>
                <c:pt idx="383">
                  <c:v>-41.3327664366882</c:v>
                </c:pt>
                <c:pt idx="384">
                  <c:v>-41.4288126740401</c:v>
                </c:pt>
                <c:pt idx="385">
                  <c:v>-41.5243377455273</c:v>
                </c:pt>
                <c:pt idx="386">
                  <c:v>-41.6193472033611</c:v>
                </c:pt>
                <c:pt idx="387">
                  <c:v>-41.7138465126222</c:v>
                </c:pt>
                <c:pt idx="388">
                  <c:v>-41.8078410530519</c:v>
                </c:pt>
                <c:pt idx="389">
                  <c:v>-41.9013361207973</c:v>
                </c:pt>
                <c:pt idx="390">
                  <c:v>-41.9943369301136</c:v>
                </c:pt>
                <c:pt idx="391">
                  <c:v>-42.0868486150233</c:v>
                </c:pt>
                <c:pt idx="392">
                  <c:v>-42.1788762309341</c:v>
                </c:pt>
                <c:pt idx="393">
                  <c:v>-42.2704247562167</c:v>
                </c:pt>
                <c:pt idx="394">
                  <c:v>-42.3614990937441</c:v>
                </c:pt>
                <c:pt idx="395">
                  <c:v>-42.4521040723923</c:v>
                </c:pt>
                <c:pt idx="396">
                  <c:v>-42.5422444485052</c:v>
                </c:pt>
                <c:pt idx="397">
                  <c:v>-42.6319249073232</c:v>
                </c:pt>
                <c:pt idx="398">
                  <c:v>-42.7211500643777</c:v>
                </c:pt>
                <c:pt idx="399">
                  <c:v>-42.8099244668512</c:v>
                </c:pt>
                <c:pt idx="400">
                  <c:v>-42.8982525949058</c:v>
                </c:pt>
                <c:pt idx="401">
                  <c:v>-42.9861388629789</c:v>
                </c:pt>
                <c:pt idx="402">
                  <c:v>-43.0735876210489</c:v>
                </c:pt>
                <c:pt idx="403">
                  <c:v>-43.1606031558705</c:v>
                </c:pt>
                <c:pt idx="404">
                  <c:v>-43.2471896921807</c:v>
                </c:pt>
                <c:pt idx="405">
                  <c:v>-43.3333513938772</c:v>
                </c:pt>
                <c:pt idx="406">
                  <c:v>-43.4190923651681</c:v>
                </c:pt>
                <c:pt idx="407">
                  <c:v>-43.5044166516962</c:v>
                </c:pt>
                <c:pt idx="408">
                  <c:v>-43.5893282416358</c:v>
                </c:pt>
                <c:pt idx="409">
                  <c:v>-43.6738310667657</c:v>
                </c:pt>
                <c:pt idx="410">
                  <c:v>-43.7579290035162</c:v>
                </c:pt>
                <c:pt idx="411">
                  <c:v>-43.8416258739929</c:v>
                </c:pt>
                <c:pt idx="412">
                  <c:v>-43.924925446977</c:v>
                </c:pt>
                <c:pt idx="413">
                  <c:v>-44.0078314389029</c:v>
                </c:pt>
                <c:pt idx="414">
                  <c:v>-44.0903475148138</c:v>
                </c:pt>
                <c:pt idx="415">
                  <c:v>-44.1724772892955</c:v>
                </c:pt>
                <c:pt idx="416">
                  <c:v>-44.2542243273897</c:v>
                </c:pt>
                <c:pt idx="417">
                  <c:v>-44.3355921454865</c:v>
                </c:pt>
                <c:pt idx="418">
                  <c:v>-44.4165842121978</c:v>
                </c:pt>
                <c:pt idx="419">
                  <c:v>-44.4972039492103</c:v>
                </c:pt>
                <c:pt idx="420">
                  <c:v>-44.5774547321206</c:v>
                </c:pt>
                <c:pt idx="421">
                  <c:v>-44.6573398912518</c:v>
                </c:pt>
                <c:pt idx="422">
                  <c:v>-44.7368627124518</c:v>
                </c:pt>
                <c:pt idx="423">
                  <c:v>-44.816026437875</c:v>
                </c:pt>
                <c:pt idx="424">
                  <c:v>-44.8948342667463</c:v>
                </c:pt>
                <c:pt idx="425">
                  <c:v>-44.9732893561091</c:v>
                </c:pt>
                <c:pt idx="426">
                  <c:v>-45.0513948215568</c:v>
                </c:pt>
                <c:pt idx="427">
                  <c:v>-45.1291537379497</c:v>
                </c:pt>
                <c:pt idx="428">
                  <c:v>-45.2065691401149</c:v>
                </c:pt>
                <c:pt idx="429">
                  <c:v>-45.2836440235327</c:v>
                </c:pt>
                <c:pt idx="430">
                  <c:v>-45.3603813450084</c:v>
                </c:pt>
                <c:pt idx="431">
                  <c:v>-45.436784023329</c:v>
                </c:pt>
                <c:pt idx="432">
                  <c:v>-45.5128549399069</c:v>
                </c:pt>
                <c:pt idx="433">
                  <c:v>-45.5885969394105</c:v>
                </c:pt>
                <c:pt idx="434">
                  <c:v>-45.6640128303806</c:v>
                </c:pt>
                <c:pt idx="435">
                  <c:v>-45.7391053858345</c:v>
                </c:pt>
                <c:pt idx="436">
                  <c:v>-45.8138773438584</c:v>
                </c:pt>
                <c:pt idx="437">
                  <c:v>-45.8883314081862</c:v>
                </c:pt>
                <c:pt idx="438">
                  <c:v>-45.9624702487676</c:v>
                </c:pt>
                <c:pt idx="439">
                  <c:v>-46.0362965023241</c:v>
                </c:pt>
                <c:pt idx="440">
                  <c:v>-46.1098127728935</c:v>
                </c:pt>
                <c:pt idx="441">
                  <c:v>-46.1830216323642</c:v>
                </c:pt>
                <c:pt idx="442">
                  <c:v>-46.2559256209975</c:v>
                </c:pt>
                <c:pt idx="443">
                  <c:v>-46.3285272479406</c:v>
                </c:pt>
                <c:pt idx="444">
                  <c:v>-46.4008289917285</c:v>
                </c:pt>
                <c:pt idx="445">
                  <c:v>-46.4728333007764</c:v>
                </c:pt>
                <c:pt idx="446">
                  <c:v>-46.544542593862</c:v>
                </c:pt>
                <c:pt idx="447">
                  <c:v>-46.6159592605982</c:v>
                </c:pt>
                <c:pt idx="448">
                  <c:v>-46.6870856618969</c:v>
                </c:pt>
                <c:pt idx="449">
                  <c:v>-46.7579241304234</c:v>
                </c:pt>
                <c:pt idx="450">
                  <c:v>-46.8284769710418</c:v>
                </c:pt>
                <c:pt idx="451">
                  <c:v>-46.8987464612518</c:v>
                </c:pt>
                <c:pt idx="452">
                  <c:v>-46.9687348516175</c:v>
                </c:pt>
                <c:pt idx="453">
                  <c:v>-47.0384443661869</c:v>
                </c:pt>
                <c:pt idx="454">
                  <c:v>-47.1078772029042</c:v>
                </c:pt>
                <c:pt idx="455">
                  <c:v>-47.1770355340138</c:v>
                </c:pt>
                <c:pt idx="456">
                  <c:v>-47.2459215064567</c:v>
                </c:pt>
                <c:pt idx="457">
                  <c:v>-47.314537242259</c:v>
                </c:pt>
                <c:pt idx="458">
                  <c:v>-47.3828848389136</c:v>
                </c:pt>
                <c:pt idx="459">
                  <c:v>-47.4509663697544</c:v>
                </c:pt>
                <c:pt idx="460">
                  <c:v>-47.5187838843228</c:v>
                </c:pt>
                <c:pt idx="461">
                  <c:v>-47.5863394087288</c:v>
                </c:pt>
                <c:pt idx="462">
                  <c:v>-47.6536349460037</c:v>
                </c:pt>
                <c:pt idx="463">
                  <c:v>-47.7206724764473</c:v>
                </c:pt>
                <c:pt idx="464">
                  <c:v>-47.7874539579684</c:v>
                </c:pt>
                <c:pt idx="465">
                  <c:v>-47.8539813264186</c:v>
                </c:pt>
                <c:pt idx="466">
                  <c:v>-47.9202564959205</c:v>
                </c:pt>
                <c:pt idx="467">
                  <c:v>-47.9862813591896</c:v>
                </c:pt>
                <c:pt idx="468">
                  <c:v>-48.0520577878498</c:v>
                </c:pt>
                <c:pt idx="469">
                  <c:v>-48.1175876327446</c:v>
                </c:pt>
                <c:pt idx="470">
                  <c:v>-48.1828727242408</c:v>
                </c:pt>
                <c:pt idx="471">
                  <c:v>-48.2479148725278</c:v>
                </c:pt>
                <c:pt idx="472">
                  <c:v>-48.3127158679114</c:v>
                </c:pt>
                <c:pt idx="473">
                  <c:v>-48.3772774811023</c:v>
                </c:pt>
                <c:pt idx="474">
                  <c:v>-48.4416014634987</c:v>
                </c:pt>
                <c:pt idx="475">
                  <c:v>-48.5056895474649</c:v>
                </c:pt>
                <c:pt idx="476">
                  <c:v>-48.5695434466045</c:v>
                </c:pt>
                <c:pt idx="477">
                  <c:v>-48.6331648560284</c:v>
                </c:pt>
                <c:pt idx="478">
                  <c:v>-48.6965554526185</c:v>
                </c:pt>
                <c:pt idx="479">
                  <c:v>-48.7597168952866</c:v>
                </c:pt>
                <c:pt idx="480">
                  <c:v>-48.8226508252286</c:v>
                </c:pt>
                <c:pt idx="481">
                  <c:v>-48.8853588661748</c:v>
                </c:pt>
                <c:pt idx="482">
                  <c:v>-48.947842624635</c:v>
                </c:pt>
                <c:pt idx="483">
                  <c:v>-49.0101036901399</c:v>
                </c:pt>
                <c:pt idx="484">
                  <c:v>-49.0721436354783</c:v>
                </c:pt>
                <c:pt idx="485">
                  <c:v>-49.1339640169296</c:v>
                </c:pt>
                <c:pt idx="486">
                  <c:v>-49.1955663744936</c:v>
                </c:pt>
                <c:pt idx="487">
                  <c:v>-49.2569522321146</c:v>
                </c:pt>
                <c:pt idx="488">
                  <c:v>-49.318123097903</c:v>
                </c:pt>
                <c:pt idx="489">
                  <c:v>-49.3790804643528</c:v>
                </c:pt>
                <c:pt idx="490">
                  <c:v>-49.4398258085551</c:v>
                </c:pt>
                <c:pt idx="491">
                  <c:v>-49.5003605924082</c:v>
                </c:pt>
                <c:pt idx="492">
                  <c:v>-49.5606862628241</c:v>
                </c:pt>
                <c:pt idx="493">
                  <c:v>-49.6208042519316</c:v>
                </c:pt>
                <c:pt idx="494">
                  <c:v>-49.6807159772759</c:v>
                </c:pt>
                <c:pt idx="495">
                  <c:v>-49.7404228420149</c:v>
                </c:pt>
                <c:pt idx="496">
                  <c:v>-49.7999262351122</c:v>
                </c:pt>
                <c:pt idx="497">
                  <c:v>-49.8592275315269</c:v>
                </c:pt>
                <c:pt idx="498">
                  <c:v>-49.9183280924002</c:v>
                </c:pt>
                <c:pt idx="499">
                  <c:v>-49.9772292652394</c:v>
                </c:pt>
                <c:pt idx="500">
                  <c:v>-50.0359323840977</c:v>
                </c:pt>
                <c:pt idx="501">
                  <c:v>-50.0944387697524</c:v>
                </c:pt>
                <c:pt idx="502">
                  <c:v>-50.1527497298793</c:v>
                </c:pt>
                <c:pt idx="503">
                  <c:v>-50.2108665592248</c:v>
                </c:pt>
                <c:pt idx="504">
                  <c:v>-50.2687905397746</c:v>
                </c:pt>
                <c:pt idx="505">
                  <c:v>-50.3265229409203</c:v>
                </c:pt>
                <c:pt idx="506">
                  <c:v>-50.3840650196226</c:v>
                </c:pt>
                <c:pt idx="507">
                  <c:v>-50.441418020573</c:v>
                </c:pt>
                <c:pt idx="508">
                  <c:v>-50.4985831763514</c:v>
                </c:pt>
                <c:pt idx="509">
                  <c:v>-50.5555617075825</c:v>
                </c:pt>
                <c:pt idx="510">
                  <c:v>-50.6123548230889</c:v>
                </c:pt>
                <c:pt idx="511">
                  <c:v>-50.6689637200421</c:v>
                </c:pt>
                <c:pt idx="512">
                  <c:v>-50.7253895841113</c:v>
                </c:pt>
                <c:pt idx="513">
                  <c:v>-50.7816335896091</c:v>
                </c:pt>
                <c:pt idx="514">
                  <c:v>-50.8376968996357</c:v>
                </c:pt>
                <c:pt idx="515">
                  <c:v>-50.8935806662204</c:v>
                </c:pt>
                <c:pt idx="516">
                  <c:v>-50.9492860304613</c:v>
                </c:pt>
                <c:pt idx="517">
                  <c:v>-51.004814122662</c:v>
                </c:pt>
                <c:pt idx="518">
                  <c:v>-51.0601660624673</c:v>
                </c:pt>
                <c:pt idx="519">
                  <c:v>-51.1153429589956</c:v>
                </c:pt>
                <c:pt idx="520">
                  <c:v>-51.1703459109702</c:v>
                </c:pt>
                <c:pt idx="521">
                  <c:v>-51.2251760068483</c:v>
                </c:pt>
                <c:pt idx="522">
                  <c:v>-51.2798343249477</c:v>
                </c:pt>
                <c:pt idx="523">
                  <c:v>-51.3343219335716</c:v>
                </c:pt>
                <c:pt idx="524">
                  <c:v>-51.3886398911323</c:v>
                </c:pt>
                <c:pt idx="525">
                  <c:v>-51.4427892462719</c:v>
                </c:pt>
                <c:pt idx="526">
                  <c:v>-51.4967710379816</c:v>
                </c:pt>
                <c:pt idx="527">
                  <c:v>-51.5505862957197</c:v>
                </c:pt>
                <c:pt idx="528">
                  <c:v>-51.6042360395269</c:v>
                </c:pt>
                <c:pt idx="529">
                  <c:v>-51.6577212801406</c:v>
                </c:pt>
                <c:pt idx="530">
                  <c:v>-51.7110430191073</c:v>
                </c:pt>
                <c:pt idx="531">
                  <c:v>-51.7642022488927</c:v>
                </c:pt>
                <c:pt idx="532">
                  <c:v>-51.8171999529913</c:v>
                </c:pt>
                <c:pt idx="533">
                  <c:v>-51.8700371060335</c:v>
                </c:pt>
                <c:pt idx="534">
                  <c:v>-51.9227146738913</c:v>
                </c:pt>
                <c:pt idx="535">
                  <c:v>-51.9752336137824</c:v>
                </c:pt>
                <c:pt idx="536">
                  <c:v>-52.0275948743732</c:v>
                </c:pt>
                <c:pt idx="537">
                  <c:v>-52.0797993958798</c:v>
                </c:pt>
                <c:pt idx="538">
                  <c:v>-52.1318481101674</c:v>
                </c:pt>
                <c:pt idx="539">
                  <c:v>-52.1837419408487</c:v>
                </c:pt>
                <c:pt idx="540">
                  <c:v>-52.2354818033809</c:v>
                </c:pt>
                <c:pt idx="541">
                  <c:v>-52.2870686051606</c:v>
                </c:pt>
                <c:pt idx="542">
                  <c:v>-52.3385032456182</c:v>
                </c:pt>
                <c:pt idx="543">
                  <c:v>-52.38978661631</c:v>
                </c:pt>
                <c:pt idx="544">
                  <c:v>-52.4409196010102</c:v>
                </c:pt>
                <c:pt idx="545">
                  <c:v>-52.4919030758001</c:v>
                </c:pt>
                <c:pt idx="546">
                  <c:v>-52.5427379091574</c:v>
                </c:pt>
                <c:pt idx="547">
                  <c:v>-52.593424962043</c:v>
                </c:pt>
                <c:pt idx="548">
                  <c:v>-52.6439650879879</c:v>
                </c:pt>
                <c:pt idx="549">
                  <c:v>-52.6943591331774</c:v>
                </c:pt>
                <c:pt idx="550">
                  <c:v>-52.7446079365352</c:v>
                </c:pt>
                <c:pt idx="551">
                  <c:v>-52.794712329806</c:v>
                </c:pt>
                <c:pt idx="552">
                  <c:v>-52.8446731376366</c:v>
                </c:pt>
                <c:pt idx="553">
                  <c:v>-52.8944911776563</c:v>
                </c:pt>
                <c:pt idx="554">
                  <c:v>-52.9441672605561</c:v>
                </c:pt>
                <c:pt idx="555">
                  <c:v>-52.9937021901665</c:v>
                </c:pt>
                <c:pt idx="556">
                  <c:v>-53.0430967635345</c:v>
                </c:pt>
                <c:pt idx="557">
                  <c:v>-53.0923517709994</c:v>
                </c:pt>
                <c:pt idx="558">
                  <c:v>-53.1414679962676</c:v>
                </c:pt>
                <c:pt idx="559">
                  <c:v>-53.1904462164863</c:v>
                </c:pt>
                <c:pt idx="560">
                  <c:v>-53.2392872023164</c:v>
                </c:pt>
                <c:pt idx="561">
                  <c:v>-53.287991718004</c:v>
                </c:pt>
                <c:pt idx="562">
                  <c:v>-53.3365605214514</c:v>
                </c:pt>
                <c:pt idx="563">
                  <c:v>-53.3849943642864</c:v>
                </c:pt>
                <c:pt idx="564">
                  <c:v>-53.4332939919318</c:v>
                </c:pt>
                <c:pt idx="565">
                  <c:v>-53.4814601436728</c:v>
                </c:pt>
                <c:pt idx="566">
                  <c:v>-53.529493552724</c:v>
                </c:pt>
                <c:pt idx="567">
                  <c:v>-53.5773949462955</c:v>
                </c:pt>
                <c:pt idx="568">
                  <c:v>-53.6251650456583</c:v>
                </c:pt>
                <c:pt idx="569">
                  <c:v>-53.6728045662082</c:v>
                </c:pt>
                <c:pt idx="570">
                  <c:v>-53.7203142175294</c:v>
                </c:pt>
                <c:pt idx="571">
                  <c:v>-53.7676947034572</c:v>
                </c:pt>
                <c:pt idx="572">
                  <c:v>-53.8149467221394</c:v>
                </c:pt>
                <c:pt idx="573">
                  <c:v>-53.8620709660975</c:v>
                </c:pt>
                <c:pt idx="574">
                  <c:v>-53.9090681222866</c:v>
                </c:pt>
                <c:pt idx="575">
                  <c:v>-53.955938872155</c:v>
                </c:pt>
                <c:pt idx="576">
                  <c:v>-54.0026838917021</c:v>
                </c:pt>
                <c:pt idx="577">
                  <c:v>-54.049303851537</c:v>
                </c:pt>
                <c:pt idx="578">
                  <c:v>-54.0957994169347</c:v>
                </c:pt>
                <c:pt idx="579">
                  <c:v>-54.1421712478927</c:v>
                </c:pt>
                <c:pt idx="580">
                  <c:v>-54.1884199991866</c:v>
                </c:pt>
                <c:pt idx="581">
                  <c:v>-54.2345463204244</c:v>
                </c:pt>
                <c:pt idx="582">
                  <c:v>-54.2805508561013</c:v>
                </c:pt>
                <c:pt idx="583">
                  <c:v>-54.3264342456521</c:v>
                </c:pt>
                <c:pt idx="584">
                  <c:v>-54.3721971235049</c:v>
                </c:pt>
                <c:pt idx="585">
                  <c:v>-54.4178401191323</c:v>
                </c:pt>
                <c:pt idx="586">
                  <c:v>-54.4633638571029</c:v>
                </c:pt>
                <c:pt idx="587">
                  <c:v>-54.5087689571321</c:v>
                </c:pt>
                <c:pt idx="588">
                  <c:v>-54.5540560341321</c:v>
                </c:pt>
                <c:pt idx="589">
                  <c:v>-54.5992256982612</c:v>
                </c:pt>
                <c:pt idx="590">
                  <c:v>-54.6442785549723</c:v>
                </c:pt>
                <c:pt idx="591">
                  <c:v>-54.6892152050614</c:v>
                </c:pt>
                <c:pt idx="592">
                  <c:v>-54.7340362447148</c:v>
                </c:pt>
                <c:pt idx="593">
                  <c:v>-54.7787422655562</c:v>
                </c:pt>
                <c:pt idx="594">
                  <c:v>-54.8233338546929</c:v>
                </c:pt>
                <c:pt idx="595">
                  <c:v>-54.8678115947613</c:v>
                </c:pt>
                <c:pt idx="596">
                  <c:v>-54.9121760639726</c:v>
                </c:pt>
                <c:pt idx="597">
                  <c:v>-54.9564278361568</c:v>
                </c:pt>
                <c:pt idx="598">
                  <c:v>-55.0005674808071</c:v>
                </c:pt>
                <c:pt idx="599">
                  <c:v>-55.044595563123</c:v>
                </c:pt>
                <c:pt idx="600">
                  <c:v>-55.0885126440538</c:v>
                </c:pt>
                <c:pt idx="601">
                  <c:v>-55.1323192803404</c:v>
                </c:pt>
                <c:pt idx="602">
                  <c:v>-55.1760160245573</c:v>
                </c:pt>
                <c:pt idx="603">
                  <c:v>-55.2196034251543</c:v>
                </c:pt>
                <c:pt idx="604">
                  <c:v>-55.263082026497</c:v>
                </c:pt>
                <c:pt idx="605">
                  <c:v>-55.3064523689072</c:v>
                </c:pt>
                <c:pt idx="606">
                  <c:v>-57.3478108836888</c:v>
                </c:pt>
                <c:pt idx="607">
                  <c:v>-59.1747226000991</c:v>
                </c:pt>
                <c:pt idx="608">
                  <c:v>-60.8279259343055</c:v>
                </c:pt>
                <c:pt idx="609">
                  <c:v>-62.3375654270462</c:v>
                </c:pt>
                <c:pt idx="610">
                  <c:v>-63.7265697657371</c:v>
                </c:pt>
                <c:pt idx="611">
                  <c:v>-65.0127835064555</c:v>
                </c:pt>
                <c:pt idx="612">
                  <c:v>-66.2103660949376</c:v>
                </c:pt>
                <c:pt idx="613">
                  <c:v>-67.3307408314176</c:v>
                </c:pt>
                <c:pt idx="614">
                  <c:v>-68.383256951341</c:v>
                </c:pt>
                <c:pt idx="615">
                  <c:v>-69.375662930024</c:v>
                </c:pt>
                <c:pt idx="616">
                  <c:v>-70.314452098699</c:v>
                </c:pt>
                <c:pt idx="617">
                  <c:v>-71.2051197831102</c:v>
                </c:pt>
                <c:pt idx="618">
                  <c:v>-71.5489871729744</c:v>
                </c:pt>
                <c:pt idx="619">
                  <c:v>-71.886182372239</c:v>
                </c:pt>
                <c:pt idx="620">
                  <c:v>-72.2169592898547</c:v>
                </c:pt>
                <c:pt idx="621">
                  <c:v>-72.5415576165488</c:v>
                </c:pt>
                <c:pt idx="622">
                  <c:v>-72.8602038666052</c:v>
                </c:pt>
                <c:pt idx="623">
                  <c:v>-73.1731123259745</c:v>
                </c:pt>
                <c:pt idx="624">
                  <c:v>-73.4804859166422</c:v>
                </c:pt>
                <c:pt idx="625">
                  <c:v>-73.7825169859718</c:v>
                </c:pt>
                <c:pt idx="626">
                  <c:v>-74.0793880287025</c:v>
                </c:pt>
                <c:pt idx="627">
                  <c:v>-74.3712723483785</c:v>
                </c:pt>
                <c:pt idx="628">
                  <c:v>-74.6583346642053</c:v>
                </c:pt>
                <c:pt idx="629">
                  <c:v>-74.940731668647</c:v>
                </c:pt>
                <c:pt idx="630">
                  <c:v>-75.2186125404849</c:v>
                </c:pt>
                <c:pt idx="631">
                  <c:v>-75.4921194175375</c:v>
                </c:pt>
                <c:pt idx="632">
                  <c:v>-75.7613878327895</c:v>
                </c:pt>
                <c:pt idx="633">
                  <c:v>-76.0265471172747</c:v>
                </c:pt>
                <c:pt idx="634">
                  <c:v>-76.287720772708</c:v>
                </c:pt>
                <c:pt idx="635">
                  <c:v>-76.545026816552</c:v>
                </c:pt>
                <c:pt idx="636">
                  <c:v>-76.7985781019277</c:v>
                </c:pt>
                <c:pt idx="637">
                  <c:v>-77.0484826145394</c:v>
                </c:pt>
                <c:pt idx="638">
                  <c:v>-77.2948437485656</c:v>
                </c:pt>
                <c:pt idx="639">
                  <c:v>-77.5377605632801</c:v>
                </c:pt>
                <c:pt idx="640">
                  <c:v>-77.7773280219949</c:v>
                </c:pt>
                <c:pt idx="641">
                  <c:v>-78.0136372147668</c:v>
                </c:pt>
                <c:pt idx="642">
                  <c:v>-78.2467755661723</c:v>
                </c:pt>
                <c:pt idx="643">
                  <c:v>-78.4768270293385</c:v>
                </c:pt>
                <c:pt idx="644">
                  <c:v>-78.703872267304</c:v>
                </c:pt>
                <c:pt idx="645">
                  <c:v>-78.9279888226909</c:v>
                </c:pt>
                <c:pt idx="646">
                  <c:v>-79.1492512765805</c:v>
                </c:pt>
                <c:pt idx="647">
                  <c:v>-79.3677313974059</c:v>
                </c:pt>
                <c:pt idx="648">
                  <c:v>-79.583498280605</c:v>
                </c:pt>
                <c:pt idx="649">
                  <c:v>-79.7966184797137</c:v>
                </c:pt>
                <c:pt idx="650">
                  <c:v>-80.0071561295212</c:v>
                </c:pt>
                <c:pt idx="651">
                  <c:v>-80.2151730618563</c:v>
                </c:pt>
                <c:pt idx="652">
                  <c:v>-80.4207289145287</c:v>
                </c:pt>
                <c:pt idx="653">
                  <c:v>-80.6238812339046</c:v>
                </c:pt>
                <c:pt idx="654">
                  <c:v>-80.8246855715577</c:v>
                </c:pt>
                <c:pt idx="655">
                  <c:v>-81.0231955754011</c:v>
                </c:pt>
                <c:pt idx="656">
                  <c:v>-81.219463075675</c:v>
                </c:pt>
                <c:pt idx="657">
                  <c:v>-81.4135381661342</c:v>
                </c:pt>
                <c:pt idx="658">
                  <c:v>-81.6054692807528</c:v>
                </c:pt>
                <c:pt idx="659">
                  <c:v>-81.7953032662405</c:v>
                </c:pt>
                <c:pt idx="660">
                  <c:v>-81.9830854506424</c:v>
                </c:pt>
                <c:pt idx="661">
                  <c:v>-82.1688597082717</c:v>
                </c:pt>
                <c:pt idx="662">
                  <c:v>-82.3526685212105</c:v>
                </c:pt>
                <c:pt idx="663">
                  <c:v>-82.5345530375913</c:v>
                </c:pt>
                <c:pt idx="664">
                  <c:v>-82.7145531268618</c:v>
                </c:pt>
                <c:pt idx="665">
                  <c:v>-82.8927074322167</c:v>
                </c:pt>
                <c:pt idx="666">
                  <c:v>-83.0690534203696</c:v>
                </c:pt>
                <c:pt idx="667">
                  <c:v>-83.2436274288259</c:v>
                </c:pt>
              </c:numCache>
            </c:numRef>
          </c:yVal>
          <c:smooth val="0"/>
        </c:ser>
        <c:ser>
          <c:idx val="1"/>
          <c:order val="1"/>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60.151786271618</c:v>
                </c:pt>
                <c:pt idx="1">
                  <c:v>60.1439517066272</c:v>
                </c:pt>
                <c:pt idx="2">
                  <c:v>60.1309254257724</c:v>
                </c:pt>
                <c:pt idx="3">
                  <c:v>60.1127540271612</c:v>
                </c:pt>
                <c:pt idx="4">
                  <c:v>60.089501972066</c:v>
                </c:pt>
                <c:pt idx="5">
                  <c:v>60.0612508319659</c:v>
                </c:pt>
                <c:pt idx="6">
                  <c:v>60.0280983523908</c:v>
                </c:pt>
                <c:pt idx="7">
                  <c:v>59.9901573556744</c:v>
                </c:pt>
                <c:pt idx="8">
                  <c:v>59.9475545077328</c:v>
                </c:pt>
                <c:pt idx="9">
                  <c:v>59.9004289760411</c:v>
                </c:pt>
                <c:pt idx="10">
                  <c:v>59.2170658386723</c:v>
                </c:pt>
                <c:pt idx="11">
                  <c:v>58.2735578067571</c:v>
                </c:pt>
                <c:pt idx="12">
                  <c:v>57.223992765577</c:v>
                </c:pt>
                <c:pt idx="13">
                  <c:v>56.1654257439517</c:v>
                </c:pt>
                <c:pt idx="14">
                  <c:v>55.1466736527189</c:v>
                </c:pt>
                <c:pt idx="15">
                  <c:v>54.1876533673385</c:v>
                </c:pt>
                <c:pt idx="16">
                  <c:v>53.2934970885099</c:v>
                </c:pt>
                <c:pt idx="17">
                  <c:v>52.4625051509375</c:v>
                </c:pt>
                <c:pt idx="18">
                  <c:v>51.690177339276</c:v>
                </c:pt>
                <c:pt idx="19">
                  <c:v>46.1620925260181</c:v>
                </c:pt>
                <c:pt idx="20">
                  <c:v>42.7408469544614</c:v>
                </c:pt>
                <c:pt idx="21">
                  <c:v>40.2812961971405</c:v>
                </c:pt>
                <c:pt idx="22">
                  <c:v>38.365182877555</c:v>
                </c:pt>
                <c:pt idx="23">
                  <c:v>36.7976506269177</c:v>
                </c:pt>
                <c:pt idx="24">
                  <c:v>35.4726640546979</c:v>
                </c:pt>
                <c:pt idx="25">
                  <c:v>34.3262454871098</c:v>
                </c:pt>
                <c:pt idx="26">
                  <c:v>33.31685849485</c:v>
                </c:pt>
                <c:pt idx="27">
                  <c:v>32.4160209066999</c:v>
                </c:pt>
                <c:pt idx="28">
                  <c:v>28.9809803510311</c:v>
                </c:pt>
                <c:pt idx="29">
                  <c:v>26.598722138801</c:v>
                </c:pt>
                <c:pt idx="30">
                  <c:v>24.8078396144916</c:v>
                </c:pt>
                <c:pt idx="31">
                  <c:v>23.4017923793451</c:v>
                </c:pt>
                <c:pt idx="32">
                  <c:v>22.2696333885608</c:v>
                </c:pt>
                <c:pt idx="33">
                  <c:v>21.3443957928319</c:v>
                </c:pt>
                <c:pt idx="34">
                  <c:v>20.5821329507844</c:v>
                </c:pt>
                <c:pt idx="35">
                  <c:v>19.9520624106363</c:v>
                </c:pt>
                <c:pt idx="36">
                  <c:v>19.4314184392558</c:v>
                </c:pt>
                <c:pt idx="37">
                  <c:v>19.0025386228637</c:v>
                </c:pt>
                <c:pt idx="38">
                  <c:v>18.6511043320389</c:v>
                </c:pt>
                <c:pt idx="39">
                  <c:v>18.3650189464891</c:v>
                </c:pt>
                <c:pt idx="40">
                  <c:v>18.1336602359888</c:v>
                </c:pt>
                <c:pt idx="41">
                  <c:v>17.9473663286199</c:v>
                </c:pt>
                <c:pt idx="42">
                  <c:v>17.7970794144273</c:v>
                </c:pt>
                <c:pt idx="43">
                  <c:v>17.6741078089038</c:v>
                </c:pt>
                <c:pt idx="44">
                  <c:v>17.5699884985616</c:v>
                </c:pt>
                <c:pt idx="45">
                  <c:v>17.4764444757421</c:v>
                </c:pt>
                <c:pt idx="46">
                  <c:v>17.3854360030721</c:v>
                </c:pt>
                <c:pt idx="47">
                  <c:v>17.2893027387936</c:v>
                </c:pt>
                <c:pt idx="48">
                  <c:v>17.1809846329653</c:v>
                </c:pt>
                <c:pt idx="49">
                  <c:v>17.054295290153</c:v>
                </c:pt>
                <c:pt idx="50">
                  <c:v>16.9042061076642</c:v>
                </c:pt>
                <c:pt idx="51">
                  <c:v>16.727089112995</c:v>
                </c:pt>
                <c:pt idx="52">
                  <c:v>16.5208672712667</c:v>
                </c:pt>
                <c:pt idx="53">
                  <c:v>16.2850360576425</c:v>
                </c:pt>
                <c:pt idx="54">
                  <c:v>16.0205463950957</c:v>
                </c:pt>
                <c:pt idx="55">
                  <c:v>15.7295683777678</c:v>
                </c:pt>
                <c:pt idx="56">
                  <c:v>15.4151777200376</c:v>
                </c:pt>
                <c:pt idx="57">
                  <c:v>15.0810160747377</c:v>
                </c:pt>
                <c:pt idx="58">
                  <c:v>14.7309717003496</c:v>
                </c:pt>
                <c:pt idx="59">
                  <c:v>14.3689129492209</c:v>
                </c:pt>
                <c:pt idx="60">
                  <c:v>13.9984901127059</c:v>
                </c:pt>
                <c:pt idx="61">
                  <c:v>13.6230065294479</c:v>
                </c:pt>
                <c:pt idx="62">
                  <c:v>13.2453501530533</c:v>
                </c:pt>
                <c:pt idx="63">
                  <c:v>12.8679721855845</c:v>
                </c:pt>
                <c:pt idx="64">
                  <c:v>12.4928987181267</c:v>
                </c:pt>
                <c:pt idx="65">
                  <c:v>12.1217629971828</c:v>
                </c:pt>
                <c:pt idx="66">
                  <c:v>11.7558486066332</c:v>
                </c:pt>
                <c:pt idx="67">
                  <c:v>11.3961366236593</c:v>
                </c:pt>
                <c:pt idx="68">
                  <c:v>11.0433522038293</c:v>
                </c:pt>
                <c:pt idx="69">
                  <c:v>10.698007908397</c:v>
                </c:pt>
                <c:pt idx="70">
                  <c:v>10.3604424130188</c:v>
                </c:pt>
                <c:pt idx="71">
                  <c:v>10.0308541178247</c:v>
                </c:pt>
                <c:pt idx="72">
                  <c:v>9.70932972143799</c:v>
                </c:pt>
                <c:pt idx="73">
                  <c:v>9.39586812533854</c:v>
                </c:pt>
                <c:pt idx="74">
                  <c:v>9.09040017985436</c:v>
                </c:pt>
                <c:pt idx="75">
                  <c:v>8.79280482829633</c:v>
                </c:pt>
                <c:pt idx="76">
                  <c:v>8.50292219260433</c:v>
                </c:pt>
                <c:pt idx="77">
                  <c:v>8.22056409973838</c:v>
                </c:pt>
                <c:pt idx="78">
                  <c:v>7.94552249022637</c:v>
                </c:pt>
                <c:pt idx="79">
                  <c:v>7.67757608915437</c:v>
                </c:pt>
                <c:pt idx="80">
                  <c:v>7.41649566126871</c:v>
                </c:pt>
                <c:pt idx="81">
                  <c:v>7.16204811867173</c:v>
                </c:pt>
                <c:pt idx="82">
                  <c:v>6.91399970299019</c:v>
                </c:pt>
                <c:pt idx="83">
                  <c:v>6.6721184240174</c:v>
                </c:pt>
                <c:pt idx="84">
                  <c:v>6.43617590326914</c:v>
                </c:pt>
                <c:pt idx="85">
                  <c:v>6.20594874298753</c:v>
                </c:pt>
                <c:pt idx="86">
                  <c:v>5.98121951812686</c:v>
                </c:pt>
                <c:pt idx="87">
                  <c:v>5.76177747002355</c:v>
                </c:pt>
                <c:pt idx="88">
                  <c:v>5.54741896510827</c:v>
                </c:pt>
                <c:pt idx="89">
                  <c:v>5.33794776956282</c:v>
                </c:pt>
                <c:pt idx="90">
                  <c:v>5.13317518074114</c:v>
                </c:pt>
                <c:pt idx="91">
                  <c:v>4.93292004802814</c:v>
                </c:pt>
                <c:pt idx="92">
                  <c:v>4.73700870924039</c:v>
                </c:pt>
                <c:pt idx="93">
                  <c:v>4.54527486338018</c:v>
                </c:pt>
                <c:pt idx="94">
                  <c:v>4.35755939629527</c:v>
                </c:pt>
                <c:pt idx="95">
                  <c:v>4.17371017237139</c:v>
                </c:pt>
                <c:pt idx="96">
                  <c:v>3.99358180263307</c:v>
                </c:pt>
                <c:pt idx="97">
                  <c:v>3.81703539741798</c:v>
                </c:pt>
                <c:pt idx="98">
                  <c:v>3.64393831001787</c:v>
                </c:pt>
                <c:pt idx="99">
                  <c:v>3.47416387625798</c:v>
                </c:pt>
                <c:pt idx="100">
                  <c:v>3.3075911538494</c:v>
                </c:pt>
                <c:pt idx="101">
                  <c:v>3.14410466443964</c:v>
                </c:pt>
                <c:pt idx="102">
                  <c:v>2.98359414056089</c:v>
                </c:pt>
                <c:pt idx="103">
                  <c:v>2.82595427909788</c:v>
                </c:pt>
                <c:pt idx="104">
                  <c:v>2.67108450243829</c:v>
                </c:pt>
                <c:pt idx="105">
                  <c:v>2.51888872810599</c:v>
                </c:pt>
                <c:pt idx="106">
                  <c:v>2.36927514739138</c:v>
                </c:pt>
                <c:pt idx="107">
                  <c:v>2.22215601326912</c:v>
                </c:pt>
                <c:pt idx="108">
                  <c:v>2.07744743771957</c:v>
                </c:pt>
                <c:pt idx="109">
                  <c:v>1.93506919843573</c:v>
                </c:pt>
                <c:pt idx="110">
                  <c:v>1.79494455479534</c:v>
                </c:pt>
                <c:pt idx="111">
                  <c:v>1.65700007290125</c:v>
                </c:pt>
                <c:pt idx="112">
                  <c:v>1.52116545943651</c:v>
                </c:pt>
                <c:pt idx="113">
                  <c:v>1.38737340404085</c:v>
                </c:pt>
                <c:pt idx="114">
                  <c:v>1.25555942988794</c:v>
                </c:pt>
                <c:pt idx="115">
                  <c:v>1.1256617521257</c:v>
                </c:pt>
                <c:pt idx="116">
                  <c:v>0.99762114383271</c:v>
                </c:pt>
                <c:pt idx="117">
                  <c:v>0.87138080914093</c:v>
                </c:pt>
                <c:pt idx="118">
                  <c:v>0.746886263176839</c:v>
                </c:pt>
                <c:pt idx="119">
                  <c:v>0.624085218478112</c:v>
                </c:pt>
                <c:pt idx="120">
                  <c:v>0.502927477551494</c:v>
                </c:pt>
                <c:pt idx="121">
                  <c:v>0.383364831247361</c:v>
                </c:pt>
                <c:pt idx="122">
                  <c:v>0.265350962638072</c:v>
                </c:pt>
                <c:pt idx="123">
                  <c:v>0.148841356099436</c:v>
                </c:pt>
                <c:pt idx="124">
                  <c:v>0.0337932113077809</c:v>
                </c:pt>
                <c:pt idx="125">
                  <c:v>-0.0798346381217041</c:v>
                </c:pt>
                <c:pt idx="126">
                  <c:v>-0.192081801616512</c:v>
                </c:pt>
                <c:pt idx="127">
                  <c:v>-0.302986404495974</c:v>
                </c:pt>
                <c:pt idx="128">
                  <c:v>-0.412585156923083</c:v>
                </c:pt>
                <c:pt idx="129">
                  <c:v>-0.520913419181104</c:v>
                </c:pt>
                <c:pt idx="130">
                  <c:v>-0.628005263485252</c:v>
                </c:pt>
                <c:pt idx="131">
                  <c:v>-0.733893532527625</c:v>
                </c:pt>
                <c:pt idx="132">
                  <c:v>-0.838609894942607</c:v>
                </c:pt>
                <c:pt idx="133">
                  <c:v>-0.94218489786898</c:v>
                </c:pt>
                <c:pt idx="134">
                  <c:v>-1.04464801677491</c:v>
                </c:pt>
                <c:pt idx="135">
                  <c:v>-1.1460277027021</c:v>
                </c:pt>
                <c:pt idx="136">
                  <c:v>-1.24635142707637</c:v>
                </c:pt>
                <c:pt idx="137">
                  <c:v>-1.34564572422298</c:v>
                </c:pt>
                <c:pt idx="138">
                  <c:v>-1.44393623171699</c:v>
                </c:pt>
                <c:pt idx="139">
                  <c:v>-1.54124772869111</c:v>
                </c:pt>
                <c:pt idx="140">
                  <c:v>-1.63760417221592</c:v>
                </c:pt>
                <c:pt idx="141">
                  <c:v>-1.7330287318611</c:v>
                </c:pt>
                <c:pt idx="142">
                  <c:v>-1.82754382253898</c:v>
                </c:pt>
                <c:pt idx="143">
                  <c:v>-1.92117113572637</c:v>
                </c:pt>
                <c:pt idx="144">
                  <c:v>-2.01393166915441</c:v>
                </c:pt>
                <c:pt idx="145">
                  <c:v>-2.1058457550511</c:v>
                </c:pt>
                <c:pt idx="146">
                  <c:v>-2.19693308701593</c:v>
                </c:pt>
                <c:pt idx="147">
                  <c:v>-2.28721274560146</c:v>
                </c:pt>
                <c:pt idx="148">
                  <c:v>-2.37670322267215</c:v>
                </c:pt>
                <c:pt idx="149">
                  <c:v>-2.46542244460647</c:v>
                </c:pt>
                <c:pt idx="150">
                  <c:v>-2.55338779440484</c:v>
                </c:pt>
                <c:pt idx="151">
                  <c:v>-2.64061613276164</c:v>
                </c:pt>
                <c:pt idx="152">
                  <c:v>-2.72712381815669</c:v>
                </c:pt>
                <c:pt idx="153">
                  <c:v>-2.812926726018</c:v>
                </c:pt>
                <c:pt idx="154">
                  <c:v>-2.89804026700472</c:v>
                </c:pt>
                <c:pt idx="155">
                  <c:v>-2.98247940445635</c:v>
                </c:pt>
                <c:pt idx="156">
                  <c:v>-3.06625867105158</c:v>
                </c:pt>
                <c:pt idx="157">
                  <c:v>-3.14939218471778</c:v>
                </c:pt>
                <c:pt idx="158">
                  <c:v>-3.23189366382952</c:v>
                </c:pt>
                <c:pt idx="159">
                  <c:v>-3.31377644173262</c:v>
                </c:pt>
                <c:pt idx="160">
                  <c:v>-3.39505348062803</c:v>
                </c:pt>
                <c:pt idx="161">
                  <c:v>-3.47573738484779</c:v>
                </c:pt>
                <c:pt idx="162">
                  <c:v>-3.55584041355374</c:v>
                </c:pt>
                <c:pt idx="163">
                  <c:v>-3.63537449288781</c:v>
                </c:pt>
                <c:pt idx="164">
                  <c:v>-3.71435122760101</c:v>
                </c:pt>
                <c:pt idx="165">
                  <c:v>-3.79278191218696</c:v>
                </c:pt>
                <c:pt idx="166">
                  <c:v>-3.87067754154428</c:v>
                </c:pt>
                <c:pt idx="167">
                  <c:v>-3.9480488211907</c:v>
                </c:pt>
                <c:pt idx="168">
                  <c:v>-4.02490617705077</c:v>
                </c:pt>
                <c:pt idx="169">
                  <c:v>-4.10125976483758</c:v>
                </c:pt>
                <c:pt idx="170">
                  <c:v>-4.17711947904807</c:v>
                </c:pt>
                <c:pt idx="171">
                  <c:v>-4.25249496159021</c:v>
                </c:pt>
                <c:pt idx="172">
                  <c:v>-4.32739561005952</c:v>
                </c:pt>
                <c:pt idx="173">
                  <c:v>-4.40183058568145</c:v>
                </c:pt>
                <c:pt idx="174">
                  <c:v>-4.47580882093526</c:v>
                </c:pt>
                <c:pt idx="175">
                  <c:v>-4.54933902687401</c:v>
                </c:pt>
                <c:pt idx="176">
                  <c:v>-4.6224297001551</c:v>
                </c:pt>
                <c:pt idx="177">
                  <c:v>-4.69508912979415</c:v>
                </c:pt>
                <c:pt idx="178">
                  <c:v>-4.76732540365532</c:v>
                </c:pt>
                <c:pt idx="179">
                  <c:v>-4.83914641468971</c:v>
                </c:pt>
                <c:pt idx="180">
                  <c:v>-4.91055986693336</c:v>
                </c:pt>
                <c:pt idx="181">
                  <c:v>-4.98157328127555</c:v>
                </c:pt>
                <c:pt idx="182">
                  <c:v>-5.05219400100774</c:v>
                </c:pt>
                <c:pt idx="183">
                  <c:v>-5.12242919716283</c:v>
                </c:pt>
                <c:pt idx="184">
                  <c:v>-5.19228587365385</c:v>
                </c:pt>
                <c:pt idx="185">
                  <c:v>-5.26177087222112</c:v>
                </c:pt>
                <c:pt idx="186">
                  <c:v>-5.33089087719604</c:v>
                </c:pt>
                <c:pt idx="187">
                  <c:v>-5.39965242008944</c:v>
                </c:pt>
                <c:pt idx="188">
                  <c:v>-5.46806188401222</c:v>
                </c:pt>
                <c:pt idx="189">
                  <c:v>-5.53612550793526</c:v>
                </c:pt>
                <c:pt idx="190">
                  <c:v>-5.60384939079551</c:v>
                </c:pt>
                <c:pt idx="191">
                  <c:v>-5.67123949545487</c:v>
                </c:pt>
                <c:pt idx="192">
                  <c:v>-5.73830165251791</c:v>
                </c:pt>
                <c:pt idx="193">
                  <c:v>-5.80504156401438</c:v>
                </c:pt>
                <c:pt idx="194">
                  <c:v>-5.87146480695225</c:v>
                </c:pt>
                <c:pt idx="195">
                  <c:v>-5.93757683674644</c:v>
                </c:pt>
                <c:pt idx="196">
                  <c:v>-6.00338299052851</c:v>
                </c:pt>
                <c:pt idx="197">
                  <c:v>-6.06888849034214</c:v>
                </c:pt>
                <c:pt idx="198">
                  <c:v>-6.134098446229</c:v>
                </c:pt>
                <c:pt idx="199">
                  <c:v>-6.19901785920954</c:v>
                </c:pt>
                <c:pt idx="200">
                  <c:v>-6.26365162416285</c:v>
                </c:pt>
                <c:pt idx="201">
                  <c:v>-6.3280045326096</c:v>
                </c:pt>
                <c:pt idx="202">
                  <c:v>-6.39208127540216</c:v>
                </c:pt>
                <c:pt idx="203">
                  <c:v>-6.45588644532514</c:v>
                </c:pt>
                <c:pt idx="204">
                  <c:v>-6.51942453961036</c:v>
                </c:pt>
                <c:pt idx="205">
                  <c:v>-6.58269996236925</c:v>
                </c:pt>
                <c:pt idx="206">
                  <c:v>-6.64571702694607</c:v>
                </c:pt>
                <c:pt idx="207">
                  <c:v>-6.70847995819499</c:v>
                </c:pt>
                <c:pt idx="208">
                  <c:v>-6.77099289468392</c:v>
                </c:pt>
                <c:pt idx="209">
                  <c:v>-6.83325989082794</c:v>
                </c:pt>
                <c:pt idx="210">
                  <c:v>-6.89528491895508</c:v>
                </c:pt>
                <c:pt idx="211">
                  <c:v>-6.95707187130686</c:v>
                </c:pt>
                <c:pt idx="212">
                  <c:v>-7.01862456197619</c:v>
                </c:pt>
                <c:pt idx="213">
                  <c:v>-7.07994672878495</c:v>
                </c:pt>
                <c:pt idx="214">
                  <c:v>-7.14104203510355</c:v>
                </c:pt>
                <c:pt idx="215">
                  <c:v>-7.20191407161441</c:v>
                </c:pt>
                <c:pt idx="216">
                  <c:v>-7.26256635802181</c:v>
                </c:pt>
                <c:pt idx="217">
                  <c:v>-7.32300234470977</c:v>
                </c:pt>
                <c:pt idx="218">
                  <c:v>-7.38322541434994</c:v>
                </c:pt>
                <c:pt idx="219">
                  <c:v>-7.4432388834615</c:v>
                </c:pt>
                <c:pt idx="220">
                  <c:v>-7.5030460039245</c:v>
                </c:pt>
                <c:pt idx="221">
                  <c:v>-7.56264996444866</c:v>
                </c:pt>
                <c:pt idx="222">
                  <c:v>-7.6220538919989</c:v>
                </c:pt>
                <c:pt idx="223">
                  <c:v>-7.68126085317945</c:v>
                </c:pt>
                <c:pt idx="224">
                  <c:v>-7.7402738555778</c:v>
                </c:pt>
                <c:pt idx="225">
                  <c:v>-7.79909584906999</c:v>
                </c:pt>
                <c:pt idx="226">
                  <c:v>-8.37742043783958</c:v>
                </c:pt>
                <c:pt idx="227">
                  <c:v>-8.93950507493029</c:v>
                </c:pt>
                <c:pt idx="228">
                  <c:v>-9.48751672970773</c:v>
                </c:pt>
                <c:pt idx="229">
                  <c:v>-10.0232543548193</c:v>
                </c:pt>
                <c:pt idx="230">
                  <c:v>-10.5482129294197</c:v>
                </c:pt>
                <c:pt idx="231">
                  <c:v>-11.0636342303814</c:v>
                </c:pt>
                <c:pt idx="232">
                  <c:v>-11.570547770353</c:v>
                </c:pt>
                <c:pt idx="233">
                  <c:v>-12.069804326492</c:v>
                </c:pt>
                <c:pt idx="234">
                  <c:v>-12.5621037858248</c:v>
                </c:pt>
                <c:pt idx="235">
                  <c:v>-13.0480185481633</c:v>
                </c:pt>
                <c:pt idx="236">
                  <c:v>-13.5280133877602</c:v>
                </c:pt>
                <c:pt idx="237">
                  <c:v>-14.0024624357269</c:v>
                </c:pt>
                <c:pt idx="238">
                  <c:v>-14.4716637764441</c:v>
                </c:pt>
                <c:pt idx="239">
                  <c:v>-14.9358520319799</c:v>
                </c:pt>
                <c:pt idx="240">
                  <c:v>-15.3952092243068</c:v>
                </c:pt>
                <c:pt idx="241">
                  <c:v>-15.8498741455609</c:v>
                </c:pt>
                <c:pt idx="242">
                  <c:v>-16.2999504242985</c:v>
                </c:pt>
                <c:pt idx="243">
                  <c:v>-16.7455134454013</c:v>
                </c:pt>
                <c:pt idx="244">
                  <c:v>-17.1866162591578</c:v>
                </c:pt>
                <c:pt idx="245">
                  <c:v>-17.623294598429</c:v>
                </c:pt>
                <c:pt idx="246">
                  <c:v>-18.0555711098245</c:v>
                </c:pt>
                <c:pt idx="247">
                  <c:v>-18.4834588941918</c:v>
                </c:pt>
                <c:pt idx="248">
                  <c:v>-18.9069644426185</c:v>
                </c:pt>
                <c:pt idx="249">
                  <c:v>-19.3260900460272</c:v>
                </c:pt>
                <c:pt idx="250">
                  <c:v>-19.740835748987</c:v>
                </c:pt>
                <c:pt idx="251">
                  <c:v>-20.1512009113977</c:v>
                </c:pt>
                <c:pt idx="252">
                  <c:v>-20.557185435139</c:v>
                </c:pt>
                <c:pt idx="253">
                  <c:v>-20.958790706592</c:v>
                </c:pt>
                <c:pt idx="254">
                  <c:v>-21.356020300124</c:v>
                </c:pt>
                <c:pt idx="255">
                  <c:v>-21.7488804822169</c:v>
                </c:pt>
                <c:pt idx="256">
                  <c:v>-22.1373805508973</c:v>
                </c:pt>
                <c:pt idx="257">
                  <c:v>-22.5215330405401</c:v>
                </c:pt>
                <c:pt idx="258">
                  <c:v>-22.9013538179343</c:v>
                </c:pt>
                <c:pt idx="259">
                  <c:v>-23.2768620917505</c:v>
                </c:pt>
                <c:pt idx="260">
                  <c:v>-23.6480803541906</c:v>
                </c:pt>
                <c:pt idx="261">
                  <c:v>-24.0150342706366</c:v>
                </c:pt>
                <c:pt idx="262">
                  <c:v>-24.3777525305116</c:v>
                </c:pt>
                <c:pt idx="263">
                  <c:v>-24.7362666702986</c:v>
                </c:pt>
                <c:pt idx="264">
                  <c:v>-25.0906108777002</c:v>
                </c:pt>
                <c:pt idx="265">
                  <c:v>-25.4408217842443</c:v>
                </c:pt>
                <c:pt idx="266">
                  <c:v>-25.7869382522021</c:v>
                </c:pt>
                <c:pt idx="267">
                  <c:v>-26.1290011604736</c:v>
                </c:pt>
                <c:pt idx="268">
                  <c:v>-26.4670531930757</c:v>
                </c:pt>
                <c:pt idx="269">
                  <c:v>-26.8011386330147</c:v>
                </c:pt>
                <c:pt idx="270">
                  <c:v>-27.1313031636208</c:v>
                </c:pt>
                <c:pt idx="271">
                  <c:v>-27.4575936788409</c:v>
                </c:pt>
                <c:pt idx="272">
                  <c:v>-27.7800581035137</c:v>
                </c:pt>
                <c:pt idx="273">
                  <c:v>-28.0987452242688</c:v>
                </c:pt>
                <c:pt idx="274">
                  <c:v>-28.4137045313843</c:v>
                </c:pt>
                <c:pt idx="275">
                  <c:v>-28.7249860716977</c:v>
                </c:pt>
                <c:pt idx="276">
                  <c:v>-29.0326403124764</c:v>
                </c:pt>
                <c:pt idx="277">
                  <c:v>-29.3367180160094</c:v>
                </c:pt>
                <c:pt idx="278">
                  <c:v>-29.6372701245759</c:v>
                </c:pt>
                <c:pt idx="279">
                  <c:v>-29.9343476553686</c:v>
                </c:pt>
                <c:pt idx="280">
                  <c:v>-30.2280016048951</c:v>
                </c:pt>
                <c:pt idx="281">
                  <c:v>-30.518282862348</c:v>
                </c:pt>
                <c:pt idx="282">
                  <c:v>-30.8052421314159</c:v>
                </c:pt>
                <c:pt idx="283">
                  <c:v>-31.08892986</c:v>
                </c:pt>
                <c:pt idx="284">
                  <c:v>-31.369396177304</c:v>
                </c:pt>
                <c:pt idx="285">
                  <c:v>-31.6466908377782</c:v>
                </c:pt>
                <c:pt idx="286">
                  <c:v>-31.9208631714086</c:v>
                </c:pt>
                <c:pt idx="287">
                  <c:v>-32.1919620398679</c:v>
                </c:pt>
                <c:pt idx="288">
                  <c:v>-32.4600357980624</c:v>
                </c:pt>
                <c:pt idx="289">
                  <c:v>-32.7251322606351</c:v>
                </c:pt>
                <c:pt idx="290">
                  <c:v>-32.9872986730096</c:v>
                </c:pt>
                <c:pt idx="291">
                  <c:v>-33.2465816865852</c:v>
                </c:pt>
                <c:pt idx="292">
                  <c:v>-33.5030273377179</c:v>
                </c:pt>
                <c:pt idx="293">
                  <c:v>-33.7566810301469</c:v>
                </c:pt>
                <c:pt idx="294">
                  <c:v>-34.0075875205513</c:v>
                </c:pt>
                <c:pt idx="295">
                  <c:v>-34.2557909069429</c:v>
                </c:pt>
                <c:pt idx="296">
                  <c:v>-34.5013346196247</c:v>
                </c:pt>
                <c:pt idx="297">
                  <c:v>-34.7442614144659</c:v>
                </c:pt>
                <c:pt idx="298">
                  <c:v>-34.9846133682607</c:v>
                </c:pt>
                <c:pt idx="299">
                  <c:v>-35.2224318759629</c:v>
                </c:pt>
                <c:pt idx="300">
                  <c:v>-35.4577576495987</c:v>
                </c:pt>
                <c:pt idx="301">
                  <c:v>-35.6906307186821</c:v>
                </c:pt>
                <c:pt idx="302">
                  <c:v>-35.92109043197</c:v>
                </c:pt>
                <c:pt idx="303">
                  <c:v>-36.1491754604067</c:v>
                </c:pt>
                <c:pt idx="304">
                  <c:v>-36.3749238011243</c:v>
                </c:pt>
                <c:pt idx="305">
                  <c:v>-36.5983727823745</c:v>
                </c:pt>
                <c:pt idx="306">
                  <c:v>-36.8195590692788</c:v>
                </c:pt>
                <c:pt idx="307">
                  <c:v>-37.0385186702967</c:v>
                </c:pt>
                <c:pt idx="308">
                  <c:v>-37.2552869443165</c:v>
                </c:pt>
                <c:pt idx="309">
                  <c:v>-37.4698986082872</c:v>
                </c:pt>
                <c:pt idx="310">
                  <c:v>-37.6823877453133</c:v>
                </c:pt>
                <c:pt idx="311">
                  <c:v>-37.8927878131454</c:v>
                </c:pt>
                <c:pt idx="312">
                  <c:v>-38.101131653002</c:v>
                </c:pt>
                <c:pt idx="313">
                  <c:v>-38.3074514986687</c:v>
                </c:pt>
                <c:pt idx="314">
                  <c:v>-38.5117789858224</c:v>
                </c:pt>
                <c:pt idx="315">
                  <c:v>-38.7141451615366</c:v>
                </c:pt>
                <c:pt idx="316">
                  <c:v>-38.9145804939247</c:v>
                </c:pt>
                <c:pt idx="317">
                  <c:v>-39.1131148818865</c:v>
                </c:pt>
                <c:pt idx="318">
                  <c:v>-39.3097776649246</c:v>
                </c:pt>
                <c:pt idx="319">
                  <c:v>-39.5045976330007</c:v>
                </c:pt>
                <c:pt idx="320">
                  <c:v>-39.697603036406</c:v>
                </c:pt>
                <c:pt idx="321">
                  <c:v>-39.8888215956229</c:v>
                </c:pt>
                <c:pt idx="322">
                  <c:v>-40.078280511156</c:v>
                </c:pt>
                <c:pt idx="323">
                  <c:v>-40.2660064733164</c:v>
                </c:pt>
                <c:pt idx="324">
                  <c:v>-40.45202567194</c:v>
                </c:pt>
                <c:pt idx="325">
                  <c:v>-40.6363638060288</c:v>
                </c:pt>
                <c:pt idx="326">
                  <c:v>-40.8190460933012</c:v>
                </c:pt>
                <c:pt idx="327">
                  <c:v>-41.0000972796396</c:v>
                </c:pt>
                <c:pt idx="328">
                  <c:v>-41.1795416484286</c:v>
                </c:pt>
                <c:pt idx="329">
                  <c:v>-41.3574030297733</c:v>
                </c:pt>
                <c:pt idx="330">
                  <c:v>-41.5337048095918</c:v>
                </c:pt>
                <c:pt idx="331">
                  <c:v>-41.7084699385768</c:v>
                </c:pt>
                <c:pt idx="332">
                  <c:v>-41.8817209410195</c:v>
                </c:pt>
                <c:pt idx="333">
                  <c:v>-42.0534799234947</c:v>
                </c:pt>
                <c:pt idx="334">
                  <c:v>-42.2237685834008</c:v>
                </c:pt>
                <c:pt idx="335">
                  <c:v>-42.3926082173546</c:v>
                </c:pt>
                <c:pt idx="336">
                  <c:v>-42.5600197294378</c:v>
                </c:pt>
                <c:pt idx="337">
                  <c:v>-42.7260236392943</c:v>
                </c:pt>
                <c:pt idx="338">
                  <c:v>-42.8906400900774</c:v>
                </c:pt>
                <c:pt idx="339">
                  <c:v>-43.0538888562461</c:v>
                </c:pt>
                <c:pt idx="340">
                  <c:v>-43.2157893512118</c:v>
                </c:pt>
                <c:pt idx="341">
                  <c:v>-43.3763606348337</c:v>
                </c:pt>
                <c:pt idx="342">
                  <c:v>-43.5356214207657</c:v>
                </c:pt>
                <c:pt idx="343">
                  <c:v>-43.6935900836542</c:v>
                </c:pt>
                <c:pt idx="344">
                  <c:v>-43.850284666189</c:v>
                </c:pt>
                <c:pt idx="345">
                  <c:v>-44.0057228860076</c:v>
                </c:pt>
                <c:pt idx="346">
                  <c:v>-44.1599221424557</c:v>
                </c:pt>
                <c:pt idx="347">
                  <c:v>-44.3128995232048</c:v>
                </c:pt>
                <c:pt idx="348">
                  <c:v>-44.4646718107289</c:v>
                </c:pt>
                <c:pt idx="349">
                  <c:v>-44.6152554886427</c:v>
                </c:pt>
                <c:pt idx="350">
                  <c:v>-44.7646667479025</c:v>
                </c:pt>
                <c:pt idx="351">
                  <c:v>-44.912921492873</c:v>
                </c:pt>
                <c:pt idx="352">
                  <c:v>-45.0600353472614</c:v>
                </c:pt>
                <c:pt idx="353">
                  <c:v>-45.2060236599215</c:v>
                </c:pt>
                <c:pt idx="354">
                  <c:v>-45.3509015105304</c:v>
                </c:pt>
                <c:pt idx="355">
                  <c:v>-45.4946837151388</c:v>
                </c:pt>
                <c:pt idx="356">
                  <c:v>-45.6373848315992</c:v>
                </c:pt>
                <c:pt idx="357">
                  <c:v>-45.779019164873</c:v>
                </c:pt>
                <c:pt idx="358">
                  <c:v>-45.9196007722191</c:v>
                </c:pt>
                <c:pt idx="359">
                  <c:v>-46.0591434682672</c:v>
                </c:pt>
                <c:pt idx="360">
                  <c:v>-46.1976608299773</c:v>
                </c:pt>
                <c:pt idx="361">
                  <c:v>-46.3351662014875</c:v>
                </c:pt>
                <c:pt idx="362">
                  <c:v>-46.4716726988542</c:v>
                </c:pt>
                <c:pt idx="363">
                  <c:v>-46.6071932146847</c:v>
                </c:pt>
                <c:pt idx="364">
                  <c:v>-46.7417404226668</c:v>
                </c:pt>
                <c:pt idx="365">
                  <c:v>-46.8753267819952</c:v>
                </c:pt>
                <c:pt idx="366">
                  <c:v>-47.0079645417003</c:v>
                </c:pt>
                <c:pt idx="367">
                  <c:v>-47.1396657448775</c:v>
                </c:pt>
                <c:pt idx="368">
                  <c:v>-47.270442232823</c:v>
                </c:pt>
                <c:pt idx="369">
                  <c:v>-47.400305649076</c:v>
                </c:pt>
                <c:pt idx="370">
                  <c:v>-47.5292674433704</c:v>
                </c:pt>
                <c:pt idx="371">
                  <c:v>-47.6573388754972</c:v>
                </c:pt>
                <c:pt idx="372">
                  <c:v>-47.7845310190808</c:v>
                </c:pt>
                <c:pt idx="373">
                  <c:v>-47.9108547652707</c:v>
                </c:pt>
                <c:pt idx="374">
                  <c:v>-48.0363208263499</c:v>
                </c:pt>
                <c:pt idx="375">
                  <c:v>-48.1609397392636</c:v>
                </c:pt>
                <c:pt idx="376">
                  <c:v>-48.2847218690679</c:v>
                </c:pt>
                <c:pt idx="377">
                  <c:v>-48.4076774123027</c:v>
                </c:pt>
                <c:pt idx="378">
                  <c:v>-48.5298164002884</c:v>
                </c:pt>
                <c:pt idx="379">
                  <c:v>-48.6511487023505</c:v>
                </c:pt>
                <c:pt idx="380">
                  <c:v>-48.771684028971</c:v>
                </c:pt>
                <c:pt idx="381">
                  <c:v>-48.8914319348717</c:v>
                </c:pt>
                <c:pt idx="382">
                  <c:v>-49.0104018220278</c:v>
                </c:pt>
                <c:pt idx="383">
                  <c:v>-49.1286029426158</c:v>
                </c:pt>
                <c:pt idx="384">
                  <c:v>-49.2460444018959</c:v>
                </c:pt>
                <c:pt idx="385">
                  <c:v>-49.3627351610314</c:v>
                </c:pt>
                <c:pt idx="386">
                  <c:v>-49.4786840398457</c:v>
                </c:pt>
                <c:pt idx="387">
                  <c:v>-49.5938997195192</c:v>
                </c:pt>
                <c:pt idx="388">
                  <c:v>-49.7083907452274</c:v>
                </c:pt>
                <c:pt idx="389">
                  <c:v>-49.8221655287204</c:v>
                </c:pt>
                <c:pt idx="390">
                  <c:v>-49.9352323508478</c:v>
                </c:pt>
                <c:pt idx="391">
                  <c:v>-50.0475993640272</c:v>
                </c:pt>
                <c:pt idx="392">
                  <c:v>-50.1592745946602</c:v>
                </c:pt>
                <c:pt idx="393">
                  <c:v>-50.2702659454956</c:v>
                </c:pt>
                <c:pt idx="394">
                  <c:v>-50.3805811979417</c:v>
                </c:pt>
                <c:pt idx="395">
                  <c:v>-50.4902280143291</c:v>
                </c:pt>
                <c:pt idx="396">
                  <c:v>-50.5992139401243</c:v>
                </c:pt>
                <c:pt idx="397">
                  <c:v>-50.7075464060963</c:v>
                </c:pt>
                <c:pt idx="398">
                  <c:v>-50.815232730437</c:v>
                </c:pt>
                <c:pt idx="399">
                  <c:v>-50.9222801208356</c:v>
                </c:pt>
                <c:pt idx="400">
                  <c:v>-51.0286956765098</c:v>
                </c:pt>
                <c:pt idx="401">
                  <c:v>-51.1344863901933</c:v>
                </c:pt>
                <c:pt idx="402">
                  <c:v>-51.2396591500815</c:v>
                </c:pt>
                <c:pt idx="403">
                  <c:v>-51.3442207417356</c:v>
                </c:pt>
                <c:pt idx="404">
                  <c:v>-51.4481778499473</c:v>
                </c:pt>
                <c:pt idx="405">
                  <c:v>-51.5515370605639</c:v>
                </c:pt>
                <c:pt idx="406">
                  <c:v>-51.6543048622751</c:v>
                </c:pt>
                <c:pt idx="407">
                  <c:v>-51.7564876483627</c:v>
                </c:pt>
                <c:pt idx="408">
                  <c:v>-51.8580917184133</c:v>
                </c:pt>
                <c:pt idx="409">
                  <c:v>-51.9591232799959</c:v>
                </c:pt>
                <c:pt idx="410">
                  <c:v>-52.0595884503049</c:v>
                </c:pt>
                <c:pt idx="411">
                  <c:v>-52.1594932577679</c:v>
                </c:pt>
                <c:pt idx="412">
                  <c:v>-52.2588436436215</c:v>
                </c:pt>
                <c:pt idx="413">
                  <c:v>-52.3576454634546</c:v>
                </c:pt>
                <c:pt idx="414">
                  <c:v>-52.4559044887188</c:v>
                </c:pt>
                <c:pt idx="415">
                  <c:v>-52.5536264082095</c:v>
                </c:pt>
                <c:pt idx="416">
                  <c:v>-52.6508168295157</c:v>
                </c:pt>
                <c:pt idx="417">
                  <c:v>-52.74748128044</c:v>
                </c:pt>
                <c:pt idx="418">
                  <c:v>-52.8436252103911</c:v>
                </c:pt>
                <c:pt idx="419">
                  <c:v>-52.9392539917467</c:v>
                </c:pt>
                <c:pt idx="420">
                  <c:v>-53.0343729211891</c:v>
                </c:pt>
                <c:pt idx="421">
                  <c:v>-53.1289872210149</c:v>
                </c:pt>
                <c:pt idx="422">
                  <c:v>-53.2231020404166</c:v>
                </c:pt>
                <c:pt idx="423">
                  <c:v>-53.3167224567404</c:v>
                </c:pt>
                <c:pt idx="424">
                  <c:v>-53.4098534767171</c:v>
                </c:pt>
                <c:pt idx="425">
                  <c:v>-53.5025000376698</c:v>
                </c:pt>
                <c:pt idx="426">
                  <c:v>-53.5946670086965</c:v>
                </c:pt>
                <c:pt idx="427">
                  <c:v>-53.6863591918299</c:v>
                </c:pt>
                <c:pt idx="428">
                  <c:v>-53.7775813231743</c:v>
                </c:pt>
                <c:pt idx="429">
                  <c:v>-53.8683380740193</c:v>
                </c:pt>
                <c:pt idx="430">
                  <c:v>-53.9586340519323</c:v>
                </c:pt>
                <c:pt idx="431">
                  <c:v>-54.0484738018292</c:v>
                </c:pt>
                <c:pt idx="432">
                  <c:v>-54.1378618070243</c:v>
                </c:pt>
                <c:pt idx="433">
                  <c:v>-54.2268024902592</c:v>
                </c:pt>
                <c:pt idx="434">
                  <c:v>-54.3153002147126</c:v>
                </c:pt>
                <c:pt idx="435">
                  <c:v>-54.4033592849893</c:v>
                </c:pt>
                <c:pt idx="436">
                  <c:v>-54.4909839480909</c:v>
                </c:pt>
                <c:pt idx="437">
                  <c:v>-54.5781783943672</c:v>
                </c:pt>
                <c:pt idx="438">
                  <c:v>-54.6649467584496</c:v>
                </c:pt>
                <c:pt idx="439">
                  <c:v>-54.7512931201665</c:v>
                </c:pt>
                <c:pt idx="440">
                  <c:v>-54.8372215054407</c:v>
                </c:pt>
                <c:pt idx="441">
                  <c:v>-54.92273588717</c:v>
                </c:pt>
                <c:pt idx="442">
                  <c:v>-55.0078401860913</c:v>
                </c:pt>
                <c:pt idx="443">
                  <c:v>-55.0925382716272</c:v>
                </c:pt>
                <c:pt idx="444">
                  <c:v>-55.1768339627178</c:v>
                </c:pt>
                <c:pt idx="445">
                  <c:v>-55.2607310286358</c:v>
                </c:pt>
                <c:pt idx="446">
                  <c:v>-55.3442331897865</c:v>
                </c:pt>
                <c:pt idx="447">
                  <c:v>-55.4273441184926</c:v>
                </c:pt>
                <c:pt idx="448">
                  <c:v>-55.5100674397648</c:v>
                </c:pt>
                <c:pt idx="449">
                  <c:v>-55.5924067320571</c:v>
                </c:pt>
                <c:pt idx="450">
                  <c:v>-55.6743655280085</c:v>
                </c:pt>
                <c:pt idx="451">
                  <c:v>-55.7559473151707</c:v>
                </c:pt>
                <c:pt idx="452">
                  <c:v>-55.8371555367225</c:v>
                </c:pt>
                <c:pt idx="453">
                  <c:v>-55.9179935921703</c:v>
                </c:pt>
                <c:pt idx="454">
                  <c:v>-55.9984648380365</c:v>
                </c:pt>
                <c:pt idx="455">
                  <c:v>-56.0785725885346</c:v>
                </c:pt>
                <c:pt idx="456">
                  <c:v>-56.1583201162318</c:v>
                </c:pt>
                <c:pt idx="457">
                  <c:v>-56.2377106526998</c:v>
                </c:pt>
                <c:pt idx="458">
                  <c:v>-56.3167473891535</c:v>
                </c:pt>
                <c:pt idx="459">
                  <c:v>-56.3954334770778</c:v>
                </c:pt>
                <c:pt idx="460">
                  <c:v>-56.4737720288436</c:v>
                </c:pt>
                <c:pt idx="461">
                  <c:v>-56.5517661183117</c:v>
                </c:pt>
                <c:pt idx="462">
                  <c:v>-56.6294187814265</c:v>
                </c:pt>
                <c:pt idx="463">
                  <c:v>-56.7067330167985</c:v>
                </c:pt>
                <c:pt idx="464">
                  <c:v>-56.7837117862764</c:v>
                </c:pt>
                <c:pt idx="465">
                  <c:v>-56.8603580155093</c:v>
                </c:pt>
                <c:pt idx="466">
                  <c:v>-56.936674594498</c:v>
                </c:pt>
                <c:pt idx="467">
                  <c:v>-57.0126643781369</c:v>
                </c:pt>
                <c:pt idx="468">
                  <c:v>-57.0883301867465</c:v>
                </c:pt>
                <c:pt idx="469">
                  <c:v>-57.1636748065956</c:v>
                </c:pt>
                <c:pt idx="470">
                  <c:v>-57.2387009904151</c:v>
                </c:pt>
                <c:pt idx="471">
                  <c:v>-57.3134114579019</c:v>
                </c:pt>
                <c:pt idx="472">
                  <c:v>-57.3878088962144</c:v>
                </c:pt>
                <c:pt idx="473">
                  <c:v>-57.4618959604593</c:v>
                </c:pt>
                <c:pt idx="474">
                  <c:v>-57.535675274169</c:v>
                </c:pt>
                <c:pt idx="475">
                  <c:v>-57.6091494297719</c:v>
                </c:pt>
                <c:pt idx="476">
                  <c:v>-57.6823209890532</c:v>
                </c:pt>
                <c:pt idx="477">
                  <c:v>-57.7551924836089</c:v>
                </c:pt>
                <c:pt idx="478">
                  <c:v>-57.8277664152903</c:v>
                </c:pt>
                <c:pt idx="479">
                  <c:v>-57.9000452566424</c:v>
                </c:pt>
                <c:pt idx="480">
                  <c:v>-57.9720314513338</c:v>
                </c:pt>
                <c:pt idx="481">
                  <c:v>-58.043727414579</c:v>
                </c:pt>
                <c:pt idx="482">
                  <c:v>-58.1151355335541</c:v>
                </c:pt>
                <c:pt idx="483">
                  <c:v>-58.1862581678046</c:v>
                </c:pt>
                <c:pt idx="484">
                  <c:v>-58.2570976496468</c:v>
                </c:pt>
                <c:pt idx="485">
                  <c:v>-58.3276562845621</c:v>
                </c:pt>
                <c:pt idx="486">
                  <c:v>-58.3979363515844</c:v>
                </c:pt>
                <c:pt idx="487">
                  <c:v>-58.4679401036807</c:v>
                </c:pt>
                <c:pt idx="488">
                  <c:v>-58.5376697681262</c:v>
                </c:pt>
                <c:pt idx="489">
                  <c:v>-58.6071275468718</c:v>
                </c:pt>
                <c:pt idx="490">
                  <c:v>-58.6763156169062</c:v>
                </c:pt>
                <c:pt idx="491">
                  <c:v>-58.7452361306115</c:v>
                </c:pt>
                <c:pt idx="492">
                  <c:v>-58.813891216113</c:v>
                </c:pt>
                <c:pt idx="493">
                  <c:v>-58.8822829776229</c:v>
                </c:pt>
                <c:pt idx="494">
                  <c:v>-58.9504134957785</c:v>
                </c:pt>
                <c:pt idx="495">
                  <c:v>-59.0182848279746</c:v>
                </c:pt>
                <c:pt idx="496">
                  <c:v>-59.0858990086903</c:v>
                </c:pt>
                <c:pt idx="497">
                  <c:v>-59.1532580498104</c:v>
                </c:pt>
                <c:pt idx="498">
                  <c:v>-59.2203639409416</c:v>
                </c:pt>
                <c:pt idx="499">
                  <c:v>-59.2872186497231</c:v>
                </c:pt>
                <c:pt idx="500">
                  <c:v>-59.3538241221326</c:v>
                </c:pt>
                <c:pt idx="501">
                  <c:v>-59.4201822827867</c:v>
                </c:pt>
                <c:pt idx="502">
                  <c:v>-59.4862950352366</c:v>
                </c:pt>
                <c:pt idx="503">
                  <c:v>-59.5521642622592</c:v>
                </c:pt>
                <c:pt idx="504">
                  <c:v>-59.6177918261429</c:v>
                </c:pt>
                <c:pt idx="505">
                  <c:v>-59.6831795689691</c:v>
                </c:pt>
                <c:pt idx="506">
                  <c:v>-59.7483293128891</c:v>
                </c:pt>
                <c:pt idx="507">
                  <c:v>-59.8132428603964</c:v>
                </c:pt>
                <c:pt idx="508">
                  <c:v>-59.8779219945944</c:v>
                </c:pt>
                <c:pt idx="509">
                  <c:v>-59.9423684794603</c:v>
                </c:pt>
                <c:pt idx="510">
                  <c:v>-60.0065840601039</c:v>
                </c:pt>
                <c:pt idx="511">
                  <c:v>-60.0705704630235</c:v>
                </c:pt>
                <c:pt idx="512">
                  <c:v>-60.134329396356</c:v>
                </c:pt>
                <c:pt idx="513">
                  <c:v>-60.1978625501248</c:v>
                </c:pt>
                <c:pt idx="514">
                  <c:v>-60.2611715964819</c:v>
                </c:pt>
                <c:pt idx="515">
                  <c:v>-60.3242581899482</c:v>
                </c:pt>
                <c:pt idx="516">
                  <c:v>-60.3871239676478</c:v>
                </c:pt>
                <c:pt idx="517">
                  <c:v>-60.4497705495401</c:v>
                </c:pt>
                <c:pt idx="518">
                  <c:v>-60.512199538648</c:v>
                </c:pt>
                <c:pt idx="519">
                  <c:v>-60.5744125212818</c:v>
                </c:pt>
                <c:pt idx="520">
                  <c:v>-60.63641106726</c:v>
                </c:pt>
                <c:pt idx="521">
                  <c:v>-60.6981967301272</c:v>
                </c:pt>
                <c:pt idx="522">
                  <c:v>-60.7597710473674</c:v>
                </c:pt>
                <c:pt idx="523">
                  <c:v>-60.8211355406148</c:v>
                </c:pt>
                <c:pt idx="524">
                  <c:v>-60.8822917158611</c:v>
                </c:pt>
                <c:pt idx="525">
                  <c:v>-60.9432410636596</c:v>
                </c:pt>
                <c:pt idx="526">
                  <c:v>-61.0039850593261</c:v>
                </c:pt>
                <c:pt idx="527">
                  <c:v>-61.0645251631363</c:v>
                </c:pt>
                <c:pt idx="528">
                  <c:v>-61.1248628205209</c:v>
                </c:pt>
                <c:pt idx="529">
                  <c:v>-61.1849994622573</c:v>
                </c:pt>
                <c:pt idx="530">
                  <c:v>-61.244936504658</c:v>
                </c:pt>
                <c:pt idx="531">
                  <c:v>-61.3046753497566</c:v>
                </c:pt>
                <c:pt idx="532">
                  <c:v>-61.3642173854908</c:v>
                </c:pt>
                <c:pt idx="533">
                  <c:v>-61.4235639858828</c:v>
                </c:pt>
                <c:pt idx="534">
                  <c:v>-61.4827165112163</c:v>
                </c:pt>
                <c:pt idx="535">
                  <c:v>-61.5416763082113</c:v>
                </c:pt>
                <c:pt idx="536">
                  <c:v>-61.6004447101967</c:v>
                </c:pt>
                <c:pt idx="537">
                  <c:v>-61.659023037279</c:v>
                </c:pt>
                <c:pt idx="538">
                  <c:v>-61.7174125965096</c:v>
                </c:pt>
                <c:pt idx="539">
                  <c:v>-61.7756146820494</c:v>
                </c:pt>
                <c:pt idx="540">
                  <c:v>-61.83363057533</c:v>
                </c:pt>
                <c:pt idx="541">
                  <c:v>-61.8914615452141</c:v>
                </c:pt>
                <c:pt idx="542">
                  <c:v>-61.9491088481516</c:v>
                </c:pt>
                <c:pt idx="543">
                  <c:v>-62.0065737283352</c:v>
                </c:pt>
                <c:pt idx="544">
                  <c:v>-62.0638574178522</c:v>
                </c:pt>
                <c:pt idx="545">
                  <c:v>-62.1209611368348</c:v>
                </c:pt>
                <c:pt idx="546">
                  <c:v>-62.1778860936084</c:v>
                </c:pt>
                <c:pt idx="547">
                  <c:v>-62.2346334848368</c:v>
                </c:pt>
                <c:pt idx="548">
                  <c:v>-62.2912044956659</c:v>
                </c:pt>
                <c:pt idx="549">
                  <c:v>-62.3476002998655</c:v>
                </c:pt>
                <c:pt idx="550">
                  <c:v>-62.4038220599682</c:v>
                </c:pt>
                <c:pt idx="551">
                  <c:v>-62.4598709274071</c:v>
                </c:pt>
                <c:pt idx="552">
                  <c:v>-62.5157480426508</c:v>
                </c:pt>
                <c:pt idx="553">
                  <c:v>-62.571454535337</c:v>
                </c:pt>
                <c:pt idx="554">
                  <c:v>-62.6269915244036</c:v>
                </c:pt>
                <c:pt idx="555">
                  <c:v>-62.6823601182184</c:v>
                </c:pt>
                <c:pt idx="556">
                  <c:v>-62.7375614147068</c:v>
                </c:pt>
                <c:pt idx="557">
                  <c:v>-62.7925965014772</c:v>
                </c:pt>
                <c:pt idx="558">
                  <c:v>-62.8474664559451</c:v>
                </c:pt>
                <c:pt idx="559">
                  <c:v>-62.9021723454552</c:v>
                </c:pt>
                <c:pt idx="560">
                  <c:v>-62.9567152274021</c:v>
                </c:pt>
                <c:pt idx="561">
                  <c:v>-63.0110961493482</c:v>
                </c:pt>
                <c:pt idx="562">
                  <c:v>-63.0653161491416</c:v>
                </c:pt>
                <c:pt idx="563">
                  <c:v>-63.1193762550306</c:v>
                </c:pt>
                <c:pt idx="564">
                  <c:v>-63.1732774857778</c:v>
                </c:pt>
                <c:pt idx="565">
                  <c:v>-63.2270208507717</c:v>
                </c:pt>
                <c:pt idx="566">
                  <c:v>-63.2806073501378</c:v>
                </c:pt>
                <c:pt idx="567">
                  <c:v>-63.3340379748466</c:v>
                </c:pt>
                <c:pt idx="568">
                  <c:v>-63.3873137068216</c:v>
                </c:pt>
                <c:pt idx="569">
                  <c:v>-63.4404355190449</c:v>
                </c:pt>
                <c:pt idx="570">
                  <c:v>-63.4934043756614</c:v>
                </c:pt>
                <c:pt idx="571">
                  <c:v>-63.5462212320817</c:v>
                </c:pt>
                <c:pt idx="572">
                  <c:v>-63.5988870350838</c:v>
                </c:pt>
                <c:pt idx="573">
                  <c:v>-63.6514027229125</c:v>
                </c:pt>
                <c:pt idx="574">
                  <c:v>-63.7037692253786</c:v>
                </c:pt>
                <c:pt idx="575">
                  <c:v>-63.7559874639559</c:v>
                </c:pt>
                <c:pt idx="576">
                  <c:v>-63.8080583518768</c:v>
                </c:pt>
                <c:pt idx="577">
                  <c:v>-63.8599827942275</c:v>
                </c:pt>
                <c:pt idx="578">
                  <c:v>-63.9117616880403</c:v>
                </c:pt>
                <c:pt idx="579">
                  <c:v>-63.9633959223867</c:v>
                </c:pt>
                <c:pt idx="580">
                  <c:v>-64.014886378467</c:v>
                </c:pt>
                <c:pt idx="581">
                  <c:v>-64.0662339297004</c:v>
                </c:pt>
                <c:pt idx="582">
                  <c:v>-64.1174394418132</c:v>
                </c:pt>
                <c:pt idx="583">
                  <c:v>-64.1685037729254</c:v>
                </c:pt>
                <c:pt idx="584">
                  <c:v>-64.2194277736368</c:v>
                </c:pt>
                <c:pt idx="585">
                  <c:v>-64.2702122871117</c:v>
                </c:pt>
                <c:pt idx="586">
                  <c:v>-64.3208581491624</c:v>
                </c:pt>
                <c:pt idx="587">
                  <c:v>-64.3713661883314</c:v>
                </c:pt>
                <c:pt idx="588">
                  <c:v>-64.4217372259725</c:v>
                </c:pt>
                <c:pt idx="589">
                  <c:v>-64.4719720763317</c:v>
                </c:pt>
                <c:pt idx="590">
                  <c:v>-64.5220715466254</c:v>
                </c:pt>
                <c:pt idx="591">
                  <c:v>-64.5720364371189</c:v>
                </c:pt>
                <c:pt idx="592">
                  <c:v>-64.6218675412034</c:v>
                </c:pt>
                <c:pt idx="593">
                  <c:v>-64.6715656454716</c:v>
                </c:pt>
                <c:pt idx="594">
                  <c:v>-64.7211315297928</c:v>
                </c:pt>
                <c:pt idx="595">
                  <c:v>-64.7705659673872</c:v>
                </c:pt>
                <c:pt idx="596">
                  <c:v>-64.8198697248982</c:v>
                </c:pt>
                <c:pt idx="597">
                  <c:v>-64.8690435624646</c:v>
                </c:pt>
                <c:pt idx="598">
                  <c:v>-64.9180882337921</c:v>
                </c:pt>
                <c:pt idx="599">
                  <c:v>-64.9670044862225</c:v>
                </c:pt>
                <c:pt idx="600">
                  <c:v>-65.0157930608037</c:v>
                </c:pt>
                <c:pt idx="601">
                  <c:v>-65.0644546923573</c:v>
                </c:pt>
                <c:pt idx="602">
                  <c:v>-65.1129901095466</c:v>
                </c:pt>
                <c:pt idx="603">
                  <c:v>-65.1614000349425</c:v>
                </c:pt>
                <c:pt idx="604">
                  <c:v>-65.2096851850891</c:v>
                </c:pt>
                <c:pt idx="605">
                  <c:v>-65.2578462705693</c:v>
                </c:pt>
                <c:pt idx="606">
                  <c:v>-67.521858878069</c:v>
                </c:pt>
                <c:pt idx="607">
                  <c:v>-69.5479143144551</c:v>
                </c:pt>
                <c:pt idx="608">
                  <c:v>-71.3865082771229</c:v>
                </c:pt>
                <c:pt idx="609">
                  <c:v>-73.0736784588381</c:v>
                </c:pt>
                <c:pt idx="610">
                  <c:v>-74.6359636356038</c:v>
                </c:pt>
                <c:pt idx="611">
                  <c:v>-76.0934231116786</c:v>
                </c:pt>
                <c:pt idx="612">
                  <c:v>-77.461555162145</c:v>
                </c:pt>
                <c:pt idx="613">
                  <c:v>-78.7525611117408</c:v>
                </c:pt>
                <c:pt idx="614">
                  <c:v>-79.9762046532028</c:v>
                </c:pt>
                <c:pt idx="615">
                  <c:v>-81.1404119183753</c:v>
                </c:pt>
                <c:pt idx="616">
                  <c:v>-82.2517003569443</c:v>
                </c:pt>
                <c:pt idx="617">
                  <c:v>-83.3154914992167</c:v>
                </c:pt>
                <c:pt idx="618">
                  <c:v>-83.7224279152233</c:v>
                </c:pt>
                <c:pt idx="619">
                  <c:v>-84.1228548558325</c:v>
                </c:pt>
                <c:pt idx="620">
                  <c:v>-84.517022437854</c:v>
                </c:pt>
                <c:pt idx="621">
                  <c:v>-84.9051648797203</c:v>
                </c:pt>
                <c:pt idx="622">
                  <c:v>-85.2875018223289</c:v>
                </c:pt>
                <c:pt idx="623">
                  <c:v>-85.664239519656</c:v>
                </c:pt>
                <c:pt idx="624">
                  <c:v>-86.0355719139559</c:v>
                </c:pt>
                <c:pt idx="625">
                  <c:v>-86.4016816084381</c:v>
                </c:pt>
                <c:pt idx="626">
                  <c:v>-86.7627407486687</c:v>
                </c:pt>
                <c:pt idx="627">
                  <c:v>-87.1189118225389</c:v>
                </c:pt>
                <c:pt idx="628">
                  <c:v>-87.470348387434</c:v>
                </c:pt>
                <c:pt idx="629">
                  <c:v>-87.8171957321961</c:v>
                </c:pt>
                <c:pt idx="630">
                  <c:v>-88.1595914805751</c:v>
                </c:pt>
                <c:pt idx="631">
                  <c:v>-88.4976661420811</c:v>
                </c:pt>
                <c:pt idx="632">
                  <c:v>-88.831543615479</c:v>
                </c:pt>
                <c:pt idx="633">
                  <c:v>-89.1613416495697</c:v>
                </c:pt>
                <c:pt idx="634">
                  <c:v>-89.4871722653954</c:v>
                </c:pt>
                <c:pt idx="635">
                  <c:v>-89.8091421435479</c:v>
                </c:pt>
                <c:pt idx="636">
                  <c:v>-90.1273529798688</c:v>
                </c:pt>
                <c:pt idx="637">
                  <c:v>-90.4419018124811</c:v>
                </c:pt>
                <c:pt idx="638">
                  <c:v>-90.752881322783</c:v>
                </c:pt>
                <c:pt idx="639">
                  <c:v>-91.0603801127668</c:v>
                </c:pt>
                <c:pt idx="640">
                  <c:v>-91.3644829607853</c:v>
                </c:pt>
                <c:pt idx="641">
                  <c:v>-91.6652710576742</c:v>
                </c:pt>
                <c:pt idx="642">
                  <c:v>-91.9628222249514</c:v>
                </c:pt>
                <c:pt idx="643">
                  <c:v>-92.2572111166476</c:v>
                </c:pt>
                <c:pt idx="644">
                  <c:v>-92.5485094061681</c:v>
                </c:pt>
                <c:pt idx="645">
                  <c:v>-92.836785959458</c:v>
                </c:pt>
                <c:pt idx="646">
                  <c:v>-93.1221069956187</c:v>
                </c:pt>
                <c:pt idx="647">
                  <c:v>-93.4045362360182</c:v>
                </c:pt>
                <c:pt idx="648">
                  <c:v>-93.6841350428417</c:v>
                </c:pt>
                <c:pt idx="649">
                  <c:v>-93.9609625479431</c:v>
                </c:pt>
                <c:pt idx="650">
                  <c:v>-94.2350757727776</c:v>
                </c:pt>
                <c:pt idx="651">
                  <c:v>-94.5065297401303</c:v>
                </c:pt>
                <c:pt idx="652">
                  <c:v>-94.7753775782874</c:v>
                </c:pt>
                <c:pt idx="653">
                  <c:v>-95.0416706182445</c:v>
                </c:pt>
                <c:pt idx="654">
                  <c:v>-95.305458484491</c:v>
                </c:pt>
                <c:pt idx="655">
                  <c:v>-95.5667891798654</c:v>
                </c:pt>
                <c:pt idx="656">
                  <c:v>-95.8257091649334</c:v>
                </c:pt>
                <c:pt idx="657">
                  <c:v>-96.0822634323031</c:v>
                </c:pt>
                <c:pt idx="658">
                  <c:v>-96.3364955762545</c:v>
                </c:pt>
                <c:pt idx="659">
                  <c:v>-96.5884478580329</c:v>
                </c:pt>
                <c:pt idx="660">
                  <c:v>-96.8381612671235</c:v>
                </c:pt>
                <c:pt idx="661">
                  <c:v>-97.0856755787997</c:v>
                </c:pt>
                <c:pt idx="662">
                  <c:v>-97.3310294082155</c:v>
                </c:pt>
                <c:pt idx="663">
                  <c:v>-97.5742602612871</c:v>
                </c:pt>
                <c:pt idx="664">
                  <c:v>-97.8154045825927</c:v>
                </c:pt>
                <c:pt idx="665">
                  <c:v>-98.0544978004994</c:v>
                </c:pt>
                <c:pt idx="666">
                  <c:v>-98.2915743697099</c:v>
                </c:pt>
                <c:pt idx="667">
                  <c:v>-98.5266678114064</c:v>
                </c:pt>
              </c:numCache>
            </c:numRef>
          </c:yVal>
          <c:smooth val="0"/>
        </c:ser>
        <c:axId val="82841603"/>
        <c:axId val="66352195"/>
      </c:scatterChart>
      <c:scatterChart>
        <c:scatterStyle val="lineMarker"/>
        <c:varyColors val="0"/>
        <c:ser>
          <c:idx val="2"/>
          <c:order val="2"/>
          <c:tx>
            <c:strRef>
              <c:f>"PhaseMargin"</c:f>
              <c:strCache>
                <c:ptCount val="1"/>
                <c:pt idx="0">
                  <c:v>PhaseMargin</c:v>
                </c:pt>
              </c:strCache>
            </c:strRef>
          </c:tx>
          <c:spPr>
            <a:solidFill>
              <a:srgbClr val="000000"/>
            </a:solidFill>
            <a:ln w="12600">
              <a:solidFill>
                <a:srgbClr val="000000"/>
              </a:solidFill>
              <a:custDash>
                <a:ds d="12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Z$9:$Z$676</c:f>
              <c:numCache>
                <c:formatCode>General</c:formatCode>
                <c:ptCount val="668"/>
                <c:pt idx="0">
                  <c:v>90.0041090768493</c:v>
                </c:pt>
                <c:pt idx="1">
                  <c:v>90.0082181535423</c:v>
                </c:pt>
                <c:pt idx="2">
                  <c:v>90.0123272299228</c:v>
                </c:pt>
                <c:pt idx="3">
                  <c:v>90.0164363058345</c:v>
                </c:pt>
                <c:pt idx="4">
                  <c:v>90.0205453811211</c:v>
                </c:pt>
                <c:pt idx="5">
                  <c:v>90.0246544556264</c:v>
                </c:pt>
                <c:pt idx="6">
                  <c:v>90.0287635291941</c:v>
                </c:pt>
                <c:pt idx="7">
                  <c:v>90.0328726016679</c:v>
                </c:pt>
                <c:pt idx="8">
                  <c:v>90.0369816728915</c:v>
                </c:pt>
                <c:pt idx="9">
                  <c:v>90.0410907427088</c:v>
                </c:pt>
                <c:pt idx="10">
                  <c:v>90.0821813291497</c:v>
                </c:pt>
                <c:pt idx="11">
                  <c:v>90.1232716030552</c:v>
                </c:pt>
                <c:pt idx="12">
                  <c:v>90.1643614081581</c:v>
                </c:pt>
                <c:pt idx="13">
                  <c:v>90.2054505881923</c:v>
                </c:pt>
                <c:pt idx="14">
                  <c:v>90.2465389868924</c:v>
                </c:pt>
                <c:pt idx="15">
                  <c:v>90.2876264479942</c:v>
                </c:pt>
                <c:pt idx="16">
                  <c:v>90.3287128152353</c:v>
                </c:pt>
                <c:pt idx="17">
                  <c:v>90.3697979323549</c:v>
                </c:pt>
                <c:pt idx="18">
                  <c:v>90.4108816430942</c:v>
                </c:pt>
                <c:pt idx="19">
                  <c:v>90.8216070245901</c:v>
                </c:pt>
                <c:pt idx="20">
                  <c:v>91.2320199080767</c:v>
                </c:pt>
                <c:pt idx="21">
                  <c:v>91.6419641074558</c:v>
                </c:pt>
                <c:pt idx="22">
                  <c:v>92.0512835119464</c:v>
                </c:pt>
                <c:pt idx="23">
                  <c:v>92.4598221109052</c:v>
                </c:pt>
                <c:pt idx="24">
                  <c:v>92.8674240184068</c:v>
                </c:pt>
                <c:pt idx="25">
                  <c:v>93.2739334975242</c:v>
                </c:pt>
                <c:pt idx="26">
                  <c:v>93.6791949842542</c:v>
                </c:pt>
                <c:pt idx="27">
                  <c:v>94.0830531110344</c:v>
                </c:pt>
                <c:pt idx="28">
                  <c:v>96.0758720928468</c:v>
                </c:pt>
                <c:pt idx="29">
                  <c:v>98.0104536659148</c:v>
                </c:pt>
                <c:pt idx="30">
                  <c:v>99.8677253535961</c:v>
                </c:pt>
                <c:pt idx="31">
                  <c:v>101.628882682858</c:v>
                </c:pt>
                <c:pt idx="32">
                  <c:v>103.275431782386</c:v>
                </c:pt>
                <c:pt idx="33">
                  <c:v>104.789223145069</c:v>
                </c:pt>
                <c:pt idx="34">
                  <c:v>106.152481998857</c:v>
                </c:pt>
                <c:pt idx="35">
                  <c:v>107.347844432282</c:v>
                </c:pt>
                <c:pt idx="36">
                  <c:v>108.358412575034</c:v>
                </c:pt>
                <c:pt idx="37">
                  <c:v>109.167846611974</c:v>
                </c:pt>
                <c:pt idx="38">
                  <c:v>109.76051592761</c:v>
                </c:pt>
                <c:pt idx="39">
                  <c:v>110.121735662339</c:v>
                </c:pt>
                <c:pt idx="40">
                  <c:v>110.238117360947</c:v>
                </c:pt>
                <c:pt idx="41">
                  <c:v>110.098061486527</c:v>
                </c:pt>
                <c:pt idx="42">
                  <c:v>109.692412848421</c:v>
                </c:pt>
                <c:pt idx="43">
                  <c:v>109.015284295003</c:v>
                </c:pt>
                <c:pt idx="44">
                  <c:v>108.06502623983</c:v>
                </c:pt>
                <c:pt idx="45">
                  <c:v>106.845278208022</c:v>
                </c:pt>
                <c:pt idx="46">
                  <c:v>105.365986195618</c:v>
                </c:pt>
                <c:pt idx="47">
                  <c:v>103.644215782709</c:v>
                </c:pt>
                <c:pt idx="48">
                  <c:v>101.704553626236</c:v>
                </c:pt>
                <c:pt idx="49">
                  <c:v>99.5788929186575</c:v>
                </c:pt>
                <c:pt idx="50">
                  <c:v>97.3054620745365</c:v>
                </c:pt>
                <c:pt idx="51">
                  <c:v>94.9270835731284</c:v>
                </c:pt>
                <c:pt idx="52">
                  <c:v>92.4888164096476</c:v>
                </c:pt>
                <c:pt idx="53">
                  <c:v>90.0352894770546</c:v>
                </c:pt>
                <c:pt idx="54">
                  <c:v>87.6081167653616</c:v>
                </c:pt>
                <c:pt idx="55">
                  <c:v>85.243764529189</c:v>
                </c:pt>
                <c:pt idx="56">
                  <c:v>82.9721223948864</c:v>
                </c:pt>
                <c:pt idx="57">
                  <c:v>80.8158687133235</c:v>
                </c:pt>
                <c:pt idx="58">
                  <c:v>78.7905566728202</c:v>
                </c:pt>
                <c:pt idx="59">
                  <c:v>76.9052504455596</c:v>
                </c:pt>
                <c:pt idx="60">
                  <c:v>75.1634974969704</c:v>
                </c:pt>
                <c:pt idx="61">
                  <c:v>73.5644398131197</c:v>
                </c:pt>
                <c:pt idx="62">
                  <c:v>72.1039126033784</c:v>
                </c:pt>
                <c:pt idx="63">
                  <c:v>70.7754336486975</c:v>
                </c:pt>
                <c:pt idx="64">
                  <c:v>69.5710349358228</c:v>
                </c:pt>
                <c:pt idx="65">
                  <c:v>68.4819240067057</c:v>
                </c:pt>
                <c:pt idx="66">
                  <c:v>67.4989849332536</c:v>
                </c:pt>
                <c:pt idx="67">
                  <c:v>66.613140419471</c:v>
                </c:pt>
                <c:pt idx="68">
                  <c:v>65.8156005408217</c:v>
                </c:pt>
                <c:pt idx="69">
                  <c:v>65.0980230523816</c:v>
                </c:pt>
                <c:pt idx="70">
                  <c:v>64.4526072779692</c:v>
                </c:pt>
                <c:pt idx="71">
                  <c:v>63.8721398023155</c:v>
                </c:pt>
                <c:pt idx="72">
                  <c:v>63.350006379502</c:v>
                </c:pt>
                <c:pt idx="73">
                  <c:v>62.8801810679509</c:v>
                </c:pt>
                <c:pt idx="74">
                  <c:v>62.4572007650572</c:v>
                </c:pt>
                <c:pt idx="75">
                  <c:v>62.0761310556196</c:v>
                </c:pt>
                <c:pt idx="76">
                  <c:v>61.7325275487606</c:v>
                </c:pt>
                <c:pt idx="77">
                  <c:v>61.4223955727241</c:v>
                </c:pt>
                <c:pt idx="78">
                  <c:v>61.14215013811</c:v>
                </c:pt>
                <c:pt idx="79">
                  <c:v>60.8885773889896</c:v>
                </c:pt>
                <c:pt idx="80">
                  <c:v>60.6587982721603</c:v>
                </c:pt>
                <c:pt idx="81">
                  <c:v>60.4502348150735</c:v>
                </c:pt>
                <c:pt idx="82">
                  <c:v>60.2605791721495</c:v>
                </c:pt>
                <c:pt idx="83">
                  <c:v>60.0877654465938</c:v>
                </c:pt>
                <c:pt idx="84">
                  <c:v>59.92994419769</c:v>
                </c:pt>
                <c:pt idx="85">
                  <c:v>59.7854594851508</c:v>
                </c:pt>
                <c:pt idx="86">
                  <c:v>59.6528282703902</c:v>
                </c:pt>
                <c:pt idx="87">
                  <c:v>59.5307219808559</c:v>
                </c:pt>
                <c:pt idx="88">
                  <c:v>59.4179500416917</c:v>
                </c:pt>
                <c:pt idx="89">
                  <c:v>59.3134451846683</c:v>
                </c:pt>
                <c:pt idx="90">
                  <c:v>59.2162503545283</c:v>
                </c:pt>
                <c:pt idx="91">
                  <c:v>59.1255070455877</c:v>
                </c:pt>
                <c:pt idx="92">
                  <c:v>59.0404449152461</c:v>
                </c:pt>
                <c:pt idx="93">
                  <c:v>58.9603725350703</c:v>
                </c:pt>
                <c:pt idx="94">
                  <c:v>58.8846691537536</c:v>
                </c:pt>
                <c:pt idx="95">
                  <c:v>58.8127773591775</c:v>
                </c:pt>
                <c:pt idx="96">
                  <c:v>58.7441965388104</c:v>
                </c:pt>
                <c:pt idx="97">
                  <c:v>58.6784770486896</c:v>
                </c:pt>
                <c:pt idx="98">
                  <c:v>58.6152150112282</c:v>
                </c:pt>
                <c:pt idx="99">
                  <c:v>58.554047671095</c:v>
                </c:pt>
                <c:pt idx="100">
                  <c:v>58.494649246478</c:v>
                </c:pt>
                <c:pt idx="101">
                  <c:v>58.4367272202366</c:v>
                </c:pt>
                <c:pt idx="102">
                  <c:v>58.3800190218411</c:v>
                </c:pt>
                <c:pt idx="103">
                  <c:v>58.3242890566647</c:v>
                </c:pt>
                <c:pt idx="104">
                  <c:v>58.2693260442104</c:v>
                </c:pt>
                <c:pt idx="105">
                  <c:v>58.214940631286</c:v>
                </c:pt>
                <c:pt idx="106">
                  <c:v>58.1609632500549</c:v>
                </c:pt>
                <c:pt idx="107">
                  <c:v>58.1072421943414</c:v>
                </c:pt>
                <c:pt idx="108">
                  <c:v>58.053641890614</c:v>
                </c:pt>
                <c:pt idx="109">
                  <c:v>58.0000413427553</c:v>
                </c:pt>
                <c:pt idx="110">
                  <c:v>57.9463327320946</c:v>
                </c:pt>
                <c:pt idx="111">
                  <c:v>57.8924201562653</c:v>
                </c:pt>
                <c:pt idx="112">
                  <c:v>57.838218492296</c:v>
                </c:pt>
                <c:pt idx="113">
                  <c:v>57.7836523709634</c:v>
                </c:pt>
                <c:pt idx="114">
                  <c:v>57.728655250878</c:v>
                </c:pt>
                <c:pt idx="115">
                  <c:v>57.6731685820371</c:v>
                </c:pt>
                <c:pt idx="116">
                  <c:v>57.6171410497026</c:v>
                </c:pt>
                <c:pt idx="117">
                  <c:v>57.5605278904554</c:v>
                </c:pt>
                <c:pt idx="118">
                  <c:v>57.5032902731537</c:v>
                </c:pt>
                <c:pt idx="119">
                  <c:v>57.4453947383037</c:v>
                </c:pt>
                <c:pt idx="120">
                  <c:v>57.386812690038</c:v>
                </c:pt>
                <c:pt idx="121">
                  <c:v>57.3275199355151</c:v>
                </c:pt>
                <c:pt idx="122">
                  <c:v>57.2674962670903</c:v>
                </c:pt>
                <c:pt idx="123">
                  <c:v>57.2067250830975</c:v>
                </c:pt>
                <c:pt idx="124">
                  <c:v>57.1451930435096</c:v>
                </c:pt>
                <c:pt idx="125">
                  <c:v>57.082889757128</c:v>
                </c:pt>
                <c:pt idx="126">
                  <c:v>57.0198074972916</c:v>
                </c:pt>
                <c:pt idx="127">
                  <c:v>56.9559409434041</c:v>
                </c:pt>
                <c:pt idx="128">
                  <c:v>56.8912869458452</c:v>
                </c:pt>
                <c:pt idx="129">
                  <c:v>56.8258443120782</c:v>
                </c:pt>
                <c:pt idx="130">
                  <c:v>56.7596136119793</c:v>
                </c:pt>
                <c:pt idx="131">
                  <c:v>56.6925970006132</c:v>
                </c:pt>
                <c:pt idx="132">
                  <c:v>56.6247980568469</c:v>
                </c:pt>
                <c:pt idx="133">
                  <c:v>56.5562216363566</c:v>
                </c:pt>
                <c:pt idx="134">
                  <c:v>56.486873737716</c:v>
                </c:pt>
                <c:pt idx="135">
                  <c:v>56.4167613803835</c:v>
                </c:pt>
                <c:pt idx="136">
                  <c:v>56.345892493518</c:v>
                </c:pt>
                <c:pt idx="137">
                  <c:v>56.2742758146528</c:v>
                </c:pt>
                <c:pt idx="138">
                  <c:v>56.2019207973498</c:v>
                </c:pt>
                <c:pt idx="139">
                  <c:v>56.1288375270368</c:v>
                </c:pt>
                <c:pt idx="140">
                  <c:v>56.0550366443073</c:v>
                </c:pt>
                <c:pt idx="141">
                  <c:v>55.980529275025</c:v>
                </c:pt>
                <c:pt idx="142">
                  <c:v>55.9053269666389</c:v>
                </c:pt>
                <c:pt idx="143">
                  <c:v>55.8294416301671</c:v>
                </c:pt>
                <c:pt idx="144">
                  <c:v>55.7528854873572</c:v>
                </c:pt>
                <c:pt idx="145">
                  <c:v>55.6756710225766</c:v>
                </c:pt>
                <c:pt idx="146">
                  <c:v>55.5978109390225</c:v>
                </c:pt>
                <c:pt idx="147">
                  <c:v>55.5193181188839</c:v>
                </c:pt>
                <c:pt idx="148">
                  <c:v>55.4402055871144</c:v>
                </c:pt>
                <c:pt idx="149">
                  <c:v>55.3604864785085</c:v>
                </c:pt>
                <c:pt idx="150">
                  <c:v>55.2801740078004</c:v>
                </c:pt>
                <c:pt idx="151">
                  <c:v>55.1992814425279</c:v>
                </c:pt>
                <c:pt idx="152">
                  <c:v>55.1178220784274</c:v>
                </c:pt>
                <c:pt idx="153">
                  <c:v>55.0358092171453</c:v>
                </c:pt>
                <c:pt idx="154">
                  <c:v>54.9532561460707</c:v>
                </c:pt>
                <c:pt idx="155">
                  <c:v>54.8701761201106</c:v>
                </c:pt>
                <c:pt idx="156">
                  <c:v>54.7865823452431</c:v>
                </c:pt>
                <c:pt idx="157">
                  <c:v>54.7024879636996</c:v>
                </c:pt>
                <c:pt idx="158">
                  <c:v>54.6179060406389</c:v>
                </c:pt>
                <c:pt idx="159">
                  <c:v>54.532849552188</c:v>
                </c:pt>
                <c:pt idx="160">
                  <c:v>54.4473313747336</c:v>
                </c:pt>
                <c:pt idx="161">
                  <c:v>54.3613642753598</c:v>
                </c:pt>
                <c:pt idx="162">
                  <c:v>54.2749609033361</c:v>
                </c:pt>
                <c:pt idx="163">
                  <c:v>54.1881337825652</c:v>
                </c:pt>
                <c:pt idx="164">
                  <c:v>54.1008953049123</c:v>
                </c:pt>
                <c:pt idx="165">
                  <c:v>54.0132577243381</c:v>
                </c:pt>
                <c:pt idx="166">
                  <c:v>53.9252331517704</c:v>
                </c:pt>
                <c:pt idx="167">
                  <c:v>53.8368335506491</c:v>
                </c:pt>
                <c:pt idx="168">
                  <c:v>53.7480707330886</c:v>
                </c:pt>
                <c:pt idx="169">
                  <c:v>53.6589563566038</c:v>
                </c:pt>
                <c:pt idx="170">
                  <c:v>53.5695019213519</c:v>
                </c:pt>
                <c:pt idx="171">
                  <c:v>53.4797187678443</c:v>
                </c:pt>
                <c:pt idx="172">
                  <c:v>53.3896180750892</c:v>
                </c:pt>
                <c:pt idx="173">
                  <c:v>53.2992108591256</c:v>
                </c:pt>
                <c:pt idx="174">
                  <c:v>53.2085079719151</c:v>
                </c:pt>
                <c:pt idx="175">
                  <c:v>53.1175201005595</c:v>
                </c:pt>
                <c:pt idx="176">
                  <c:v>53.0262577668151</c:v>
                </c:pt>
                <c:pt idx="177">
                  <c:v>52.9347313268756</c:v>
                </c:pt>
                <c:pt idx="178">
                  <c:v>52.8429509714017</c:v>
                </c:pt>
                <c:pt idx="179">
                  <c:v>52.7509267257704</c:v>
                </c:pt>
                <c:pt idx="180">
                  <c:v>52.6586684505284</c:v>
                </c:pt>
                <c:pt idx="181">
                  <c:v>52.5661858420247</c:v>
                </c:pt>
                <c:pt idx="182">
                  <c:v>52.4734884332103</c:v>
                </c:pt>
                <c:pt idx="183">
                  <c:v>52.3805855945839</c:v>
                </c:pt>
                <c:pt idx="184">
                  <c:v>52.2874865352721</c:v>
                </c:pt>
                <c:pt idx="185">
                  <c:v>52.1942003042291</c:v>
                </c:pt>
                <c:pt idx="186">
                  <c:v>52.1007357915428</c:v>
                </c:pt>
                <c:pt idx="187">
                  <c:v>52.0071017298366</c:v>
                </c:pt>
                <c:pt idx="188">
                  <c:v>51.913306695756</c:v>
                </c:pt>
                <c:pt idx="189">
                  <c:v>51.8193591115303</c:v>
                </c:pt>
                <c:pt idx="190">
                  <c:v>51.7252672465997</c:v>
                </c:pt>
                <c:pt idx="191">
                  <c:v>51.6310392193013</c:v>
                </c:pt>
                <c:pt idx="192">
                  <c:v>51.5366829986039</c:v>
                </c:pt>
                <c:pt idx="193">
                  <c:v>51.4422064058876</c:v>
                </c:pt>
                <c:pt idx="194">
                  <c:v>51.3476171167594</c:v>
                </c:pt>
                <c:pt idx="195">
                  <c:v>51.2529226629</c:v>
                </c:pt>
                <c:pt idx="196">
                  <c:v>51.1581304339371</c:v>
                </c:pt>
                <c:pt idx="197">
                  <c:v>51.063247679339</c:v>
                </c:pt>
                <c:pt idx="198">
                  <c:v>50.968281510325</c:v>
                </c:pt>
                <c:pt idx="199">
                  <c:v>50.8732389017883</c:v>
                </c:pt>
                <c:pt idx="200">
                  <c:v>50.7781266942275</c:v>
                </c:pt>
                <c:pt idx="201">
                  <c:v>50.6829515956833</c:v>
                </c:pt>
                <c:pt idx="202">
                  <c:v>50.5877201836778</c:v>
                </c:pt>
                <c:pt idx="203">
                  <c:v>50.4924389071534</c:v>
                </c:pt>
                <c:pt idx="204">
                  <c:v>50.3971140884076</c:v>
                </c:pt>
                <c:pt idx="205">
                  <c:v>50.3017519250236</c:v>
                </c:pt>
                <c:pt idx="206">
                  <c:v>50.2063584917924</c:v>
                </c:pt>
                <c:pt idx="207">
                  <c:v>50.1109397426265</c:v>
                </c:pt>
                <c:pt idx="208">
                  <c:v>50.0155015124615</c:v>
                </c:pt>
                <c:pt idx="209">
                  <c:v>49.9200495191454</c:v>
                </c:pt>
                <c:pt idx="210">
                  <c:v>49.8245893653138</c:v>
                </c:pt>
                <c:pt idx="211">
                  <c:v>49.7291265402507</c:v>
                </c:pt>
                <c:pt idx="212">
                  <c:v>49.6336664217307</c:v>
                </c:pt>
                <c:pt idx="213">
                  <c:v>49.5382142778465</c:v>
                </c:pt>
                <c:pt idx="214">
                  <c:v>49.4427752688158</c:v>
                </c:pt>
                <c:pt idx="215">
                  <c:v>49.3473544487709</c:v>
                </c:pt>
                <c:pt idx="216">
                  <c:v>49.2519567675277</c:v>
                </c:pt>
                <c:pt idx="217">
                  <c:v>49.1565870723346</c:v>
                </c:pt>
                <c:pt idx="218">
                  <c:v>49.0612501096005</c:v>
                </c:pt>
                <c:pt idx="219">
                  <c:v>48.965950526602</c:v>
                </c:pt>
                <c:pt idx="220">
                  <c:v>48.8706928731685</c:v>
                </c:pt>
                <c:pt idx="221">
                  <c:v>48.775481603346</c:v>
                </c:pt>
                <c:pt idx="222">
                  <c:v>48.6803210770379</c:v>
                </c:pt>
                <c:pt idx="223">
                  <c:v>48.5852155616246</c:v>
                </c:pt>
                <c:pt idx="224">
                  <c:v>48.4901692335598</c:v>
                </c:pt>
                <c:pt idx="225">
                  <c:v>48.3951861799445</c:v>
                </c:pt>
                <c:pt idx="226">
                  <c:v>47.4496740516456</c:v>
                </c:pt>
                <c:pt idx="227">
                  <c:v>46.5143785761747</c:v>
                </c:pt>
                <c:pt idx="228">
                  <c:v>45.5921346212446</c:v>
                </c:pt>
                <c:pt idx="229">
                  <c:v>44.6851712036422</c:v>
                </c:pt>
                <c:pt idx="230">
                  <c:v>43.7952125450799</c:v>
                </c:pt>
                <c:pt idx="231">
                  <c:v>42.9235629710317</c:v>
                </c:pt>
                <c:pt idx="232">
                  <c:v>42.0711781188009</c:v>
                </c:pt>
                <c:pt idx="233">
                  <c:v>41.2387246424379</c:v>
                </c:pt>
                <c:pt idx="234">
                  <c:v>40.4266302872506</c:v>
                </c:pt>
                <c:pt idx="235">
                  <c:v>39.6351259089758</c:v>
                </c:pt>
                <c:pt idx="236">
                  <c:v>38.8642807512313</c:v>
                </c:pt>
                <c:pt idx="237">
                  <c:v>38.1140320732474</c:v>
                </c:pt>
                <c:pt idx="238">
                  <c:v>37.3842100353544</c:v>
                </c:pt>
                <c:pt idx="239">
                  <c:v>36.6745585973343</c:v>
                </c:pt>
                <c:pt idx="240">
                  <c:v>35.9847530593085</c:v>
                </c:pt>
                <c:pt idx="241">
                  <c:v>35.3144147715521</c:v>
                </c:pt>
                <c:pt idx="242">
                  <c:v>34.6631234544113</c:v>
                </c:pt>
                <c:pt idx="243">
                  <c:v>34.0304274989921</c:v>
                </c:pt>
                <c:pt idx="244">
                  <c:v>33.4158525607467</c:v>
                </c:pt>
                <c:pt idx="245">
                  <c:v>32.818908709306</c:v>
                </c:pt>
                <c:pt idx="246">
                  <c:v>32.2390963571383</c:v>
                </c:pt>
                <c:pt idx="247">
                  <c:v>31.6759111554179</c:v>
                </c:pt>
                <c:pt idx="248">
                  <c:v>31.1288480167394</c:v>
                </c:pt>
                <c:pt idx="249">
                  <c:v>30.5974044000761</c:v>
                </c:pt>
                <c:pt idx="250">
                  <c:v>30.0810829729077</c:v>
                </c:pt>
                <c:pt idx="251">
                  <c:v>29.579393748112</c:v>
                </c:pt>
                <c:pt idx="252">
                  <c:v>29.0918557785317</c:v>
                </c:pt>
                <c:pt idx="253">
                  <c:v>28.6179984796612</c:v>
                </c:pt>
                <c:pt idx="254">
                  <c:v>28.1573626403073</c:v>
                </c:pt>
                <c:pt idx="255">
                  <c:v>27.7095011720751</c:v>
                </c:pt>
                <c:pt idx="256">
                  <c:v>27.2739796408672</c:v>
                </c:pt>
                <c:pt idx="257">
                  <c:v>26.8503766170613</c:v>
                </c:pt>
                <c:pt idx="258">
                  <c:v>26.4382838754759</c:v>
                </c:pt>
                <c:pt idx="259">
                  <c:v>26.0373064715025</c:v>
                </c:pt>
                <c:pt idx="260">
                  <c:v>25.647062715746</c:v>
                </c:pt>
                <c:pt idx="261">
                  <c:v>25.2671840660848</c:v>
                </c:pt>
                <c:pt idx="262">
                  <c:v>24.8973149531266</c:v>
                </c:pt>
                <c:pt idx="263">
                  <c:v>24.5371125525473</c:v>
                </c:pt>
                <c:pt idx="264">
                  <c:v>24.1862465156715</c:v>
                </c:pt>
                <c:pt idx="265">
                  <c:v>23.8443986678415</c:v>
                </c:pt>
                <c:pt idx="266">
                  <c:v>23.5112626825868</c:v>
                </c:pt>
                <c:pt idx="267">
                  <c:v>23.186543738287</c:v>
                </c:pt>
                <c:pt idx="268">
                  <c:v>22.8699581629105</c:v>
                </c:pt>
                <c:pt idx="269">
                  <c:v>22.5612330714636</c:v>
                </c:pt>
                <c:pt idx="270">
                  <c:v>22.2601059999767</c:v>
                </c:pt>
                <c:pt idx="271">
                  <c:v>21.9663245391737</c:v>
                </c:pt>
                <c:pt idx="272">
                  <c:v>21.6796459703918</c:v>
                </c:pt>
                <c:pt idx="273">
                  <c:v>21.3998369058288</c:v>
                </c:pt>
                <c:pt idx="274">
                  <c:v>21.1266729347789</c:v>
                </c:pt>
                <c:pt idx="275">
                  <c:v>20.8599382771747</c:v>
                </c:pt>
                <c:pt idx="276">
                  <c:v>20.5994254454516</c:v>
                </c:pt>
                <c:pt idx="277">
                  <c:v>20.3449349155092</c:v>
                </c:pt>
                <c:pt idx="278">
                  <c:v>20.0962748073368</c:v>
                </c:pt>
                <c:pt idx="279">
                  <c:v>19.8532605756946</c:v>
                </c:pt>
                <c:pt idx="280">
                  <c:v>19.615714711103</c:v>
                </c:pt>
                <c:pt idx="281">
                  <c:v>19.3834664512689</c:v>
                </c:pt>
                <c:pt idx="282">
                  <c:v>19.1563515029857</c:v>
                </c:pt>
                <c:pt idx="283">
                  <c:v>18.9342117744558</c:v>
                </c:pt>
                <c:pt idx="284">
                  <c:v>18.7168951179299</c:v>
                </c:pt>
                <c:pt idx="285">
                  <c:v>18.5042550824944</c:v>
                </c:pt>
                <c:pt idx="286">
                  <c:v>18.2961506768054</c:v>
                </c:pt>
                <c:pt idx="287">
                  <c:v>18.0924461415315</c:v>
                </c:pt>
                <c:pt idx="288">
                  <c:v>17.8930107312417</c:v>
                </c:pt>
                <c:pt idx="289">
                  <c:v>17.6977185054623</c:v>
                </c:pt>
                <c:pt idx="290">
                  <c:v>17.5064481286068</c:v>
                </c:pt>
                <c:pt idx="291">
                  <c:v>17.3190826784803</c:v>
                </c:pt>
                <c:pt idx="292">
                  <c:v>17.1355094630507</c:v>
                </c:pt>
                <c:pt idx="293">
                  <c:v>16.9556198451818</c:v>
                </c:pt>
                <c:pt idx="294">
                  <c:v>16.7793090750204</c:v>
                </c:pt>
                <c:pt idx="295">
                  <c:v>16.6064761297348</c:v>
                </c:pt>
                <c:pt idx="296">
                  <c:v>16.4370235603068</c:v>
                </c:pt>
                <c:pt idx="297">
                  <c:v>16.2708573450833</c:v>
                </c:pt>
                <c:pt idx="298">
                  <c:v>16.1078867498016</c:v>
                </c:pt>
                <c:pt idx="299">
                  <c:v>15.9480241938127</c:v>
                </c:pt>
                <c:pt idx="300">
                  <c:v>15.7911851222294</c:v>
                </c:pt>
                <c:pt idx="301">
                  <c:v>15.6372878837412</c:v>
                </c:pt>
                <c:pt idx="302">
                  <c:v>15.4862536138408</c:v>
                </c:pt>
                <c:pt idx="303">
                  <c:v>15.3380061232236</c:v>
                </c:pt>
                <c:pt idx="304">
                  <c:v>15.1924717911208</c:v>
                </c:pt>
                <c:pt idx="305">
                  <c:v>15.0495794633464</c:v>
                </c:pt>
                <c:pt idx="306">
                  <c:v>14.9092603548402</c:v>
                </c:pt>
                <c:pt idx="307">
                  <c:v>14.7714479565001</c:v>
                </c:pt>
                <c:pt idx="308">
                  <c:v>14.6360779461073</c:v>
                </c:pt>
                <c:pt idx="309">
                  <c:v>14.5030881031537</c:v>
                </c:pt>
                <c:pt idx="310">
                  <c:v>14.3724182273917</c:v>
                </c:pt>
                <c:pt idx="311">
                  <c:v>14.2440100609329</c:v>
                </c:pt>
                <c:pt idx="312">
                  <c:v>14.1178072137315</c:v>
                </c:pt>
                <c:pt idx="313">
                  <c:v>13.9937550922942</c:v>
                </c:pt>
                <c:pt idx="314">
                  <c:v>13.8718008314675</c:v>
                </c:pt>
                <c:pt idx="315">
                  <c:v>13.7518932291581</c:v>
                </c:pt>
                <c:pt idx="316">
                  <c:v>13.6339826838514</c:v>
                </c:pt>
                <c:pt idx="317">
                  <c:v>13.5180211347962</c:v>
                </c:pt>
                <c:pt idx="318">
                  <c:v>13.4039620047353</c:v>
                </c:pt>
                <c:pt idx="319">
                  <c:v>13.2917601450595</c:v>
                </c:pt>
                <c:pt idx="320">
                  <c:v>13.1813717832773</c:v>
                </c:pt>
                <c:pt idx="321">
                  <c:v>13.0727544726901</c:v>
                </c:pt>
                <c:pt idx="322">
                  <c:v>12.9658670441737</c:v>
                </c:pt>
                <c:pt idx="323">
                  <c:v>12.8606695599674</c:v>
                </c:pt>
                <c:pt idx="324">
                  <c:v>12.7571232693801</c:v>
                </c:pt>
                <c:pt idx="325">
                  <c:v>12.6551905663249</c:v>
                </c:pt>
                <c:pt idx="326">
                  <c:v>12.5548349485995</c:v>
                </c:pt>
                <c:pt idx="327">
                  <c:v>12.4560209788317</c:v>
                </c:pt>
                <c:pt idx="328">
                  <c:v>12.3587142470167</c:v>
                </c:pt>
                <c:pt idx="329">
                  <c:v>12.2628813345716</c:v>
                </c:pt>
                <c:pt idx="330">
                  <c:v>12.1684897798423</c:v>
                </c:pt>
                <c:pt idx="331">
                  <c:v>12.0755080449929</c:v>
                </c:pt>
                <c:pt idx="332">
                  <c:v>11.9839054842211</c:v>
                </c:pt>
                <c:pt idx="333">
                  <c:v>11.8936523132351</c:v>
                </c:pt>
                <c:pt idx="334">
                  <c:v>11.8047195799417</c:v>
                </c:pt>
                <c:pt idx="335">
                  <c:v>11.7170791362865</c:v>
                </c:pt>
                <c:pt idx="336">
                  <c:v>11.6307036111995</c:v>
                </c:pt>
                <c:pt idx="337">
                  <c:v>11.5455663845954</c:v>
                </c:pt>
                <c:pt idx="338">
                  <c:v>11.4616415623834</c:v>
                </c:pt>
                <c:pt idx="339">
                  <c:v>11.3789039524426</c:v>
                </c:pt>
                <c:pt idx="340">
                  <c:v>11.2973290415202</c:v>
                </c:pt>
                <c:pt idx="341">
                  <c:v>11.2168929730135</c:v>
                </c:pt>
                <c:pt idx="342">
                  <c:v>11.1375725255981</c:v>
                </c:pt>
                <c:pt idx="343">
                  <c:v>11.0593450926645</c:v>
                </c:pt>
                <c:pt idx="344">
                  <c:v>10.9821886625304</c:v>
                </c:pt>
                <c:pt idx="345">
                  <c:v>10.9060817993939</c:v>
                </c:pt>
                <c:pt idx="346">
                  <c:v>10.8310036249983</c:v>
                </c:pt>
                <c:pt idx="347">
                  <c:v>10.7569338009771</c:v>
                </c:pt>
                <c:pt idx="348">
                  <c:v>10.6838525118507</c:v>
                </c:pt>
                <c:pt idx="349">
                  <c:v>10.6117404486487</c:v>
                </c:pt>
                <c:pt idx="350">
                  <c:v>10.5405787931311</c:v>
                </c:pt>
                <c:pt idx="351">
                  <c:v>10.4703492025824</c:v>
                </c:pt>
                <c:pt idx="352">
                  <c:v>10.401033795158</c:v>
                </c:pt>
                <c:pt idx="353">
                  <c:v>10.3326151357573</c:v>
                </c:pt>
                <c:pt idx="354">
                  <c:v>10.2650762224037</c:v>
                </c:pt>
                <c:pt idx="355">
                  <c:v>10.1984004731097</c:v>
                </c:pt>
                <c:pt idx="356">
                  <c:v>10.1325717132094</c:v>
                </c:pt>
                <c:pt idx="357">
                  <c:v>10.0675741631366</c:v>
                </c:pt>
                <c:pt idx="358">
                  <c:v>10.0033924266345</c:v>
                </c:pt>
                <c:pt idx="359">
                  <c:v>9.94001147937553</c:v>
                </c:pt>
                <c:pt idx="360">
                  <c:v>9.87741665797839</c:v>
                </c:pt>
                <c:pt idx="361">
                  <c:v>9.81559364940506</c:v>
                </c:pt>
                <c:pt idx="362">
                  <c:v>9.75452848072283</c:v>
                </c:pt>
                <c:pt idx="363">
                  <c:v>9.69420750921762</c:v>
                </c:pt>
                <c:pt idx="364">
                  <c:v>9.63461741284422</c:v>
                </c:pt>
                <c:pt idx="365">
                  <c:v>9.575745181001</c:v>
                </c:pt>
                <c:pt idx="366">
                  <c:v>9.51757810561588</c:v>
                </c:pt>
                <c:pt idx="367">
                  <c:v>9.46010377253225</c:v>
                </c:pt>
                <c:pt idx="368">
                  <c:v>9.40331005318302</c:v>
                </c:pt>
                <c:pt idx="369">
                  <c:v>9.34718509654155</c:v>
                </c:pt>
                <c:pt idx="370">
                  <c:v>9.29171732133938</c:v>
                </c:pt>
                <c:pt idx="371">
                  <c:v>9.23689540854085</c:v>
                </c:pt>
                <c:pt idx="372">
                  <c:v>9.18270829406353</c:v>
                </c:pt>
                <c:pt idx="373">
                  <c:v>9.12914516173785</c:v>
                </c:pt>
                <c:pt idx="374">
                  <c:v>9.07619543649443</c:v>
                </c:pt>
                <c:pt idx="375">
                  <c:v>9.02384877777155</c:v>
                </c:pt>
                <c:pt idx="376">
                  <c:v>8.97209507313596</c:v>
                </c:pt>
                <c:pt idx="377">
                  <c:v>8.92092443210677</c:v>
                </c:pt>
                <c:pt idx="378">
                  <c:v>8.87032718017687</c:v>
                </c:pt>
                <c:pt idx="379">
                  <c:v>8.82029385302388</c:v>
                </c:pt>
                <c:pt idx="380">
                  <c:v>8.77081519090396</c:v>
                </c:pt>
                <c:pt idx="381">
                  <c:v>8.7218821332217</c:v>
                </c:pt>
                <c:pt idx="382">
                  <c:v>8.67348581326988</c:v>
                </c:pt>
                <c:pt idx="383">
                  <c:v>8.62561755313337</c:v>
                </c:pt>
                <c:pt idx="384">
                  <c:v>8.57826885875025</c:v>
                </c:pt>
                <c:pt idx="385">
                  <c:v>8.53143141512592</c:v>
                </c:pt>
                <c:pt idx="386">
                  <c:v>8.48509708169391</c:v>
                </c:pt>
                <c:pt idx="387">
                  <c:v>8.4392578878182</c:v>
                </c:pt>
                <c:pt idx="388">
                  <c:v>8.39390602843324</c:v>
                </c:pt>
                <c:pt idx="389">
                  <c:v>8.34903385981463</c:v>
                </c:pt>
                <c:pt idx="390">
                  <c:v>8.30463389547847</c:v>
                </c:pt>
                <c:pt idx="391">
                  <c:v>8.26069880220337</c:v>
                </c:pt>
                <c:pt idx="392">
                  <c:v>8.21722139617091</c:v>
                </c:pt>
                <c:pt idx="393">
                  <c:v>8.17419463922147</c:v>
                </c:pt>
                <c:pt idx="394">
                  <c:v>8.13161163522017</c:v>
                </c:pt>
                <c:pt idx="395">
                  <c:v>8.08946562653091</c:v>
                </c:pt>
                <c:pt idx="396">
                  <c:v>8.04774999059259</c:v>
                </c:pt>
                <c:pt idx="397">
                  <c:v>8.00645823659633</c:v>
                </c:pt>
                <c:pt idx="398">
                  <c:v>7.96558400225877</c:v>
                </c:pt>
                <c:pt idx="399">
                  <c:v>7.92512105068863</c:v>
                </c:pt>
                <c:pt idx="400">
                  <c:v>7.88506326734446</c:v>
                </c:pt>
                <c:pt idx="401">
                  <c:v>7.84540465707846</c:v>
                </c:pt>
                <c:pt idx="402">
                  <c:v>7.80613934126532</c:v>
                </c:pt>
                <c:pt idx="403">
                  <c:v>7.76726155501285</c:v>
                </c:pt>
                <c:pt idx="404">
                  <c:v>7.72876564445156</c:v>
                </c:pt>
                <c:pt idx="405">
                  <c:v>7.69064606409987</c:v>
                </c:pt>
                <c:pt idx="406">
                  <c:v>7.65289737430445</c:v>
                </c:pt>
                <c:pt idx="407">
                  <c:v>7.61551423875142</c:v>
                </c:pt>
                <c:pt idx="408">
                  <c:v>7.57849142204674</c:v>
                </c:pt>
                <c:pt idx="409">
                  <c:v>7.54182378736374</c:v>
                </c:pt>
                <c:pt idx="410">
                  <c:v>7.50550629415577</c:v>
                </c:pt>
                <c:pt idx="411">
                  <c:v>7.46953399593141</c:v>
                </c:pt>
                <c:pt idx="412">
                  <c:v>7.43390203809054</c:v>
                </c:pt>
                <c:pt idx="413">
                  <c:v>7.39860565581961</c:v>
                </c:pt>
                <c:pt idx="414">
                  <c:v>7.36364017204369</c:v>
                </c:pt>
                <c:pt idx="415">
                  <c:v>7.32900099543386</c:v>
                </c:pt>
                <c:pt idx="416">
                  <c:v>7.29468361846836</c:v>
                </c:pt>
                <c:pt idx="417">
                  <c:v>7.26068361554565</c:v>
                </c:pt>
                <c:pt idx="418">
                  <c:v>7.22699664114748</c:v>
                </c:pt>
                <c:pt idx="419">
                  <c:v>7.19361842805128</c:v>
                </c:pt>
                <c:pt idx="420">
                  <c:v>7.16054478558917</c:v>
                </c:pt>
                <c:pt idx="421">
                  <c:v>7.12777159795365</c:v>
                </c:pt>
                <c:pt idx="422">
                  <c:v>7.09529482254666</c:v>
                </c:pt>
                <c:pt idx="423">
                  <c:v>7.0631104883729</c:v>
                </c:pt>
                <c:pt idx="424">
                  <c:v>7.03121469447413</c:v>
                </c:pt>
                <c:pt idx="425">
                  <c:v>6.99960360840464</c:v>
                </c:pt>
                <c:pt idx="426">
                  <c:v>6.96827346474512</c:v>
                </c:pt>
                <c:pt idx="427">
                  <c:v>6.93722056365624</c:v>
                </c:pt>
                <c:pt idx="428">
                  <c:v>6.90644126946768</c:v>
                </c:pt>
                <c:pt idx="429">
                  <c:v>6.87593200930408</c:v>
                </c:pt>
                <c:pt idx="430">
                  <c:v>6.84568927174584</c:v>
                </c:pt>
                <c:pt idx="431">
                  <c:v>6.81570960552287</c:v>
                </c:pt>
                <c:pt idx="432">
                  <c:v>6.78598961824312</c:v>
                </c:pt>
                <c:pt idx="433">
                  <c:v>6.75652597515068</c:v>
                </c:pt>
                <c:pt idx="434">
                  <c:v>6.7273153979171</c:v>
                </c:pt>
                <c:pt idx="435">
                  <c:v>6.69835466346078</c:v>
                </c:pt>
                <c:pt idx="436">
                  <c:v>6.66964060279767</c:v>
                </c:pt>
                <c:pt idx="437">
                  <c:v>6.6411700999187</c:v>
                </c:pt>
                <c:pt idx="438">
                  <c:v>6.61294009069562</c:v>
                </c:pt>
                <c:pt idx="439">
                  <c:v>6.58494756181364</c:v>
                </c:pt>
                <c:pt idx="440">
                  <c:v>6.55718954972986</c:v>
                </c:pt>
                <c:pt idx="441">
                  <c:v>6.52966313965723</c:v>
                </c:pt>
                <c:pt idx="442">
                  <c:v>6.50236546457313</c:v>
                </c:pt>
                <c:pt idx="443">
                  <c:v>6.4752937042517</c:v>
                </c:pt>
                <c:pt idx="444">
                  <c:v>6.44844508431964</c:v>
                </c:pt>
                <c:pt idx="445">
                  <c:v>6.42181687533463</c:v>
                </c:pt>
                <c:pt idx="446">
                  <c:v>6.39540639188547</c:v>
                </c:pt>
                <c:pt idx="447">
                  <c:v>6.36921099171386</c:v>
                </c:pt>
                <c:pt idx="448">
                  <c:v>6.34322807485697</c:v>
                </c:pt>
                <c:pt idx="449">
                  <c:v>6.31745508281023</c:v>
                </c:pt>
                <c:pt idx="450">
                  <c:v>6.29188949770938</c:v>
                </c:pt>
                <c:pt idx="451">
                  <c:v>6.26652884153268</c:v>
                </c:pt>
                <c:pt idx="452">
                  <c:v>6.24137067532061</c:v>
                </c:pt>
                <c:pt idx="453">
                  <c:v>6.21641259841431</c:v>
                </c:pt>
                <c:pt idx="454">
                  <c:v>6.19165224771157</c:v>
                </c:pt>
                <c:pt idx="455">
                  <c:v>6.16708729694003</c:v>
                </c:pt>
                <c:pt idx="456">
                  <c:v>6.14271545594696</c:v>
                </c:pt>
                <c:pt idx="457">
                  <c:v>6.11853447000522</c:v>
                </c:pt>
                <c:pt idx="458">
                  <c:v>6.09454211913553</c:v>
                </c:pt>
                <c:pt idx="459">
                  <c:v>6.07073621744348</c:v>
                </c:pt>
                <c:pt idx="460">
                  <c:v>6.04711461247223</c:v>
                </c:pt>
                <c:pt idx="461">
                  <c:v>6.02367518456933</c:v>
                </c:pt>
                <c:pt idx="462">
                  <c:v>6.00041584626786</c:v>
                </c:pt>
                <c:pt idx="463">
                  <c:v>5.97733454168167</c:v>
                </c:pt>
                <c:pt idx="464">
                  <c:v>5.95442924591421</c:v>
                </c:pt>
                <c:pt idx="465">
                  <c:v>5.93169796447978</c:v>
                </c:pt>
                <c:pt idx="466">
                  <c:v>5.90913873273848</c:v>
                </c:pt>
                <c:pt idx="467">
                  <c:v>5.88674961534352</c:v>
                </c:pt>
                <c:pt idx="468">
                  <c:v>5.86452870569977</c:v>
                </c:pt>
                <c:pt idx="469">
                  <c:v>5.84247412543581</c:v>
                </c:pt>
                <c:pt idx="470">
                  <c:v>5.82058402388583</c:v>
                </c:pt>
                <c:pt idx="471">
                  <c:v>5.79885657758399</c:v>
                </c:pt>
                <c:pt idx="472">
                  <c:v>5.77728998976943</c:v>
                </c:pt>
                <c:pt idx="473">
                  <c:v>5.75588248990167</c:v>
                </c:pt>
                <c:pt idx="474">
                  <c:v>5.73463233318708</c:v>
                </c:pt>
                <c:pt idx="475">
                  <c:v>5.71353780011472</c:v>
                </c:pt>
                <c:pt idx="476">
                  <c:v>5.69259719600305</c:v>
                </c:pt>
                <c:pt idx="477">
                  <c:v>5.67180885055552</c:v>
                </c:pt>
                <c:pt idx="478">
                  <c:v>5.65117111742606</c:v>
                </c:pt>
                <c:pt idx="479">
                  <c:v>5.6306823737936</c:v>
                </c:pt>
                <c:pt idx="480">
                  <c:v>5.61034101994559</c:v>
                </c:pt>
                <c:pt idx="481">
                  <c:v>5.59014547887054</c:v>
                </c:pt>
                <c:pt idx="482">
                  <c:v>5.57009419585859</c:v>
                </c:pt>
                <c:pt idx="483">
                  <c:v>5.55018563811095</c:v>
                </c:pt>
                <c:pt idx="484">
                  <c:v>5.53041829435742</c:v>
                </c:pt>
                <c:pt idx="485">
                  <c:v>5.51079067448123</c:v>
                </c:pt>
                <c:pt idx="486">
                  <c:v>5.4913013091525</c:v>
                </c:pt>
                <c:pt idx="487">
                  <c:v>5.47194874946896</c:v>
                </c:pt>
                <c:pt idx="488">
                  <c:v>5.4527315666036</c:v>
                </c:pt>
                <c:pt idx="489">
                  <c:v>5.43364835146036</c:v>
                </c:pt>
                <c:pt idx="490">
                  <c:v>5.41469771433606</c:v>
                </c:pt>
                <c:pt idx="491">
                  <c:v>5.39587828459003</c:v>
                </c:pt>
                <c:pt idx="492">
                  <c:v>5.37718871031939</c:v>
                </c:pt>
                <c:pt idx="493">
                  <c:v>5.35862765804203</c:v>
                </c:pt>
                <c:pt idx="494">
                  <c:v>5.34019381238542</c:v>
                </c:pt>
                <c:pt idx="495">
                  <c:v>5.32188587578128</c:v>
                </c:pt>
                <c:pt idx="496">
                  <c:v>5.30370256816732</c:v>
                </c:pt>
                <c:pt idx="497">
                  <c:v>5.28564262669423</c:v>
                </c:pt>
                <c:pt idx="498">
                  <c:v>5.26770480543854</c:v>
                </c:pt>
                <c:pt idx="499">
                  <c:v>5.2498878751216</c:v>
                </c:pt>
                <c:pt idx="500">
                  <c:v>5.23219062283366</c:v>
                </c:pt>
                <c:pt idx="501">
                  <c:v>5.21461185176386</c:v>
                </c:pt>
                <c:pt idx="502">
                  <c:v>5.19715038093466</c:v>
                </c:pt>
                <c:pt idx="503">
                  <c:v>5.17980504494298</c:v>
                </c:pt>
                <c:pt idx="504">
                  <c:v>5.16257469370453</c:v>
                </c:pt>
                <c:pt idx="505">
                  <c:v>5.14545819220481</c:v>
                </c:pt>
                <c:pt idx="506">
                  <c:v>5.12845442025369</c:v>
                </c:pt>
                <c:pt idx="507">
                  <c:v>5.11156227224569</c:v>
                </c:pt>
                <c:pt idx="508">
                  <c:v>5.09478065692406</c:v>
                </c:pt>
                <c:pt idx="509">
                  <c:v>5.07810849715014</c:v>
                </c:pt>
                <c:pt idx="510">
                  <c:v>5.06154472967634</c:v>
                </c:pt>
                <c:pt idx="511">
                  <c:v>5.04508830492452</c:v>
                </c:pt>
                <c:pt idx="512">
                  <c:v>5.02873818676738</c:v>
                </c:pt>
                <c:pt idx="513">
                  <c:v>5.01249335231492</c:v>
                </c:pt>
                <c:pt idx="514">
                  <c:v>4.99635279170468</c:v>
                </c:pt>
                <c:pt idx="515">
                  <c:v>4.98031550789551</c:v>
                </c:pt>
                <c:pt idx="516">
                  <c:v>4.96438051646612</c:v>
                </c:pt>
                <c:pt idx="517">
                  <c:v>4.94854684541647</c:v>
                </c:pt>
                <c:pt idx="518">
                  <c:v>4.93281353497352</c:v>
                </c:pt>
                <c:pt idx="519">
                  <c:v>4.91717963740015</c:v>
                </c:pt>
                <c:pt idx="520">
                  <c:v>4.90164421680822</c:v>
                </c:pt>
                <c:pt idx="521">
                  <c:v>4.8862063489743</c:v>
                </c:pt>
                <c:pt idx="522">
                  <c:v>4.8708651211596</c:v>
                </c:pt>
                <c:pt idx="523">
                  <c:v>4.8556196319326</c:v>
                </c:pt>
                <c:pt idx="524">
                  <c:v>4.84046899099539</c:v>
                </c:pt>
                <c:pt idx="525">
                  <c:v>4.82541231901294</c:v>
                </c:pt>
                <c:pt idx="526">
                  <c:v>4.81044874744532</c:v>
                </c:pt>
                <c:pt idx="527">
                  <c:v>4.79557741838372</c:v>
                </c:pt>
                <c:pt idx="528">
                  <c:v>4.78079748438825</c:v>
                </c:pt>
                <c:pt idx="529">
                  <c:v>4.76610810833006</c:v>
                </c:pt>
                <c:pt idx="530">
                  <c:v>4.75150846323498</c:v>
                </c:pt>
                <c:pt idx="531">
                  <c:v>4.73699773213104</c:v>
                </c:pt>
                <c:pt idx="532">
                  <c:v>4.72257510789805</c:v>
                </c:pt>
                <c:pt idx="533">
                  <c:v>4.70823979312021</c:v>
                </c:pt>
                <c:pt idx="534">
                  <c:v>4.69399099994118</c:v>
                </c:pt>
                <c:pt idx="535">
                  <c:v>4.67982794992196</c:v>
                </c:pt>
                <c:pt idx="536">
                  <c:v>4.66574987390084</c:v>
                </c:pt>
                <c:pt idx="537">
                  <c:v>4.65175601185632</c:v>
                </c:pt>
                <c:pt idx="538">
                  <c:v>4.63784561277222</c:v>
                </c:pt>
                <c:pt idx="539">
                  <c:v>4.62401793450528</c:v>
                </c:pt>
                <c:pt idx="540">
                  <c:v>4.61027224365461</c:v>
                </c:pt>
                <c:pt idx="541">
                  <c:v>4.59660781543425</c:v>
                </c:pt>
                <c:pt idx="542">
                  <c:v>4.58302393354731</c:v>
                </c:pt>
                <c:pt idx="543">
                  <c:v>4.5695198900624</c:v>
                </c:pt>
                <c:pt idx="544">
                  <c:v>4.55609498529225</c:v>
                </c:pt>
                <c:pt idx="545">
                  <c:v>4.54274852767506</c:v>
                </c:pt>
                <c:pt idx="546">
                  <c:v>4.52947983365635</c:v>
                </c:pt>
                <c:pt idx="547">
                  <c:v>4.51628822757471</c:v>
                </c:pt>
                <c:pt idx="548">
                  <c:v>4.50317304154783</c:v>
                </c:pt>
                <c:pt idx="549">
                  <c:v>4.49013361536188</c:v>
                </c:pt>
                <c:pt idx="550">
                  <c:v>4.47716929636178</c:v>
                </c:pt>
                <c:pt idx="551">
                  <c:v>4.46427943934378</c:v>
                </c:pt>
                <c:pt idx="552">
                  <c:v>4.45146340644988</c:v>
                </c:pt>
                <c:pt idx="553">
                  <c:v>4.43872056706366</c:v>
                </c:pt>
                <c:pt idx="554">
                  <c:v>4.4260502977086</c:v>
                </c:pt>
                <c:pt idx="555">
                  <c:v>4.41345198194725</c:v>
                </c:pt>
                <c:pt idx="556">
                  <c:v>4.40092501028255</c:v>
                </c:pt>
                <c:pt idx="557">
                  <c:v>4.38846878006109</c:v>
                </c:pt>
                <c:pt idx="558">
                  <c:v>4.37608269537708</c:v>
                </c:pt>
                <c:pt idx="559">
                  <c:v>4.3637661669791</c:v>
                </c:pt>
                <c:pt idx="560">
                  <c:v>4.35151861217719</c:v>
                </c:pt>
                <c:pt idx="561">
                  <c:v>4.33933945475246</c:v>
                </c:pt>
                <c:pt idx="562">
                  <c:v>4.32722812486773</c:v>
                </c:pt>
                <c:pt idx="563">
                  <c:v>4.31518405897947</c:v>
                </c:pt>
                <c:pt idx="564">
                  <c:v>4.30320669975166</c:v>
                </c:pt>
                <c:pt idx="565">
                  <c:v>4.29129549597093</c:v>
                </c:pt>
                <c:pt idx="566">
                  <c:v>4.2794499024626</c:v>
                </c:pt>
                <c:pt idx="567">
                  <c:v>4.26766938000864</c:v>
                </c:pt>
                <c:pt idx="568">
                  <c:v>4.25595339526697</c:v>
                </c:pt>
                <c:pt idx="569">
                  <c:v>4.24430142069164</c:v>
                </c:pt>
                <c:pt idx="570">
                  <c:v>4.23271293445455</c:v>
                </c:pt>
                <c:pt idx="571">
                  <c:v>4.22118742036869</c:v>
                </c:pt>
                <c:pt idx="572">
                  <c:v>4.20972436781204</c:v>
                </c:pt>
                <c:pt idx="573">
                  <c:v>4.19832327165312</c:v>
                </c:pt>
                <c:pt idx="574">
                  <c:v>4.18698363217763</c:v>
                </c:pt>
                <c:pt idx="575">
                  <c:v>4.17570495501619</c:v>
                </c:pt>
                <c:pt idx="576">
                  <c:v>4.16448675107338</c:v>
                </c:pt>
                <c:pt idx="577">
                  <c:v>4.15332853645762</c:v>
                </c:pt>
                <c:pt idx="578">
                  <c:v>4.14222983241251</c:v>
                </c:pt>
                <c:pt idx="579">
                  <c:v>4.13119016524908</c:v>
                </c:pt>
                <c:pt idx="580">
                  <c:v>4.1202090662789</c:v>
                </c:pt>
                <c:pt idx="581">
                  <c:v>4.10928607174878</c:v>
                </c:pt>
                <c:pt idx="582">
                  <c:v>4.09842072277593</c:v>
                </c:pt>
                <c:pt idx="583">
                  <c:v>4.08761256528433</c:v>
                </c:pt>
                <c:pt idx="584">
                  <c:v>4.07686114994249</c:v>
                </c:pt>
                <c:pt idx="585">
                  <c:v>4.06616603210128</c:v>
                </c:pt>
                <c:pt idx="586">
                  <c:v>4.05552677173375</c:v>
                </c:pt>
                <c:pt idx="587">
                  <c:v>4.04494293337513</c:v>
                </c:pt>
                <c:pt idx="588">
                  <c:v>4.03441408606395</c:v>
                </c:pt>
                <c:pt idx="589">
                  <c:v>4.02393980328446</c:v>
                </c:pt>
                <c:pt idx="590">
                  <c:v>4.01351966290926</c:v>
                </c:pt>
                <c:pt idx="591">
                  <c:v>4.00315324714339</c:v>
                </c:pt>
                <c:pt idx="592">
                  <c:v>3.99284014246885</c:v>
                </c:pt>
                <c:pt idx="593">
                  <c:v>3.98257993959035</c:v>
                </c:pt>
                <c:pt idx="594">
                  <c:v>3.97237223338155</c:v>
                </c:pt>
                <c:pt idx="595">
                  <c:v>3.96221662283227</c:v>
                </c:pt>
                <c:pt idx="596">
                  <c:v>3.95211271099652</c:v>
                </c:pt>
                <c:pt idx="597">
                  <c:v>3.94206010494128</c:v>
                </c:pt>
                <c:pt idx="598">
                  <c:v>3.93205841569605</c:v>
                </c:pt>
                <c:pt idx="599">
                  <c:v>3.92210725820306</c:v>
                </c:pt>
                <c:pt idx="600">
                  <c:v>3.91220625126843</c:v>
                </c:pt>
                <c:pt idx="601">
                  <c:v>3.90235501751394</c:v>
                </c:pt>
                <c:pt idx="602">
                  <c:v>3.89255318332937</c:v>
                </c:pt>
                <c:pt idx="603">
                  <c:v>3.88280037882603</c:v>
                </c:pt>
                <c:pt idx="604">
                  <c:v>3.87309623779032</c:v>
                </c:pt>
                <c:pt idx="605">
                  <c:v>3.86344039763833</c:v>
                </c:pt>
                <c:pt idx="606">
                  <c:v>3.43515551285668</c:v>
                </c:pt>
                <c:pt idx="607">
                  <c:v>3.0922593252559</c:v>
                </c:pt>
                <c:pt idx="608">
                  <c:v>2.81155328621523</c:v>
                </c:pt>
                <c:pt idx="609">
                  <c:v>2.57753745922304</c:v>
                </c:pt>
                <c:pt idx="610">
                  <c:v>2.37946411326536</c:v>
                </c:pt>
                <c:pt idx="611">
                  <c:v>2.20964730138783</c:v>
                </c:pt>
                <c:pt idx="612">
                  <c:v>2.06244564417796</c:v>
                </c:pt>
                <c:pt idx="613">
                  <c:v>1.93362517846191</c:v>
                </c:pt>
                <c:pt idx="614">
                  <c:v>1.81994639092349</c:v>
                </c:pt>
                <c:pt idx="615">
                  <c:v>1.71888854517829</c:v>
                </c:pt>
                <c:pt idx="616">
                  <c:v>1.62846086562692</c:v>
                </c:pt>
                <c:pt idx="617">
                  <c:v>1.54707025381745</c:v>
                </c:pt>
                <c:pt idx="618">
                  <c:v>1.51674694380014</c:v>
                </c:pt>
                <c:pt idx="619">
                  <c:v>1.48758926287184</c:v>
                </c:pt>
                <c:pt idx="620">
                  <c:v>1.45953128100547</c:v>
                </c:pt>
                <c:pt idx="621">
                  <c:v>1.43251194735339</c:v>
                </c:pt>
                <c:pt idx="622">
                  <c:v>1.40647464717895</c:v>
                </c:pt>
                <c:pt idx="623">
                  <c:v>1.38136680619894</c:v>
                </c:pt>
                <c:pt idx="624">
                  <c:v>1.35713953652146</c:v>
                </c:pt>
                <c:pt idx="625">
                  <c:v>1.33374731916709</c:v>
                </c:pt>
                <c:pt idx="626">
                  <c:v>1.31114771883875</c:v>
                </c:pt>
                <c:pt idx="627">
                  <c:v>1.28930112718334</c:v>
                </c:pt>
                <c:pt idx="628">
                  <c:v>1.26817053127866</c:v>
                </c:pt>
                <c:pt idx="629">
                  <c:v>1.24772130450228</c:v>
                </c:pt>
                <c:pt idx="630">
                  <c:v>1.22792101729775</c:v>
                </c:pt>
                <c:pt idx="631">
                  <c:v>1.2087392656646</c:v>
                </c:pt>
                <c:pt idx="632">
                  <c:v>1.19014751546516</c:v>
                </c:pt>
                <c:pt idx="633">
                  <c:v>1.17211896087309</c:v>
                </c:pt>
                <c:pt idx="634">
                  <c:v>1.15462839548687</c:v>
                </c:pt>
                <c:pt idx="635">
                  <c:v>1.13765209480619</c:v>
                </c:pt>
                <c:pt idx="636">
                  <c:v>1.1211677089199</c:v>
                </c:pt>
                <c:pt idx="637">
                  <c:v>1.1051541643846</c:v>
                </c:pt>
                <c:pt idx="638">
                  <c:v>1.08959157438909</c:v>
                </c:pt>
                <c:pt idx="639">
                  <c:v>1.07446115639914</c:v>
                </c:pt>
                <c:pt idx="640">
                  <c:v>1.05974515656749</c:v>
                </c:pt>
                <c:pt idx="641">
                  <c:v>1.04542678026738</c:v>
                </c:pt>
                <c:pt idx="642">
                  <c:v>1.03149012818014</c:v>
                </c:pt>
                <c:pt idx="643">
                  <c:v>1.01792013742548</c:v>
                </c:pt>
                <c:pt idx="644">
                  <c:v>1.00470252727575</c:v>
                </c:pt>
                <c:pt idx="645">
                  <c:v>0.991823749043476</c:v>
                </c:pt>
                <c:pt idx="646">
                  <c:v>0.979270939773102</c:v>
                </c:pt>
                <c:pt idx="647">
                  <c:v>0.967031879403066</c:v>
                </c:pt>
                <c:pt idx="648">
                  <c:v>0.955094951100165</c:v>
                </c:pt>
                <c:pt idx="649">
                  <c:v>0.943449104493709</c:v>
                </c:pt>
                <c:pt idx="650">
                  <c:v>0.932083821567147</c:v>
                </c:pt>
                <c:pt idx="651">
                  <c:v>0.920989084983461</c:v>
                </c:pt>
                <c:pt idx="652">
                  <c:v>0.910155348646583</c:v>
                </c:pt>
                <c:pt idx="653">
                  <c:v>0.899573510314497</c:v>
                </c:pt>
                <c:pt idx="654">
                  <c:v>0.889234886101036</c:v>
                </c:pt>
                <c:pt idx="655">
                  <c:v>0.879131186714972</c:v>
                </c:pt>
                <c:pt idx="656">
                  <c:v>0.869254495300197</c:v>
                </c:pt>
                <c:pt idx="657">
                  <c:v>0.859597246752713</c:v>
                </c:pt>
                <c:pt idx="658">
                  <c:v>0.850152208400772</c:v>
                </c:pt>
                <c:pt idx="659">
                  <c:v>0.840912461944214</c:v>
                </c:pt>
                <c:pt idx="660">
                  <c:v>0.83187138655893</c:v>
                </c:pt>
                <c:pt idx="661">
                  <c:v>0.823022643078929</c:v>
                </c:pt>
                <c:pt idx="662">
                  <c:v>0.81436015917717</c:v>
                </c:pt>
                <c:pt idx="663">
                  <c:v>0.805878115472382</c:v>
                </c:pt>
                <c:pt idx="664">
                  <c:v>0.797570932494722</c:v>
                </c:pt>
                <c:pt idx="665">
                  <c:v>0.789433258449293</c:v>
                </c:pt>
                <c:pt idx="666">
                  <c:v>0.781459957720671</c:v>
                </c:pt>
                <c:pt idx="667">
                  <c:v>0.77364610006785</c:v>
                </c:pt>
              </c:numCache>
            </c:numRef>
          </c:yVal>
          <c:smooth val="0"/>
        </c:ser>
        <c:ser>
          <c:idx val="3"/>
          <c:order val="3"/>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I$9:$BI$676</c:f>
              <c:numCache>
                <c:formatCode>General</c:formatCode>
                <c:ptCount val="668"/>
                <c:pt idx="0">
                  <c:v>178.59824584538</c:v>
                </c:pt>
                <c:pt idx="1">
                  <c:v>177.198182039554</c:v>
                </c:pt>
                <c:pt idx="2">
                  <c:v>175.8014871764</c:v>
                </c:pt>
                <c:pt idx="3">
                  <c:v>174.409815529637</c:v>
                </c:pt>
                <c:pt idx="4">
                  <c:v>173.024785739153</c:v>
                </c:pt>
                <c:pt idx="5">
                  <c:v>171.647969917193</c:v>
                </c:pt>
                <c:pt idx="6">
                  <c:v>170.280883556487</c:v>
                </c:pt>
                <c:pt idx="7">
                  <c:v>168.924976391364</c:v>
                </c:pt>
                <c:pt idx="8">
                  <c:v>167.581624333727</c:v>
                </c:pt>
                <c:pt idx="9">
                  <c:v>166.252122574145</c:v>
                </c:pt>
                <c:pt idx="10">
                  <c:v>153.938388109791</c:v>
                </c:pt>
                <c:pt idx="11">
                  <c:v>143.759975573781</c:v>
                </c:pt>
                <c:pt idx="12">
                  <c:v>135.69285577047</c:v>
                </c:pt>
                <c:pt idx="13">
                  <c:v>129.381180832796</c:v>
                </c:pt>
                <c:pt idx="14">
                  <c:v>124.424648776925</c:v>
                </c:pt>
                <c:pt idx="15">
                  <c:v>120.487598244758</c:v>
                </c:pt>
                <c:pt idx="16">
                  <c:v>117.315705721155</c:v>
                </c:pt>
                <c:pt idx="17">
                  <c:v>114.722976443513</c:v>
                </c:pt>
                <c:pt idx="18">
                  <c:v>112.574370868403</c:v>
                </c:pt>
                <c:pt idx="19">
                  <c:v>102.324131971116</c:v>
                </c:pt>
                <c:pt idx="20">
                  <c:v>98.9468798230115</c:v>
                </c:pt>
                <c:pt idx="21">
                  <c:v>97.4317505700358</c:v>
                </c:pt>
                <c:pt idx="22">
                  <c:v>96.6767364084175</c:v>
                </c:pt>
                <c:pt idx="23">
                  <c:v>96.3046234766452</c:v>
                </c:pt>
                <c:pt idx="24">
                  <c:v>96.151803892415</c:v>
                </c:pt>
                <c:pt idx="25">
                  <c:v>96.1358969584502</c:v>
                </c:pt>
                <c:pt idx="26">
                  <c:v>96.2108992946873</c:v>
                </c:pt>
                <c:pt idx="27">
                  <c:v>96.3490813922561</c:v>
                </c:pt>
                <c:pt idx="28">
                  <c:v>97.5308530573451</c:v>
                </c:pt>
                <c:pt idx="29">
                  <c:v>99.042808360288</c:v>
                </c:pt>
                <c:pt idx="30">
                  <c:v>100.63294260239</c:v>
                </c:pt>
                <c:pt idx="31">
                  <c:v>102.204721326219</c:v>
                </c:pt>
                <c:pt idx="32">
                  <c:v>103.706320024864</c:v>
                </c:pt>
                <c:pt idx="33">
                  <c:v>105.102917667363</c:v>
                </c:pt>
                <c:pt idx="34">
                  <c:v>106.367474277827</c:v>
                </c:pt>
                <c:pt idx="35">
                  <c:v>107.477064598012</c:v>
                </c:pt>
                <c:pt idx="36">
                  <c:v>108.411249949951</c:v>
                </c:pt>
                <c:pt idx="37">
                  <c:v>109.151328464096</c:v>
                </c:pt>
                <c:pt idx="38">
                  <c:v>109.680032906542</c:v>
                </c:pt>
                <c:pt idx="39">
                  <c:v>109.981508176957</c:v>
                </c:pt>
                <c:pt idx="40">
                  <c:v>110.041506513244</c:v>
                </c:pt>
                <c:pt idx="41">
                  <c:v>109.847782848905</c:v>
                </c:pt>
                <c:pt idx="42">
                  <c:v>109.390687372987</c:v>
                </c:pt>
                <c:pt idx="43">
                  <c:v>108.663947309913</c:v>
                </c:pt>
                <c:pt idx="44">
                  <c:v>107.665607767916</c:v>
                </c:pt>
                <c:pt idx="45">
                  <c:v>106.399063005176</c:v>
                </c:pt>
                <c:pt idx="46">
                  <c:v>104.874060272907</c:v>
                </c:pt>
                <c:pt idx="47">
                  <c:v>103.107501266129</c:v>
                </c:pt>
                <c:pt idx="48">
                  <c:v>101.123836731428</c:v>
                </c:pt>
                <c:pt idx="49">
                  <c:v>98.9548459392647</c:v>
                </c:pt>
                <c:pt idx="50">
                  <c:v>96.6386609773817</c:v>
                </c:pt>
                <c:pt idx="51">
                  <c:v>94.2180222141786</c:v>
                </c:pt>
                <c:pt idx="52">
                  <c:v>91.7379181218447</c:v>
                </c:pt>
                <c:pt idx="53">
                  <c:v>89.2429165933328</c:v>
                </c:pt>
                <c:pt idx="54">
                  <c:v>86.7745785041958</c:v>
                </c:pt>
                <c:pt idx="55">
                  <c:v>84.3693235703088</c:v>
                </c:pt>
                <c:pt idx="56">
                  <c:v>82.0570003988045</c:v>
                </c:pt>
                <c:pt idx="57">
                  <c:v>79.8602509828443</c:v>
                </c:pt>
                <c:pt idx="58">
                  <c:v>77.7945961126567</c:v>
                </c:pt>
                <c:pt idx="59">
                  <c:v>75.8690709440417</c:v>
                </c:pt>
                <c:pt idx="60">
                  <c:v>74.0871968290309</c:v>
                </c:pt>
                <c:pt idx="61">
                  <c:v>72.4480921444562</c:v>
                </c:pt>
                <c:pt idx="62">
                  <c:v>70.9475706605703</c:v>
                </c:pt>
                <c:pt idx="63">
                  <c:v>69.5791306081277</c:v>
                </c:pt>
                <c:pt idx="64">
                  <c:v>68.3347860747601</c:v>
                </c:pt>
                <c:pt idx="65">
                  <c:v>67.2057281523205</c:v>
                </c:pt>
                <c:pt idx="66">
                  <c:v>66.1828257392276</c:v>
                </c:pt>
                <c:pt idx="67">
                  <c:v>65.2569874949175</c:v>
                </c:pt>
                <c:pt idx="68">
                  <c:v>64.4194104522076</c:v>
                </c:pt>
                <c:pt idx="69">
                  <c:v>63.6617402158499</c:v>
                </c:pt>
                <c:pt idx="70">
                  <c:v>62.976164756752</c:v>
                </c:pt>
                <c:pt idx="71">
                  <c:v>62.35546002169</c:v>
                </c:pt>
                <c:pt idx="72">
                  <c:v>61.7930017698878</c:v>
                </c:pt>
                <c:pt idx="73">
                  <c:v>61.2827546451985</c:v>
                </c:pt>
                <c:pt idx="74">
                  <c:v>60.8192466556822</c:v>
                </c:pt>
                <c:pt idx="75">
                  <c:v>60.3975349736534</c:v>
                </c:pt>
                <c:pt idx="76">
                  <c:v>60.0131672299679</c:v>
                </c:pt>
                <c:pt idx="77">
                  <c:v>59.6621411711634</c:v>
                </c:pt>
                <c:pt idx="78">
                  <c:v>59.3408645893557</c:v>
                </c:pt>
                <c:pt idx="79">
                  <c:v>59.0461167437706</c:v>
                </c:pt>
                <c:pt idx="80">
                  <c:v>58.775012003693</c:v>
                </c:pt>
                <c:pt idx="81">
                  <c:v>58.5249661029552</c:v>
                </c:pt>
                <c:pt idx="82">
                  <c:v>58.2936651653238</c:v>
                </c:pt>
                <c:pt idx="83">
                  <c:v>58.0790375075976</c:v>
                </c:pt>
                <c:pt idx="84">
                  <c:v>57.8792281301245</c:v>
                </c:pt>
                <c:pt idx="85">
                  <c:v>57.6925757460957</c:v>
                </c:pt>
                <c:pt idx="86">
                  <c:v>57.5175921692769</c:v>
                </c:pt>
                <c:pt idx="87">
                  <c:v>57.3529438661466</c:v>
                </c:pt>
                <c:pt idx="88">
                  <c:v>57.1974354765583</c:v>
                </c:pt>
                <c:pt idx="89">
                  <c:v>57.0499951127347</c:v>
                </c:pt>
                <c:pt idx="90">
                  <c:v>56.9096612566219</c:v>
                </c:pt>
                <c:pt idx="91">
                  <c:v>56.7755710883462</c:v>
                </c:pt>
                <c:pt idx="92">
                  <c:v>56.6469500923358</c:v>
                </c:pt>
                <c:pt idx="93">
                  <c:v>56.5231028016915</c:v>
                </c:pt>
                <c:pt idx="94">
                  <c:v>56.4034045550408</c:v>
                </c:pt>
                <c:pt idx="95">
                  <c:v>56.2872941530396</c:v>
                </c:pt>
                <c:pt idx="96">
                  <c:v>56.1742673136998</c:v>
                </c:pt>
                <c:pt idx="97">
                  <c:v>56.0638708367429</c:v>
                </c:pt>
                <c:pt idx="98">
                  <c:v>55.9556973971757</c:v>
                </c:pt>
                <c:pt idx="99">
                  <c:v>55.8493808972982</c:v>
                </c:pt>
                <c:pt idx="100">
                  <c:v>55.7445923144188</c:v>
                </c:pt>
                <c:pt idx="101">
                  <c:v>55.641035988753</c:v>
                </c:pt>
                <c:pt idx="102">
                  <c:v>55.538446302374</c:v>
                </c:pt>
                <c:pt idx="103">
                  <c:v>55.4365847057569</c:v>
                </c:pt>
                <c:pt idx="104">
                  <c:v>55.3352370534766</c:v>
                </c:pt>
                <c:pt idx="105">
                  <c:v>55.2342112150513</c:v>
                </c:pt>
                <c:pt idx="106">
                  <c:v>55.1333349308423</c:v>
                </c:pt>
                <c:pt idx="107">
                  <c:v>55.032453886372</c:v>
                </c:pt>
                <c:pt idx="108">
                  <c:v>54.9314299814688</c:v>
                </c:pt>
                <c:pt idx="109">
                  <c:v>54.8301397733339</c:v>
                </c:pt>
                <c:pt idx="110">
                  <c:v>54.7284730749942</c:v>
                </c:pt>
                <c:pt idx="111">
                  <c:v>54.626331692693</c:v>
                </c:pt>
                <c:pt idx="112">
                  <c:v>54.5236282876154</c:v>
                </c:pt>
                <c:pt idx="113">
                  <c:v>54.4202853489712</c:v>
                </c:pt>
                <c:pt idx="114">
                  <c:v>54.3162342668928</c:v>
                </c:pt>
                <c:pt idx="115">
                  <c:v>54.2114144948802</c:v>
                </c:pt>
                <c:pt idx="116">
                  <c:v>54.1057727926409</c:v>
                </c:pt>
                <c:pt idx="117">
                  <c:v>53.9992625411704</c:v>
                </c:pt>
                <c:pt idx="118">
                  <c:v>53.8918431227966</c:v>
                </c:pt>
                <c:pt idx="119">
                  <c:v>53.7834793596882</c:v>
                </c:pt>
                <c:pt idx="120">
                  <c:v>53.6741410050227</c:v>
                </c:pt>
                <c:pt idx="121">
                  <c:v>53.5638022816162</c:v>
                </c:pt>
                <c:pt idx="122">
                  <c:v>53.4524414633683</c:v>
                </c:pt>
                <c:pt idx="123">
                  <c:v>53.3400404953536</c:v>
                </c:pt>
                <c:pt idx="124">
                  <c:v>53.2265846488245</c:v>
                </c:pt>
                <c:pt idx="125">
                  <c:v>53.1120622077744</c:v>
                </c:pt>
                <c:pt idx="126">
                  <c:v>52.9964641840477</c:v>
                </c:pt>
                <c:pt idx="127">
                  <c:v>52.8797840582934</c:v>
                </c:pt>
                <c:pt idx="128">
                  <c:v>52.7620175443244</c:v>
                </c:pt>
                <c:pt idx="129">
                  <c:v>52.6431623746938</c:v>
                </c:pt>
                <c:pt idx="130">
                  <c:v>52.5232181055126</c:v>
                </c:pt>
                <c:pt idx="131">
                  <c:v>52.402185938727</c:v>
                </c:pt>
                <c:pt idx="132">
                  <c:v>52.2800685602527</c:v>
                </c:pt>
                <c:pt idx="133">
                  <c:v>52.156869992512</c:v>
                </c:pt>
                <c:pt idx="134">
                  <c:v>52.032595460066</c:v>
                </c:pt>
                <c:pt idx="135">
                  <c:v>51.9072512671555</c:v>
                </c:pt>
                <c:pt idx="136">
                  <c:v>51.7808446860795</c:v>
                </c:pt>
                <c:pt idx="137">
                  <c:v>51.6533838554398</c:v>
                </c:pt>
                <c:pt idx="138">
                  <c:v>51.5248776873731</c:v>
                </c:pt>
                <c:pt idx="139">
                  <c:v>51.3953357829719</c:v>
                </c:pt>
                <c:pt idx="140">
                  <c:v>51.2647683551734</c:v>
                </c:pt>
                <c:pt idx="141">
                  <c:v>51.1331861584565</c:v>
                </c:pt>
                <c:pt idx="142">
                  <c:v>51.0006004247535</c:v>
                </c:pt>
                <c:pt idx="143">
                  <c:v>50.8670228050337</c:v>
                </c:pt>
                <c:pt idx="144">
                  <c:v>50.7324653160645</c:v>
                </c:pt>
                <c:pt idx="145">
                  <c:v>50.5969402919053</c:v>
                </c:pt>
                <c:pt idx="146">
                  <c:v>50.4604603397209</c:v>
                </c:pt>
                <c:pt idx="147">
                  <c:v>50.3230382995486</c:v>
                </c:pt>
                <c:pt idx="148">
                  <c:v>50.1846872076746</c:v>
                </c:pt>
                <c:pt idx="149">
                  <c:v>50.0454202633157</c:v>
                </c:pt>
                <c:pt idx="150">
                  <c:v>49.9052507983204</c:v>
                </c:pt>
                <c:pt idx="151">
                  <c:v>49.7641922496358</c:v>
                </c:pt>
                <c:pt idx="152">
                  <c:v>49.6222581343026</c:v>
                </c:pt>
                <c:pt idx="153">
                  <c:v>49.4794620267666</c:v>
                </c:pt>
                <c:pt idx="154">
                  <c:v>49.3358175383079</c:v>
                </c:pt>
                <c:pt idx="155">
                  <c:v>49.1913382984112</c:v>
                </c:pt>
                <c:pt idx="156">
                  <c:v>49.0460379379112</c:v>
                </c:pt>
                <c:pt idx="157">
                  <c:v>48.899930073765</c:v>
                </c:pt>
                <c:pt idx="158">
                  <c:v>48.753028295313</c:v>
                </c:pt>
                <c:pt idx="159">
                  <c:v>48.6053461519034</c:v>
                </c:pt>
                <c:pt idx="160">
                  <c:v>48.4568971417652</c:v>
                </c:pt>
                <c:pt idx="161">
                  <c:v>48.307694702023</c:v>
                </c:pt>
                <c:pt idx="162">
                  <c:v>48.1577521997596</c:v>
                </c:pt>
                <c:pt idx="163">
                  <c:v>48.007082924035</c:v>
                </c:pt>
                <c:pt idx="164">
                  <c:v>47.8557000787822</c:v>
                </c:pt>
                <c:pt idx="165">
                  <c:v>47.7036167765052</c:v>
                </c:pt>
                <c:pt idx="166">
                  <c:v>47.5508460327098</c:v>
                </c:pt>
                <c:pt idx="167">
                  <c:v>47.3974007610058</c:v>
                </c:pt>
                <c:pt idx="168">
                  <c:v>47.243293768822</c:v>
                </c:pt>
                <c:pt idx="169">
                  <c:v>47.0885377536814</c:v>
                </c:pt>
                <c:pt idx="170">
                  <c:v>46.933145299988</c:v>
                </c:pt>
                <c:pt idx="171">
                  <c:v>46.7771288762815</c:v>
                </c:pt>
                <c:pt idx="172">
                  <c:v>46.6205008329169</c:v>
                </c:pt>
                <c:pt idx="173">
                  <c:v>46.4632734001327</c:v>
                </c:pt>
                <c:pt idx="174">
                  <c:v>46.3054586864743</c:v>
                </c:pt>
                <c:pt idx="175">
                  <c:v>46.147068677538</c:v>
                </c:pt>
                <c:pt idx="176">
                  <c:v>45.988115235008</c:v>
                </c:pt>
                <c:pt idx="177">
                  <c:v>45.8286100959604</c:v>
                </c:pt>
                <c:pt idx="178">
                  <c:v>45.6685648724075</c:v>
                </c:pt>
                <c:pt idx="179">
                  <c:v>45.5079910510618</c:v>
                </c:pt>
                <c:pt idx="180">
                  <c:v>45.3468999932966</c:v>
                </c:pt>
                <c:pt idx="181">
                  <c:v>45.1853029352863</c:v>
                </c:pt>
                <c:pt idx="182">
                  <c:v>45.023210988308</c:v>
                </c:pt>
                <c:pt idx="183">
                  <c:v>44.8606351391866</c:v>
                </c:pt>
                <c:pt idx="184">
                  <c:v>44.6975862508722</c:v>
                </c:pt>
                <c:pt idx="185">
                  <c:v>44.5340750631319</c:v>
                </c:pt>
                <c:pt idx="186">
                  <c:v>44.3701121933469</c:v>
                </c:pt>
                <c:pt idx="187">
                  <c:v>44.205708137402</c:v>
                </c:pt>
                <c:pt idx="188">
                  <c:v>44.0408732706558</c:v>
                </c:pt>
                <c:pt idx="189">
                  <c:v>43.8756178489852</c:v>
                </c:pt>
                <c:pt idx="190">
                  <c:v>43.7099520098917</c:v>
                </c:pt>
                <c:pt idx="191">
                  <c:v>43.5438857736631</c:v>
                </c:pt>
                <c:pt idx="192">
                  <c:v>43.3774290445842</c:v>
                </c:pt>
                <c:pt idx="193">
                  <c:v>43.2105916121869</c:v>
                </c:pt>
                <c:pt idx="194">
                  <c:v>43.0433831525364</c:v>
                </c:pt>
                <c:pt idx="195">
                  <c:v>42.8758132295453</c:v>
                </c:pt>
                <c:pt idx="196">
                  <c:v>42.7078912963128</c:v>
                </c:pt>
                <c:pt idx="197">
                  <c:v>42.5396266964815</c:v>
                </c:pt>
                <c:pt idx="198">
                  <c:v>42.3710286656104</c:v>
                </c:pt>
                <c:pt idx="199">
                  <c:v>42.202106332557</c:v>
                </c:pt>
                <c:pt idx="200">
                  <c:v>42.0328687208684</c:v>
                </c:pt>
                <c:pt idx="201">
                  <c:v>41.8633247501751</c:v>
                </c:pt>
                <c:pt idx="202">
                  <c:v>41.6934832375853</c:v>
                </c:pt>
                <c:pt idx="203">
                  <c:v>41.523352899079</c:v>
                </c:pt>
                <c:pt idx="204">
                  <c:v>41.3529423508966</c:v>
                </c:pt>
                <c:pt idx="205">
                  <c:v>41.1822601109211</c:v>
                </c:pt>
                <c:pt idx="206">
                  <c:v>41.0113146000525</c:v>
                </c:pt>
                <c:pt idx="207">
                  <c:v>40.8401141435721</c:v>
                </c:pt>
                <c:pt idx="208">
                  <c:v>40.6686669724938</c:v>
                </c:pt>
                <c:pt idx="209">
                  <c:v>40.4969812249038</c:v>
                </c:pt>
                <c:pt idx="210">
                  <c:v>40.3250649472847</c:v>
                </c:pt>
                <c:pt idx="211">
                  <c:v>40.1529260958245</c:v>
                </c:pt>
                <c:pt idx="212">
                  <c:v>39.9805725377091</c:v>
                </c:pt>
                <c:pt idx="213">
                  <c:v>39.8080120523966</c:v>
                </c:pt>
                <c:pt idx="214">
                  <c:v>39.6352523328744</c:v>
                </c:pt>
                <c:pt idx="215">
                  <c:v>39.4623009868971</c:v>
                </c:pt>
                <c:pt idx="216">
                  <c:v>39.2891655382045</c:v>
                </c:pt>
                <c:pt idx="217">
                  <c:v>39.1158534277203</c:v>
                </c:pt>
                <c:pt idx="218">
                  <c:v>38.9423720147305</c:v>
                </c:pt>
                <c:pt idx="219">
                  <c:v>38.7687285780409</c:v>
                </c:pt>
                <c:pt idx="220">
                  <c:v>38.594930317114</c:v>
                </c:pt>
                <c:pt idx="221">
                  <c:v>38.420984353185</c:v>
                </c:pt>
                <c:pt idx="222">
                  <c:v>38.2468977303566</c:v>
                </c:pt>
                <c:pt idx="223">
                  <c:v>38.0726774166718</c:v>
                </c:pt>
                <c:pt idx="224">
                  <c:v>37.8983303051675</c:v>
                </c:pt>
                <c:pt idx="225">
                  <c:v>37.7238632149042</c:v>
                </c:pt>
                <c:pt idx="226">
                  <c:v>35.9740427402371</c:v>
                </c:pt>
                <c:pt idx="227">
                  <c:v>34.2192123154319</c:v>
                </c:pt>
                <c:pt idx="228">
                  <c:v>32.465109547263</c:v>
                </c:pt>
                <c:pt idx="229">
                  <c:v>30.7169066403668</c:v>
                </c:pt>
                <c:pt idx="230">
                  <c:v>28.97926498622</c:v>
                </c:pt>
                <c:pt idx="231">
                  <c:v>27.2563779205099</c:v>
                </c:pt>
                <c:pt idx="232">
                  <c:v>25.5520046766367</c:v>
                </c:pt>
                <c:pt idx="233">
                  <c:v>23.869498095183</c:v>
                </c:pt>
                <c:pt idx="234">
                  <c:v>22.2118281464819</c:v>
                </c:pt>
                <c:pt idx="235">
                  <c:v>20.581602848374</c:v>
                </c:pt>
                <c:pt idx="236">
                  <c:v>18.9810877404543</c:v>
                </c:pt>
                <c:pt idx="237">
                  <c:v>17.4122247189187</c:v>
                </c:pt>
                <c:pt idx="238">
                  <c:v>15.8766507434442</c:v>
                </c:pt>
                <c:pt idx="239">
                  <c:v>14.3757166959899</c:v>
                </c:pt>
                <c:pt idx="240">
                  <c:v>12.9105064954177</c:v>
                </c:pt>
                <c:pt idx="241">
                  <c:v>11.4818564446133</c:v>
                </c:pt>
                <c:pt idx="242">
                  <c:v>10.0903747010925</c:v>
                </c:pt>
                <c:pt idx="243">
                  <c:v>8.73646071055859</c:v>
                </c:pt>
                <c:pt idx="244">
                  <c:v>7.4203244184921</c:v>
                </c:pt>
                <c:pt idx="245">
                  <c:v>6.14200507110095</c:v>
                </c:pt>
                <c:pt idx="246">
                  <c:v>4.90138942804956</c:v>
                </c:pt>
                <c:pt idx="247">
                  <c:v>3.69822923038169</c:v>
                </c:pt>
                <c:pt idx="248">
                  <c:v>2.53215779386696</c:v>
                </c:pt>
                <c:pt idx="249">
                  <c:v>1.40270562741887</c:v>
                </c:pt>
                <c:pt idx="250">
                  <c:v>0.309315005819258</c:v>
                </c:pt>
                <c:pt idx="251">
                  <c:v>-0.74864654599142</c:v>
                </c:pt>
                <c:pt idx="252">
                  <c:v>-1.77187387447268</c:v>
                </c:pt>
                <c:pt idx="253">
                  <c:v>-2.76111292033769</c:v>
                </c:pt>
                <c:pt idx="254">
                  <c:v>-3.71715051981599</c:v>
                </c:pt>
                <c:pt idx="255">
                  <c:v>-4.6408052467479</c:v>
                </c:pt>
                <c:pt idx="256">
                  <c:v>-5.53291924669819</c:v>
                </c:pt>
                <c:pt idx="257">
                  <c:v>-6.39435100618093</c:v>
                </c:pt>
                <c:pt idx="258">
                  <c:v>-7.22596899475016</c:v>
                </c:pt>
                <c:pt idx="259">
                  <c:v>-8.02864611473069</c:v>
                </c:pt>
                <c:pt idx="260">
                  <c:v>-8.80325489231893</c:v>
                </c:pt>
                <c:pt idx="261">
                  <c:v>-9.55066334431038</c:v>
                </c:pt>
                <c:pt idx="262">
                  <c:v>-10.2717314564395</c:v>
                </c:pt>
                <c:pt idx="263">
                  <c:v>-10.9673082119587</c:v>
                </c:pt>
                <c:pt idx="264">
                  <c:v>-11.6382291123592</c:v>
                </c:pt>
                <c:pt idx="265">
                  <c:v>-12.2853141358395</c:v>
                </c:pt>
                <c:pt idx="266">
                  <c:v>-12.9093660830613</c:v>
                </c:pt>
                <c:pt idx="267">
                  <c:v>-13.5111692637732</c:v>
                </c:pt>
                <c:pt idx="268">
                  <c:v>-14.0914884819005</c:v>
                </c:pt>
                <c:pt idx="269">
                  <c:v>-14.6510682806211</c:v>
                </c:pt>
                <c:pt idx="270">
                  <c:v>-15.1906324127064</c:v>
                </c:pt>
                <c:pt idx="271">
                  <c:v>-15.7108835049692</c:v>
                </c:pt>
                <c:pt idx="272">
                  <c:v>-16.2125028889819</c:v>
                </c:pt>
                <c:pt idx="273">
                  <c:v>-16.6961505733209</c:v>
                </c:pt>
                <c:pt idx="274">
                  <c:v>-17.1624653354241</c:v>
                </c:pt>
                <c:pt idx="275">
                  <c:v>-17.6120649137395</c:v>
                </c:pt>
                <c:pt idx="276">
                  <c:v>-18.0455462831909</c:v>
                </c:pt>
                <c:pt idx="277">
                  <c:v>-18.4634859991074</c:v>
                </c:pt>
                <c:pt idx="278">
                  <c:v>-18.8664405966665</c:v>
                </c:pt>
                <c:pt idx="279">
                  <c:v>-19.2549470346</c:v>
                </c:pt>
                <c:pt idx="280">
                  <c:v>-19.6295231734336</c:v>
                </c:pt>
                <c:pt idx="281">
                  <c:v>-19.9906682798681</c:v>
                </c:pt>
                <c:pt idx="282">
                  <c:v>-20.338863550107</c:v>
                </c:pt>
                <c:pt idx="283">
                  <c:v>-20.6745726459793</c:v>
                </c:pt>
                <c:pt idx="284">
                  <c:v>-20.998242238628</c:v>
                </c:pt>
                <c:pt idx="285">
                  <c:v>-21.3103025553466</c:v>
                </c:pt>
                <c:pt idx="286">
                  <c:v>-21.6111679258462</c:v>
                </c:pt>
                <c:pt idx="287">
                  <c:v>-21.9012373248557</c:v>
                </c:pt>
                <c:pt idx="288">
                  <c:v>-22.1808949084899</c:v>
                </c:pt>
                <c:pt idx="289">
                  <c:v>-22.4505105422857</c:v>
                </c:pt>
                <c:pt idx="290">
                  <c:v>-22.7104403192049</c:v>
                </c:pt>
                <c:pt idx="291">
                  <c:v>-22.9610270662497</c:v>
                </c:pt>
                <c:pt idx="292">
                  <c:v>-23.2026008386347</c:v>
                </c:pt>
                <c:pt idx="293">
                  <c:v>-23.435479400708</c:v>
                </c:pt>
                <c:pt idx="294">
                  <c:v>-23.6599686930376</c:v>
                </c:pt>
                <c:pt idx="295">
                  <c:v>-23.8763632852593</c:v>
                </c:pt>
                <c:pt idx="296">
                  <c:v>-24.0849468144386</c:v>
                </c:pt>
                <c:pt idx="297">
                  <c:v>-24.2859924088307</c:v>
                </c:pt>
                <c:pt idx="298">
                  <c:v>-24.4797630970352</c:v>
                </c:pt>
                <c:pt idx="299">
                  <c:v>-24.6665122026269</c:v>
                </c:pt>
                <c:pt idx="300">
                  <c:v>-24.8464837244258</c:v>
                </c:pt>
                <c:pt idx="301">
                  <c:v>-25.0199127026286</c:v>
                </c:pt>
                <c:pt idx="302">
                  <c:v>-25.1870255710706</c:v>
                </c:pt>
                <c:pt idx="303">
                  <c:v>-25.3480404959323</c:v>
                </c:pt>
                <c:pt idx="304">
                  <c:v>-25.5031677012289</c:v>
                </c:pt>
                <c:pt idx="305">
                  <c:v>-25.6526097814511</c:v>
                </c:pt>
                <c:pt idx="306">
                  <c:v>-25.7965620017343</c:v>
                </c:pt>
                <c:pt idx="307">
                  <c:v>-25.9352125859546</c:v>
                </c:pt>
                <c:pt idx="308">
                  <c:v>-26.0687429931475</c:v>
                </c:pt>
                <c:pt idx="309">
                  <c:v>-26.1973281826552</c:v>
                </c:pt>
                <c:pt idx="310">
                  <c:v>-26.3211368684063</c:v>
                </c:pt>
                <c:pt idx="311">
                  <c:v>-26.4403317627265</c:v>
                </c:pt>
                <c:pt idx="312">
                  <c:v>-26.5550698100803</c:v>
                </c:pt>
                <c:pt idx="313">
                  <c:v>-26.6655024111313</c:v>
                </c:pt>
                <c:pt idx="314">
                  <c:v>-26.7717756375037</c:v>
                </c:pt>
                <c:pt idx="315">
                  <c:v>-26.874030437619</c:v>
                </c:pt>
                <c:pt idx="316">
                  <c:v>-26.9724028339712</c:v>
                </c:pt>
                <c:pt idx="317">
                  <c:v>-27.0670241121932</c:v>
                </c:pt>
                <c:pt idx="318">
                  <c:v>-27.1580210022567</c:v>
                </c:pt>
                <c:pt idx="319">
                  <c:v>-27.2455158521375</c:v>
                </c:pt>
                <c:pt idx="320">
                  <c:v>-27.3296267942639</c:v>
                </c:pt>
                <c:pt idx="321">
                  <c:v>-27.4104679050592</c:v>
                </c:pt>
                <c:pt idx="322">
                  <c:v>-27.4881493578708</c:v>
                </c:pt>
                <c:pt idx="323">
                  <c:v>-27.5627775695767</c:v>
                </c:pt>
                <c:pt idx="324">
                  <c:v>-27.6344553411379</c:v>
                </c:pt>
                <c:pt idx="325">
                  <c:v>-27.7032819923636</c:v>
                </c:pt>
                <c:pt idx="326">
                  <c:v>-27.7693534911405</c:v>
                </c:pt>
                <c:pt idx="327">
                  <c:v>-27.8327625773666</c:v>
                </c:pt>
                <c:pt idx="328">
                  <c:v>-27.8935988818226</c:v>
                </c:pt>
                <c:pt idx="329">
                  <c:v>-27.951949040203</c:v>
                </c:pt>
                <c:pt idx="330">
                  <c:v>-28.0078968025154</c:v>
                </c:pt>
                <c:pt idx="331">
                  <c:v>-28.0615231380558</c:v>
                </c:pt>
                <c:pt idx="332">
                  <c:v>-28.1129063361492</c:v>
                </c:pt>
                <c:pt idx="333">
                  <c:v>-28.1621221028431</c:v>
                </c:pt>
                <c:pt idx="334">
                  <c:v>-28.2092436537297</c:v>
                </c:pt>
                <c:pt idx="335">
                  <c:v>-28.2543418030668</c:v>
                </c:pt>
                <c:pt idx="336">
                  <c:v>-28.2974850493565</c:v>
                </c:pt>
                <c:pt idx="337">
                  <c:v>-28.3387396575384</c:v>
                </c:pt>
                <c:pt idx="338">
                  <c:v>-28.3781697379421</c:v>
                </c:pt>
                <c:pt idx="339">
                  <c:v>-28.4158373221399</c:v>
                </c:pt>
                <c:pt idx="340">
                  <c:v>-28.4518024358341</c:v>
                </c:pt>
                <c:pt idx="341">
                  <c:v>-28.4861231689056</c:v>
                </c:pt>
                <c:pt idx="342">
                  <c:v>-28.5188557427466</c:v>
                </c:pt>
                <c:pt idx="343">
                  <c:v>-28.5500545749928</c:v>
                </c:pt>
                <c:pt idx="344">
                  <c:v>-28.5797723417668</c:v>
                </c:pt>
                <c:pt idx="345">
                  <c:v>-28.6080600375379</c:v>
                </c:pt>
                <c:pt idx="346">
                  <c:v>-28.6349670327</c:v>
                </c:pt>
                <c:pt idx="347">
                  <c:v>-28.6605411289636</c:v>
                </c:pt>
                <c:pt idx="348">
                  <c:v>-28.6848286126535</c:v>
                </c:pt>
                <c:pt idx="349">
                  <c:v>-28.7078743060007</c:v>
                </c:pt>
                <c:pt idx="350">
                  <c:v>-28.7297216165125</c:v>
                </c:pt>
                <c:pt idx="351">
                  <c:v>-28.7504125844993</c:v>
                </c:pt>
                <c:pt idx="352">
                  <c:v>-28.7699879288365</c:v>
                </c:pt>
                <c:pt idx="353">
                  <c:v>-28.7884870910324</c:v>
                </c:pt>
                <c:pt idx="354">
                  <c:v>-28.8059482776734</c:v>
                </c:pt>
                <c:pt idx="355">
                  <c:v>-28.822408501312</c:v>
                </c:pt>
                <c:pt idx="356">
                  <c:v>-28.8379036198612</c:v>
                </c:pt>
                <c:pt idx="357">
                  <c:v>-28.8524683745564</c:v>
                </c:pt>
                <c:pt idx="358">
                  <c:v>-28.8661364265425</c:v>
                </c:pt>
                <c:pt idx="359">
                  <c:v>-28.8789403921404</c:v>
                </c:pt>
                <c:pt idx="360">
                  <c:v>-28.890911876849</c:v>
                </c:pt>
                <c:pt idx="361">
                  <c:v>-28.902081508129</c:v>
                </c:pt>
                <c:pt idx="362">
                  <c:v>-28.9124789670205</c:v>
                </c:pt>
                <c:pt idx="363">
                  <c:v>-28.9221330186386</c:v>
                </c:pt>
                <c:pt idx="364">
                  <c:v>-28.9310715415917</c:v>
                </c:pt>
                <c:pt idx="365">
                  <c:v>-28.939321556365</c:v>
                </c:pt>
                <c:pt idx="366">
                  <c:v>-28.9469092527093</c:v>
                </c:pt>
                <c:pt idx="367">
                  <c:v>-28.9538600160741</c:v>
                </c:pt>
                <c:pt idx="368">
                  <c:v>-28.960198453122</c:v>
                </c:pt>
                <c:pt idx="369">
                  <c:v>-28.9659484163594</c:v>
                </c:pt>
                <c:pt idx="370">
                  <c:v>-28.9711330279177</c:v>
                </c:pt>
                <c:pt idx="371">
                  <c:v>-28.9757747025184</c:v>
                </c:pt>
                <c:pt idx="372">
                  <c:v>-28.9798951696506</c:v>
                </c:pt>
                <c:pt idx="373">
                  <c:v>-28.9835154949946</c:v>
                </c:pt>
                <c:pt idx="374">
                  <c:v>-28.9866561011158</c:v>
                </c:pt>
                <c:pt idx="375">
                  <c:v>-28.9893367874603</c:v>
                </c:pt>
                <c:pt idx="376">
                  <c:v>-28.9915767496751</c:v>
                </c:pt>
                <c:pt idx="377">
                  <c:v>-28.9933945982799</c:v>
                </c:pt>
                <c:pt idx="378">
                  <c:v>-28.9948083767146</c:v>
                </c:pt>
                <c:pt idx="379">
                  <c:v>-28.9958355787841</c:v>
                </c:pt>
                <c:pt idx="380">
                  <c:v>-28.9964931655245</c:v>
                </c:pt>
                <c:pt idx="381">
                  <c:v>-28.9967975815103</c:v>
                </c:pt>
                <c:pt idx="382">
                  <c:v>-28.9967647706239</c:v>
                </c:pt>
                <c:pt idx="383">
                  <c:v>-28.9964101913066</c:v>
                </c:pt>
                <c:pt idx="384">
                  <c:v>-28.9957488313104</c:v>
                </c:pt>
                <c:pt idx="385">
                  <c:v>-28.9947952219671</c:v>
                </c:pt>
                <c:pt idx="386">
                  <c:v>-28.9935634519944</c:v>
                </c:pt>
                <c:pt idx="387">
                  <c:v>-28.9920671808536</c:v>
                </c:pt>
                <c:pt idx="388">
                  <c:v>-28.9903196516748</c:v>
                </c:pt>
                <c:pt idx="389">
                  <c:v>-28.9883337037673</c:v>
                </c:pt>
                <c:pt idx="390">
                  <c:v>-28.9861217847267</c:v>
                </c:pt>
                <c:pt idx="391">
                  <c:v>-28.9836959621551</c:v>
                </c:pt>
                <c:pt idx="392">
                  <c:v>-28.9810679350075</c:v>
                </c:pt>
                <c:pt idx="393">
                  <c:v>-28.9782490445765</c:v>
                </c:pt>
                <c:pt idx="394">
                  <c:v>-28.9752502851293</c:v>
                </c:pt>
                <c:pt idx="395">
                  <c:v>-28.9720823142077</c:v>
                </c:pt>
                <c:pt idx="396">
                  <c:v>-28.9687554626046</c:v>
                </c:pt>
                <c:pt idx="397">
                  <c:v>-28.965279744025</c:v>
                </c:pt>
                <c:pt idx="398">
                  <c:v>-28.9616648644465</c:v>
                </c:pt>
                <c:pt idx="399">
                  <c:v>-28.9579202311856</c:v>
                </c:pt>
                <c:pt idx="400">
                  <c:v>-28.9540549616823</c:v>
                </c:pt>
                <c:pt idx="401">
                  <c:v>-28.9500778920116</c:v>
                </c:pt>
                <c:pt idx="402">
                  <c:v>-28.9459975851313</c:v>
                </c:pt>
                <c:pt idx="403">
                  <c:v>-28.9418223388749</c:v>
                </c:pt>
                <c:pt idx="404">
                  <c:v>-28.937560193699</c:v>
                </c:pt>
                <c:pt idx="405">
                  <c:v>-28.9332189401912</c:v>
                </c:pt>
                <c:pt idx="406">
                  <c:v>-28.9288061263489</c:v>
                </c:pt>
                <c:pt idx="407">
                  <c:v>-28.9243290646363</c:v>
                </c:pt>
                <c:pt idx="408">
                  <c:v>-28.9197948388242</c:v>
                </c:pt>
                <c:pt idx="409">
                  <c:v>-28.9152103106242</c:v>
                </c:pt>
                <c:pt idx="410">
                  <c:v>-28.9105821261199</c:v>
                </c:pt>
                <c:pt idx="411">
                  <c:v>-28.9059167220046</c:v>
                </c:pt>
                <c:pt idx="412">
                  <c:v>-28.9012203316305</c:v>
                </c:pt>
                <c:pt idx="413">
                  <c:v>-28.8964987851956</c:v>
                </c:pt>
                <c:pt idx="414">
                  <c:v>-28.8917583381545</c:v>
                </c:pt>
                <c:pt idx="415">
                  <c:v>-28.8870044426591</c:v>
                </c:pt>
                <c:pt idx="416">
                  <c:v>-28.882242575634</c:v>
                </c:pt>
                <c:pt idx="417">
                  <c:v>-28.8774780382921</c:v>
                </c:pt>
                <c:pt idx="418">
                  <c:v>-28.8727159611761</c:v>
                </c:pt>
                <c:pt idx="419">
                  <c:v>-28.8679613090495</c:v>
                </c:pt>
                <c:pt idx="420">
                  <c:v>-28.8632188856443</c:v>
                </c:pt>
                <c:pt idx="421">
                  <c:v>-28.8584933382667</c:v>
                </c:pt>
                <c:pt idx="422">
                  <c:v>-28.8537891622686</c:v>
                </c:pt>
                <c:pt idx="423">
                  <c:v>-28.8491107053858</c:v>
                </c:pt>
                <c:pt idx="424">
                  <c:v>-28.8444621719509</c:v>
                </c:pt>
                <c:pt idx="425">
                  <c:v>-28.8398476269812</c:v>
                </c:pt>
                <c:pt idx="426">
                  <c:v>-28.8352710001476</c:v>
                </c:pt>
                <c:pt idx="427">
                  <c:v>-28.8307360896281</c:v>
                </c:pt>
                <c:pt idx="428">
                  <c:v>-28.8262465658489</c:v>
                </c:pt>
                <c:pt idx="429">
                  <c:v>-28.8218059751161</c:v>
                </c:pt>
                <c:pt idx="430">
                  <c:v>-28.8174177431436</c:v>
                </c:pt>
                <c:pt idx="431">
                  <c:v>-28.8130851784772</c:v>
                </c:pt>
                <c:pt idx="432">
                  <c:v>-28.8088114758215</c:v>
                </c:pt>
                <c:pt idx="433">
                  <c:v>-28.8045997192693</c:v>
                </c:pt>
                <c:pt idx="434">
                  <c:v>-28.8004528854394</c:v>
                </c:pt>
                <c:pt idx="435">
                  <c:v>-28.796373846523</c:v>
                </c:pt>
                <c:pt idx="436">
                  <c:v>-28.792365373244</c:v>
                </c:pt>
                <c:pt idx="437">
                  <c:v>-28.7884301377345</c:v>
                </c:pt>
                <c:pt idx="438">
                  <c:v>-28.7845707163262</c:v>
                </c:pt>
                <c:pt idx="439">
                  <c:v>-28.7807895922654</c:v>
                </c:pt>
                <c:pt idx="440">
                  <c:v>-28.7770891583479</c:v>
                </c:pt>
                <c:pt idx="441">
                  <c:v>-28.7734717194803</c:v>
                </c:pt>
                <c:pt idx="442">
                  <c:v>-28.7699394951693</c:v>
                </c:pt>
                <c:pt idx="443">
                  <c:v>-28.7664946219385</c:v>
                </c:pt>
                <c:pt idx="444">
                  <c:v>-28.7631391556787</c:v>
                </c:pt>
                <c:pt idx="445">
                  <c:v>-28.7598750739309</c:v>
                </c:pt>
                <c:pt idx="446">
                  <c:v>-28.7567042781052</c:v>
                </c:pt>
                <c:pt idx="447">
                  <c:v>-28.7536285956376</c:v>
                </c:pt>
                <c:pt idx="448">
                  <c:v>-28.7506497820854</c:v>
                </c:pt>
                <c:pt idx="449">
                  <c:v>-28.7477695231643</c:v>
                </c:pt>
                <c:pt idx="450">
                  <c:v>-28.7449894367287</c:v>
                </c:pt>
                <c:pt idx="451">
                  <c:v>-28.7423110746958</c:v>
                </c:pt>
                <c:pt idx="452">
                  <c:v>-28.7397359249165</c:v>
                </c:pt>
                <c:pt idx="453">
                  <c:v>-28.7372654129941</c:v>
                </c:pt>
                <c:pt idx="454">
                  <c:v>-28.7349009040526</c:v>
                </c:pt>
                <c:pt idx="455">
                  <c:v>-28.7326437044543</c:v>
                </c:pt>
                <c:pt idx="456">
                  <c:v>-28.7304950634721</c:v>
                </c:pt>
                <c:pt idx="457">
                  <c:v>-28.7284561749131</c:v>
                </c:pt>
                <c:pt idx="458">
                  <c:v>-28.7265281786988</c:v>
                </c:pt>
                <c:pt idx="459">
                  <c:v>-28.7247121624007</c:v>
                </c:pt>
                <c:pt idx="460">
                  <c:v>-28.7230091627334</c:v>
                </c:pt>
                <c:pt idx="461">
                  <c:v>-28.7214201670076</c:v>
                </c:pt>
                <c:pt idx="462">
                  <c:v>-28.7199461145412</c:v>
                </c:pt>
                <c:pt idx="463">
                  <c:v>-28.7185878980332</c:v>
                </c:pt>
                <c:pt idx="464">
                  <c:v>-28.7173463648988</c:v>
                </c:pt>
                <c:pt idx="465">
                  <c:v>-28.7162223185682</c:v>
                </c:pt>
                <c:pt idx="466">
                  <c:v>-28.7152165197498</c:v>
                </c:pt>
                <c:pt idx="467">
                  <c:v>-28.7143296876584</c:v>
                </c:pt>
                <c:pt idx="468">
                  <c:v>-28.71356250121</c:v>
                </c:pt>
                <c:pt idx="469">
                  <c:v>-28.7129156001839</c:v>
                </c:pt>
                <c:pt idx="470">
                  <c:v>-28.7123895863532</c:v>
                </c:pt>
                <c:pt idx="471">
                  <c:v>-28.7119850245836</c:v>
                </c:pt>
                <c:pt idx="472">
                  <c:v>-28.7117024439034</c:v>
                </c:pt>
                <c:pt idx="473">
                  <c:v>-28.7115423385438</c:v>
                </c:pt>
                <c:pt idx="474">
                  <c:v>-28.71150516895</c:v>
                </c:pt>
                <c:pt idx="475">
                  <c:v>-28.7115913627667</c:v>
                </c:pt>
                <c:pt idx="476">
                  <c:v>-28.7118013157949</c:v>
                </c:pt>
                <c:pt idx="477">
                  <c:v>-28.7121353929234</c:v>
                </c:pt>
                <c:pt idx="478">
                  <c:v>-28.7125939290357</c:v>
                </c:pt>
                <c:pt idx="479">
                  <c:v>-28.7131772298915</c:v>
                </c:pt>
                <c:pt idx="480">
                  <c:v>-28.7138855729841</c:v>
                </c:pt>
                <c:pt idx="481">
                  <c:v>-28.7147192083753</c:v>
                </c:pt>
                <c:pt idx="482">
                  <c:v>-28.7156783595071</c:v>
                </c:pt>
                <c:pt idx="483">
                  <c:v>-28.7167632239926</c:v>
                </c:pt>
                <c:pt idx="484">
                  <c:v>-28.7179739743831</c:v>
                </c:pt>
                <c:pt idx="485">
                  <c:v>-28.7193107589171</c:v>
                </c:pt>
                <c:pt idx="486">
                  <c:v>-28.7207737022479</c:v>
                </c:pt>
                <c:pt idx="487">
                  <c:v>-28.722362906151</c:v>
                </c:pt>
                <c:pt idx="488">
                  <c:v>-28.7240784502138</c:v>
                </c:pt>
                <c:pt idx="489">
                  <c:v>-28.7259203925054</c:v>
                </c:pt>
                <c:pt idx="490">
                  <c:v>-28.727888770229</c:v>
                </c:pt>
                <c:pt idx="491">
                  <c:v>-28.7299836003571</c:v>
                </c:pt>
                <c:pt idx="492">
                  <c:v>-28.7322048802482</c:v>
                </c:pt>
                <c:pt idx="493">
                  <c:v>-28.7345525882489</c:v>
                </c:pt>
                <c:pt idx="494">
                  <c:v>-28.7370266842778</c:v>
                </c:pt>
                <c:pt idx="495">
                  <c:v>-28.7396271103953</c:v>
                </c:pt>
                <c:pt idx="496">
                  <c:v>-28.7423537913571</c:v>
                </c:pt>
                <c:pt idx="497">
                  <c:v>-28.7452066351528</c:v>
                </c:pt>
                <c:pt idx="498">
                  <c:v>-28.7481855335312</c:v>
                </c:pt>
                <c:pt idx="499">
                  <c:v>-28.7512903625099</c:v>
                </c:pt>
                <c:pt idx="500">
                  <c:v>-28.7545209828719</c:v>
                </c:pt>
                <c:pt idx="501">
                  <c:v>-28.7578772406497</c:v>
                </c:pt>
                <c:pt idx="502">
                  <c:v>-28.7613589675949</c:v>
                </c:pt>
                <c:pt idx="503">
                  <c:v>-28.7649659816359</c:v>
                </c:pt>
                <c:pt idx="504">
                  <c:v>-28.7686980873239</c:v>
                </c:pt>
                <c:pt idx="505">
                  <c:v>-28.7725550762654</c:v>
                </c:pt>
                <c:pt idx="506">
                  <c:v>-28.7765367275451</c:v>
                </c:pt>
                <c:pt idx="507">
                  <c:v>-28.7806428081356</c:v>
                </c:pt>
                <c:pt idx="508">
                  <c:v>-28.7848730732968</c:v>
                </c:pt>
                <c:pt idx="509">
                  <c:v>-28.7892272669656</c:v>
                </c:pt>
                <c:pt idx="510">
                  <c:v>-28.7937051221327</c:v>
                </c:pt>
                <c:pt idx="511">
                  <c:v>-28.7983063612121</c:v>
                </c:pt>
                <c:pt idx="512">
                  <c:v>-28.8030306963986</c:v>
                </c:pt>
                <c:pt idx="513">
                  <c:v>-28.8078778300165</c:v>
                </c:pt>
                <c:pt idx="514">
                  <c:v>-28.8128474548589</c:v>
                </c:pt>
                <c:pt idx="515">
                  <c:v>-28.8179392545179</c:v>
                </c:pt>
                <c:pt idx="516">
                  <c:v>-28.8231529037056</c:v>
                </c:pt>
                <c:pt idx="517">
                  <c:v>-28.828488068567</c:v>
                </c:pt>
                <c:pt idx="518">
                  <c:v>-28.8339444069836</c:v>
                </c:pt>
                <c:pt idx="519">
                  <c:v>-28.8395215688701</c:v>
                </c:pt>
                <c:pt idx="520">
                  <c:v>-28.845219196462</c:v>
                </c:pt>
                <c:pt idx="521">
                  <c:v>-28.8510369245959</c:v>
                </c:pt>
                <c:pt idx="522">
                  <c:v>-28.8569743809818</c:v>
                </c:pt>
                <c:pt idx="523">
                  <c:v>-28.8630311864691</c:v>
                </c:pt>
                <c:pt idx="524">
                  <c:v>-28.8692069553043</c:v>
                </c:pt>
                <c:pt idx="525">
                  <c:v>-28.8755012953821</c:v>
                </c:pt>
                <c:pt idx="526">
                  <c:v>-28.8819138084901</c:v>
                </c:pt>
                <c:pt idx="527">
                  <c:v>-28.8884440905462</c:v>
                </c:pt>
                <c:pt idx="528">
                  <c:v>-28.89509173183</c:v>
                </c:pt>
                <c:pt idx="529">
                  <c:v>-28.9018563172079</c:v>
                </c:pt>
                <c:pt idx="530">
                  <c:v>-28.908737426352</c:v>
                </c:pt>
                <c:pt idx="531">
                  <c:v>-28.915734633953</c:v>
                </c:pt>
                <c:pt idx="532">
                  <c:v>-28.9228475099273</c:v>
                </c:pt>
                <c:pt idx="533">
                  <c:v>-28.9300756196189</c:v>
                </c:pt>
                <c:pt idx="534">
                  <c:v>-28.9374185239949</c:v>
                </c:pt>
                <c:pt idx="535">
                  <c:v>-28.9448757798364</c:v>
                </c:pt>
                <c:pt idx="536">
                  <c:v>-28.9524469399241</c:v>
                </c:pt>
                <c:pt idx="537">
                  <c:v>-28.9601315532186</c:v>
                </c:pt>
                <c:pt idx="538">
                  <c:v>-28.9679291650357</c:v>
                </c:pt>
                <c:pt idx="539">
                  <c:v>-28.9758393172172</c:v>
                </c:pt>
                <c:pt idx="540">
                  <c:v>-28.9838615482965</c:v>
                </c:pt>
                <c:pt idx="541">
                  <c:v>-28.9919953936608</c:v>
                </c:pt>
                <c:pt idx="542">
                  <c:v>-29.0002403857069</c:v>
                </c:pt>
                <c:pt idx="543">
                  <c:v>-29.0085960539945</c:v>
                </c:pt>
                <c:pt idx="544">
                  <c:v>-29.0170619253945</c:v>
                </c:pt>
                <c:pt idx="545">
                  <c:v>-29.0256375242328</c:v>
                </c:pt>
                <c:pt idx="546">
                  <c:v>-29.0343223724312</c:v>
                </c:pt>
                <c:pt idx="547">
                  <c:v>-29.0431159896433</c:v>
                </c:pt>
                <c:pt idx="548">
                  <c:v>-29.0520178933868</c:v>
                </c:pt>
                <c:pt idx="549">
                  <c:v>-29.0610275991733</c:v>
                </c:pt>
                <c:pt idx="550">
                  <c:v>-29.0701446206322</c:v>
                </c:pt>
                <c:pt idx="551">
                  <c:v>-29.0793684696334</c:v>
                </c:pt>
                <c:pt idx="552">
                  <c:v>-29.0886986564054</c:v>
                </c:pt>
                <c:pt idx="553">
                  <c:v>-29.09813468965</c:v>
                </c:pt>
                <c:pt idx="554">
                  <c:v>-29.1076760766541</c:v>
                </c:pt>
                <c:pt idx="555">
                  <c:v>-29.1173223233982</c:v>
                </c:pt>
                <c:pt idx="556">
                  <c:v>-29.1270729346622</c:v>
                </c:pt>
                <c:pt idx="557">
                  <c:v>-29.1369274141275</c:v>
                </c:pt>
                <c:pt idx="558">
                  <c:v>-29.1468852644764</c:v>
                </c:pt>
                <c:pt idx="559">
                  <c:v>-29.1569459874892</c:v>
                </c:pt>
                <c:pt idx="560">
                  <c:v>-29.1671090841378</c:v>
                </c:pt>
                <c:pt idx="561">
                  <c:v>-29.1773740546772</c:v>
                </c:pt>
                <c:pt idx="562">
                  <c:v>-29.1877403987337</c:v>
                </c:pt>
                <c:pt idx="563">
                  <c:v>-29.198207615391</c:v>
                </c:pt>
                <c:pt idx="564">
                  <c:v>-29.2087752032739</c:v>
                </c:pt>
                <c:pt idx="565">
                  <c:v>-29.2194426606293</c:v>
                </c:pt>
                <c:pt idx="566">
                  <c:v>-29.2302094854043</c:v>
                </c:pt>
                <c:pt idx="567">
                  <c:v>-29.2410751753237</c:v>
                </c:pt>
                <c:pt idx="568">
                  <c:v>-29.2520392279628</c:v>
                </c:pt>
                <c:pt idx="569">
                  <c:v>-29.2631011408207</c:v>
                </c:pt>
                <c:pt idx="570">
                  <c:v>-29.2742604113891</c:v>
                </c:pt>
                <c:pt idx="571">
                  <c:v>-29.28551653722</c:v>
                </c:pt>
                <c:pt idx="572">
                  <c:v>-29.296869015992</c:v>
                </c:pt>
                <c:pt idx="573">
                  <c:v>-29.3083173455735</c:v>
                </c:pt>
                <c:pt idx="574">
                  <c:v>-29.3198610240848</c:v>
                </c:pt>
                <c:pt idx="575">
                  <c:v>-29.3314995499575</c:v>
                </c:pt>
                <c:pt idx="576">
                  <c:v>-29.343232421993</c:v>
                </c:pt>
                <c:pt idx="577">
                  <c:v>-29.3550591394186</c:v>
                </c:pt>
                <c:pt idx="578">
                  <c:v>-29.3669792019424</c:v>
                </c:pt>
                <c:pt idx="579">
                  <c:v>-29.3789921098052</c:v>
                </c:pt>
                <c:pt idx="580">
                  <c:v>-29.391097363833</c:v>
                </c:pt>
                <c:pt idx="581">
                  <c:v>-29.4032944654854</c:v>
                </c:pt>
                <c:pt idx="582">
                  <c:v>-29.4155829169046</c:v>
                </c:pt>
                <c:pt idx="583">
                  <c:v>-29.4279622209613</c:v>
                </c:pt>
                <c:pt idx="584">
                  <c:v>-29.4404318812999</c:v>
                </c:pt>
                <c:pt idx="585">
                  <c:v>-29.4529914023822</c:v>
                </c:pt>
                <c:pt idx="586">
                  <c:v>-29.4656402895295</c:v>
                </c:pt>
                <c:pt idx="587">
                  <c:v>-29.4783780489632</c:v>
                </c:pt>
                <c:pt idx="588">
                  <c:v>-29.4912041878448</c:v>
                </c:pt>
                <c:pt idx="589">
                  <c:v>-29.5041182143135</c:v>
                </c:pt>
                <c:pt idx="590">
                  <c:v>-29.5171196375235</c:v>
                </c:pt>
                <c:pt idx="591">
                  <c:v>-29.5302079676794</c:v>
                </c:pt>
                <c:pt idx="592">
                  <c:v>-29.5433827160709</c:v>
                </c:pt>
                <c:pt idx="593">
                  <c:v>-29.5566433951058</c:v>
                </c:pt>
                <c:pt idx="594">
                  <c:v>-29.5699895183426</c:v>
                </c:pt>
                <c:pt idx="595">
                  <c:v>-29.583420600521</c:v>
                </c:pt>
                <c:pt idx="596">
                  <c:v>-29.5969361575924</c:v>
                </c:pt>
                <c:pt idx="597">
                  <c:v>-29.6105357067484</c:v>
                </c:pt>
                <c:pt idx="598">
                  <c:v>-29.6242187664487</c:v>
                </c:pt>
                <c:pt idx="599">
                  <c:v>-29.6379848564486</c:v>
                </c:pt>
                <c:pt idx="600">
                  <c:v>-29.6518334978239</c:v>
                </c:pt>
                <c:pt idx="601">
                  <c:v>-29.6657642129965</c:v>
                </c:pt>
                <c:pt idx="602">
                  <c:v>-29.6797765257584</c:v>
                </c:pt>
                <c:pt idx="603">
                  <c:v>-29.6938699612949</c:v>
                </c:pt>
                <c:pt idx="604">
                  <c:v>-29.7080440462064</c:v>
                </c:pt>
                <c:pt idx="605">
                  <c:v>-29.7222983085304</c:v>
                </c:pt>
                <c:pt idx="606">
                  <c:v>-30.5272754776987</c:v>
                </c:pt>
                <c:pt idx="607">
                  <c:v>-31.4789481414047</c:v>
                </c:pt>
                <c:pt idx="608">
                  <c:v>-32.534630419023</c:v>
                </c:pt>
                <c:pt idx="609">
                  <c:v>-33.6612262915988</c:v>
                </c:pt>
                <c:pt idx="610">
                  <c:v>-34.8333300552469</c:v>
                </c:pt>
                <c:pt idx="611">
                  <c:v>-36.0314800085046</c:v>
                </c:pt>
                <c:pt idx="612">
                  <c:v>-37.240766613955</c:v>
                </c:pt>
                <c:pt idx="613">
                  <c:v>-38.4497725166671</c:v>
                </c:pt>
                <c:pt idx="614">
                  <c:v>-39.6497753087381</c:v>
                </c:pt>
                <c:pt idx="615">
                  <c:v>-40.8341471071444</c:v>
                </c:pt>
                <c:pt idx="616">
                  <c:v>-41.997898972214</c:v>
                </c:pt>
                <c:pt idx="617">
                  <c:v>-43.1373317808445</c:v>
                </c:pt>
                <c:pt idx="618">
                  <c:v>-43.6837454758783</c:v>
                </c:pt>
                <c:pt idx="619">
                  <c:v>-44.2235714100644</c:v>
                </c:pt>
                <c:pt idx="620">
                  <c:v>-44.7567936406305</c:v>
                </c:pt>
                <c:pt idx="621">
                  <c:v>-45.2834047323394</c:v>
                </c:pt>
                <c:pt idx="622">
                  <c:v>-45.803405157338</c:v>
                </c:pt>
                <c:pt idx="623">
                  <c:v>-46.3168027255927</c:v>
                </c:pt>
                <c:pt idx="624">
                  <c:v>-46.8236120447854</c:v>
                </c:pt>
                <c:pt idx="625">
                  <c:v>-47.3238540085563</c:v>
                </c:pt>
                <c:pt idx="626">
                  <c:v>-47.8175553119936</c:v>
                </c:pt>
                <c:pt idx="627">
                  <c:v>-48.3047479932932</c:v>
                </c:pt>
                <c:pt idx="628">
                  <c:v>-48.7854690005321</c:v>
                </c:pt>
                <c:pt idx="629">
                  <c:v>-49.259759782525</c:v>
                </c:pt>
                <c:pt idx="630">
                  <c:v>-49.7276659027567</c:v>
                </c:pt>
                <c:pt idx="631">
                  <c:v>-50.189236675408</c:v>
                </c:pt>
                <c:pt idx="632">
                  <c:v>-50.6445248225172</c:v>
                </c:pt>
                <c:pt idx="633">
                  <c:v>-51.093586151348</c:v>
                </c:pt>
                <c:pt idx="634">
                  <c:v>-51.5364792510545</c:v>
                </c:pt>
                <c:pt idx="635">
                  <c:v>-51.9732652077655</c:v>
                </c:pt>
                <c:pt idx="636">
                  <c:v>-52.4040073372299</c:v>
                </c:pt>
                <c:pt idx="637">
                  <c:v>-52.8287709341955</c:v>
                </c:pt>
                <c:pt idx="638">
                  <c:v>-53.2476230377152</c:v>
                </c:pt>
                <c:pt idx="639">
                  <c:v>-53.6606322116049</c:v>
                </c:pt>
                <c:pt idx="640">
                  <c:v>-54.0678683392949</c:v>
                </c:pt>
                <c:pt idx="641">
                  <c:v>-54.4694024323538</c:v>
                </c:pt>
                <c:pt idx="642">
                  <c:v>-54.8653064519773</c:v>
                </c:pt>
                <c:pt idx="643">
                  <c:v>-55.2556531427686</c:v>
                </c:pt>
                <c:pt idx="644">
                  <c:v>-55.6405158781577</c:v>
                </c:pt>
                <c:pt idx="645">
                  <c:v>-56.019968516834</c:v>
                </c:pt>
                <c:pt idx="646">
                  <c:v>-56.3940852695898</c:v>
                </c:pt>
                <c:pt idx="647">
                  <c:v>-56.7629405759983</c:v>
                </c:pt>
                <c:pt idx="648">
                  <c:v>-57.1266089903724</c:v>
                </c:pt>
                <c:pt idx="649">
                  <c:v>-57.485165076475</c:v>
                </c:pt>
                <c:pt idx="650">
                  <c:v>-57.8386833104757</c:v>
                </c:pt>
                <c:pt idx="651">
                  <c:v>-58.1872379916687</c:v>
                </c:pt>
                <c:pt idx="652">
                  <c:v>-58.5309031604911</c:v>
                </c:pt>
                <c:pt idx="653">
                  <c:v>-58.8697525234032</c:v>
                </c:pt>
                <c:pt idx="654">
                  <c:v>-59.2038593842112</c:v>
                </c:pt>
                <c:pt idx="655">
                  <c:v>-59.5332965814328</c:v>
                </c:pt>
                <c:pt idx="656">
                  <c:v>-59.8581364313308</c:v>
                </c:pt>
                <c:pt idx="657">
                  <c:v>-60.1784506762516</c:v>
                </c:pt>
                <c:pt idx="658">
                  <c:v>-60.4943104379304</c:v>
                </c:pt>
                <c:pt idx="659">
                  <c:v>-60.8057861754392</c:v>
                </c:pt>
                <c:pt idx="660">
                  <c:v>-61.1129476474717</c:v>
                </c:pt>
                <c:pt idx="661">
                  <c:v>-61.4158638786772</c:v>
                </c:pt>
                <c:pt idx="662">
                  <c:v>-61.7146031297671</c:v>
                </c:pt>
                <c:pt idx="663">
                  <c:v>-62.0092328711396</c:v>
                </c:pt>
                <c:pt idx="664">
                  <c:v>-62.2998197597755</c:v>
                </c:pt>
                <c:pt idx="665">
                  <c:v>-62.5864296191775</c:v>
                </c:pt>
                <c:pt idx="666">
                  <c:v>-62.8691274221342</c:v>
                </c:pt>
                <c:pt idx="667">
                  <c:v>-63.1479772761082</c:v>
                </c:pt>
              </c:numCache>
            </c:numRef>
          </c:yVal>
          <c:smooth val="0"/>
        </c:ser>
        <c:axId val="57822306"/>
        <c:axId val="31346562"/>
      </c:scatterChart>
      <c:valAx>
        <c:axId val="82841603"/>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7013424875866"/>
              <c:y val="0.870462209878992"/>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66352195"/>
        <c:crossesAt val="-80"/>
        <c:crossBetween val="midCat"/>
      </c:valAx>
      <c:valAx>
        <c:axId val="66352195"/>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72175565499908"/>
              <c:y val="0.3021225947232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41603"/>
        <c:crossesAt val="1"/>
        <c:crossBetween val="midCat"/>
      </c:valAx>
      <c:valAx>
        <c:axId val="57822306"/>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1346562"/>
        <c:crossBetween val="midCat"/>
      </c:valAx>
      <c:valAx>
        <c:axId val="31346562"/>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930423588549"/>
              <c:y val="0.08123388216623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822306"/>
        <c:crosses val="max"/>
        <c:crossBetween val="midCat"/>
      </c:valAx>
      <c:spPr>
        <a:noFill/>
        <a:ln w="12600">
          <a:solidFill>
            <a:srgbClr val="808080"/>
          </a:solidFill>
          <a:round/>
        </a:ln>
      </c:spPr>
    </c:plotArea>
    <c:legend>
      <c:legendPos val="r"/>
      <c:layout>
        <c:manualLayout>
          <c:xMode val="edge"/>
          <c:yMode val="edge"/>
          <c:x val="0.776497272114265"/>
          <c:y val="0.0247966673279111"/>
          <c:w val="0.192484521547232"/>
          <c:h val="0.14342392382463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a:t>
            </a:r>
          </a:p>
        </c:rich>
      </c:tx>
      <c:layout>
        <c:manualLayout>
          <c:xMode val="edge"/>
          <c:yMode val="edge"/>
          <c:x val="0.403585113983244"/>
          <c:y val="0.044774650659319"/>
        </c:manualLayout>
      </c:layout>
      <c:overlay val="0"/>
      <c:spPr>
        <a:noFill/>
        <a:ln w="0">
          <a:noFill/>
        </a:ln>
      </c:spPr>
    </c:title>
    <c:autoTitleDeleted val="0"/>
    <c:plotArea>
      <c:layout>
        <c:manualLayout>
          <c:xMode val="edge"/>
          <c:yMode val="edge"/>
          <c:x val="0.0745599792167305"/>
          <c:y val="0.189332808502263"/>
          <c:w val="0.899136195362733"/>
          <c:h val="0.70822672702224"/>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axId val="9600399"/>
        <c:axId val="39305770"/>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axId val="88901105"/>
        <c:axId val="43054640"/>
      </c:scatterChart>
      <c:valAx>
        <c:axId val="9600399"/>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2292004936027"/>
              <c:y val="0.871481991733911"/>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39305770"/>
        <c:crossesAt val="-80"/>
        <c:crossBetween val="midCat"/>
      </c:valAx>
      <c:valAx>
        <c:axId val="39305770"/>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8367863869585"/>
              <c:y val="0.3051564652627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0399"/>
        <c:crossesAt val="1"/>
        <c:crossBetween val="midCat"/>
      </c:valAx>
      <c:valAx>
        <c:axId val="88901105"/>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3054640"/>
        <c:crossBetween val="midCat"/>
      </c:valAx>
      <c:valAx>
        <c:axId val="43054640"/>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288237968435"/>
              <c:y val="0.085908285770517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901105"/>
        <c:crosses val="max"/>
        <c:crossBetween val="midCat"/>
      </c:valAx>
      <c:spPr>
        <a:noFill/>
        <a:ln w="12600">
          <a:solidFill>
            <a:srgbClr val="808080"/>
          </a:solidFill>
          <a:round/>
        </a:ln>
      </c:spPr>
    </c:plotArea>
    <c:legend>
      <c:legendPos val="r"/>
      <c:layout>
        <c:manualLayout>
          <c:xMode val="edge"/>
          <c:yMode val="edge"/>
          <c:x val="0.758784178736118"/>
          <c:y val="0.0246014564062192"/>
          <c:w val="0.203935831655517"/>
          <c:h val="0.14229482385357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Comp to Vout</a:t>
            </a:r>
          </a:p>
        </c:rich>
      </c:tx>
      <c:layout>
        <c:manualLayout>
          <c:xMode val="edge"/>
          <c:yMode val="edge"/>
          <c:x val="0.429655082987552"/>
          <c:y val="0.0447585394581861"/>
        </c:manualLayout>
      </c:layout>
      <c:overlay val="0"/>
      <c:spPr>
        <a:noFill/>
        <a:ln w="0">
          <a:noFill/>
        </a:ln>
      </c:spPr>
    </c:title>
    <c:autoTitleDeleted val="0"/>
    <c:plotArea>
      <c:layout>
        <c:manualLayout>
          <c:xMode val="edge"/>
          <c:yMode val="edge"/>
          <c:x val="0.0742349585062241"/>
          <c:y val="0.18904593639576"/>
          <c:w val="0.899377593360996"/>
          <c:h val="0.70877502944640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M$9:$BM$676</c:f>
              <c:numCache>
                <c:formatCode>General</c:formatCode>
                <c:ptCount val="668"/>
                <c:pt idx="0">
                  <c:v>16.632575778738</c:v>
                </c:pt>
                <c:pt idx="1">
                  <c:v>16.6325758462726</c:v>
                </c:pt>
                <c:pt idx="2">
                  <c:v>16.6325759588301</c:v>
                </c:pt>
                <c:pt idx="3">
                  <c:v>16.6325761164107</c:v>
                </c:pt>
                <c:pt idx="4">
                  <c:v>16.6325763190142</c:v>
                </c:pt>
                <c:pt idx="5">
                  <c:v>16.6325765666408</c:v>
                </c:pt>
                <c:pt idx="6">
                  <c:v>16.6325768592904</c:v>
                </c:pt>
                <c:pt idx="7">
                  <c:v>16.6325771969629</c:v>
                </c:pt>
                <c:pt idx="8">
                  <c:v>16.6325775796585</c:v>
                </c:pt>
                <c:pt idx="9">
                  <c:v>16.632578007377</c:v>
                </c:pt>
                <c:pt idx="10">
                  <c:v>16.6325847608242</c:v>
                </c:pt>
                <c:pt idx="11">
                  <c:v>16.6325960165548</c:v>
                </c:pt>
                <c:pt idx="12">
                  <c:v>16.6326117745472</c:v>
                </c:pt>
                <c:pt idx="13">
                  <c:v>16.6326320347708</c:v>
                </c:pt>
                <c:pt idx="14">
                  <c:v>16.6326567971862</c:v>
                </c:pt>
                <c:pt idx="15">
                  <c:v>16.6326860617455</c:v>
                </c:pt>
                <c:pt idx="16">
                  <c:v>16.6327198283918</c:v>
                </c:pt>
                <c:pt idx="17">
                  <c:v>16.6327580970597</c:v>
                </c:pt>
                <c:pt idx="18">
                  <c:v>16.632800867675</c:v>
                </c:pt>
                <c:pt idx="19">
                  <c:v>16.6334761583501</c:v>
                </c:pt>
                <c:pt idx="20">
                  <c:v>16.6346014971364</c:v>
                </c:pt>
                <c:pt idx="21">
                  <c:v>16.6361766651609</c:v>
                </c:pt>
                <c:pt idx="22">
                  <c:v>16.6382013552715</c:v>
                </c:pt>
                <c:pt idx="23">
                  <c:v>16.6406751713058</c:v>
                </c:pt>
                <c:pt idx="24">
                  <c:v>16.6435976271496</c:v>
                </c:pt>
                <c:pt idx="25">
                  <c:v>16.6469681455825</c:v>
                </c:pt>
                <c:pt idx="26">
                  <c:v>16.6507860569113</c:v>
                </c:pt>
                <c:pt idx="27">
                  <c:v>16.6550505973865</c:v>
                </c:pt>
                <c:pt idx="28">
                  <c:v>16.6830391763691</c:v>
                </c:pt>
                <c:pt idx="29">
                  <c:v>16.7220210546132</c:v>
                </c:pt>
                <c:pt idx="30">
                  <c:v>16.7717799751455</c:v>
                </c:pt>
                <c:pt idx="31">
                  <c:v>16.8320171913866</c:v>
                </c:pt>
                <c:pt idx="32">
                  <c:v>16.9023350473052</c:v>
                </c:pt>
                <c:pt idx="33">
                  <c:v>16.9822159729986</c:v>
                </c:pt>
                <c:pt idx="34">
                  <c:v>17.0709964382525</c:v>
                </c:pt>
                <c:pt idx="35">
                  <c:v>17.1678354607646</c:v>
                </c:pt>
                <c:pt idx="36">
                  <c:v>17.2716774434549</c:v>
                </c:pt>
                <c:pt idx="37">
                  <c:v>17.3812094829533</c:v>
                </c:pt>
                <c:pt idx="38">
                  <c:v>17.4948139362541</c:v>
                </c:pt>
                <c:pt idx="39">
                  <c:v>17.6105180584973</c:v>
                </c:pt>
                <c:pt idx="40">
                  <c:v>17.7259440353559</c:v>
                </c:pt>
                <c:pt idx="41">
                  <c:v>17.8382647926365</c:v>
                </c:pt>
                <c:pt idx="42">
                  <c:v>17.9441735263394</c:v>
                </c:pt>
                <c:pt idx="43">
                  <c:v>18.0398776905223</c:v>
                </c:pt>
                <c:pt idx="44">
                  <c:v>18.1211305853807</c:v>
                </c:pt>
                <c:pt idx="45">
                  <c:v>18.1833146260171</c:v>
                </c:pt>
                <c:pt idx="46">
                  <c:v>18.2215883581601</c:v>
                </c:pt>
                <c:pt idx="47">
                  <c:v>18.2311027885728</c:v>
                </c:pt>
                <c:pt idx="48">
                  <c:v>18.2072808228506</c:v>
                </c:pt>
                <c:pt idx="49">
                  <c:v>18.1461375828786</c:v>
                </c:pt>
                <c:pt idx="50">
                  <c:v>18.0446027830064</c:v>
                </c:pt>
                <c:pt idx="51">
                  <c:v>17.9007951392172</c:v>
                </c:pt>
                <c:pt idx="52">
                  <c:v>17.7141990681709</c:v>
                </c:pt>
                <c:pt idx="53">
                  <c:v>17.4857085632015</c:v>
                </c:pt>
                <c:pt idx="54">
                  <c:v>17.2175291613942</c:v>
                </c:pt>
                <c:pt idx="55">
                  <c:v>16.9129580368519</c:v>
                </c:pt>
                <c:pt idx="56">
                  <c:v>16.5760846314505</c:v>
                </c:pt>
                <c:pt idx="57">
                  <c:v>16.2114633327173</c:v>
                </c:pt>
                <c:pt idx="58">
                  <c:v>15.8238049672856</c:v>
                </c:pt>
                <c:pt idx="59">
                  <c:v>15.4177198126058</c:v>
                </c:pt>
                <c:pt idx="60">
                  <c:v>14.9975278495599</c:v>
                </c:pt>
                <c:pt idx="61">
                  <c:v>14.5671373153189</c:v>
                </c:pt>
                <c:pt idx="62">
                  <c:v>14.129982879706</c:v>
                </c:pt>
                <c:pt idx="63">
                  <c:v>13.6890101579751</c:v>
                </c:pt>
                <c:pt idx="64">
                  <c:v>13.2466925913758</c:v>
                </c:pt>
                <c:pt idx="65">
                  <c:v>12.8050683911714</c:v>
                </c:pt>
                <c:pt idx="66">
                  <c:v>12.3657879019656</c:v>
                </c:pt>
                <c:pt idx="67">
                  <c:v>11.9301644999334</c:v>
                </c:pt>
                <c:pt idx="68">
                  <c:v>11.4992245309029</c:v>
                </c:pt>
                <c:pt idx="69">
                  <c:v>11.0737536447992</c:v>
                </c:pt>
                <c:pt idx="70">
                  <c:v>10.6543382037683</c:v>
                </c:pt>
                <c:pt idx="71">
                  <c:v>10.2414013174504</c:v>
                </c:pt>
                <c:pt idx="72">
                  <c:v>9.83523359757746</c:v>
                </c:pt>
                <c:pt idx="73">
                  <c:v>9.43601902444175</c:v>
                </c:pt>
                <c:pt idx="74">
                  <c:v>9.04385645968824</c:v>
                </c:pt>
                <c:pt idx="75">
                  <c:v>8.65877738250025</c:v>
                </c:pt>
                <c:pt idx="76">
                  <c:v>8.28076041080939</c:v>
                </c:pt>
                <c:pt idx="77">
                  <c:v>7.90974312300994</c:v>
                </c:pt>
                <c:pt idx="78">
                  <c:v>7.54563163605639</c:v>
                </c:pt>
                <c:pt idx="79">
                  <c:v>7.18830833312561</c:v>
                </c:pt>
                <c:pt idx="80">
                  <c:v>6.83763807401733</c:v>
                </c:pt>
                <c:pt idx="81">
                  <c:v>6.49347316704582</c:v>
                </c:pt>
                <c:pt idx="82">
                  <c:v>6.15565733347899</c:v>
                </c:pt>
                <c:pt idx="83">
                  <c:v>5.82402885473095</c:v>
                </c:pt>
                <c:pt idx="84">
                  <c:v>5.49842305808926</c:v>
                </c:pt>
                <c:pt idx="85">
                  <c:v>5.17867426808304</c:v>
                </c:pt>
                <c:pt idx="86">
                  <c:v>4.86461732691355</c:v>
                </c:pt>
                <c:pt idx="87">
                  <c:v>4.55608876792657</c:v>
                </c:pt>
                <c:pt idx="88">
                  <c:v>4.25292771021817</c:v>
                </c:pt>
                <c:pt idx="89">
                  <c:v>3.95497652952446</c:v>
                </c:pt>
                <c:pt idx="90">
                  <c:v>3.66208135002942</c:v>
                </c:pt>
                <c:pt idx="91">
                  <c:v>3.37409239319229</c:v>
                </c:pt>
                <c:pt idx="92">
                  <c:v>3.09086421278041</c:v>
                </c:pt>
                <c:pt idx="93">
                  <c:v>2.81225583969152</c:v>
                </c:pt>
                <c:pt idx="94">
                  <c:v>2.53813085561359</c:v>
                </c:pt>
                <c:pt idx="95">
                  <c:v>2.26835741089742</c:v>
                </c:pt>
                <c:pt idx="96">
                  <c:v>2.00280819904323</c:v>
                </c:pt>
                <c:pt idx="97">
                  <c:v>1.74136039779408</c:v>
                </c:pt>
                <c:pt idx="98">
                  <c:v>1.48389558487742</c:v>
                </c:pt>
                <c:pt idx="99">
                  <c:v>1.23029963485563</c:v>
                </c:pt>
                <c:pt idx="100">
                  <c:v>0.980462602264882</c:v>
                </c:pt>
                <c:pt idx="101">
                  <c:v>0.734278595183405</c:v>
                </c:pt>
                <c:pt idx="102">
                  <c:v>0.491645642528537</c:v>
                </c:pt>
                <c:pt idx="103">
                  <c:v>0.252465557699725</c:v>
                </c:pt>
                <c:pt idx="104">
                  <c:v>0.0166438006322261</c:v>
                </c:pt>
                <c:pt idx="105">
                  <c:v>-0.215910660121428</c:v>
                </c:pt>
                <c:pt idx="106">
                  <c:v>-0.44528548402716</c:v>
                </c:pt>
                <c:pt idx="107">
                  <c:v>-0.671565092959763</c:v>
                </c:pt>
                <c:pt idx="108">
                  <c:v>-0.894830802621722</c:v>
                </c:pt>
                <c:pt idx="109">
                  <c:v>-1.11516095045431</c:v>
                </c:pt>
                <c:pt idx="110">
                  <c:v>-1.33263101965763</c:v>
                </c:pt>
                <c:pt idx="111">
                  <c:v>-1.54731375905844</c:v>
                </c:pt>
                <c:pt idx="112">
                  <c:v>-1.75927929866259</c:v>
                </c:pt>
                <c:pt idx="113">
                  <c:v>-1.96859526080569</c:v>
                </c:pt>
                <c:pt idx="114">
                  <c:v>-2.17532686687718</c:v>
                </c:pt>
                <c:pt idx="115">
                  <c:v>-2.3795370396404</c:v>
                </c:pt>
                <c:pt idx="116">
                  <c:v>-2.58128650120825</c:v>
                </c:pt>
                <c:pt idx="117">
                  <c:v>-2.78063386676191</c:v>
                </c:pt>
                <c:pt idx="118">
                  <c:v>-2.97763573412162</c:v>
                </c:pt>
                <c:pt idx="119">
                  <c:v>-3.17234676929328</c:v>
                </c:pt>
                <c:pt idx="120">
                  <c:v>-3.36481978812565</c:v>
                </c:pt>
                <c:pt idx="121">
                  <c:v>-3.55510583422009</c:v>
                </c:pt>
                <c:pt idx="122">
                  <c:v>-3.74325425323828</c:v>
                </c:pt>
                <c:pt idx="123">
                  <c:v>-3.92931276375604</c:v>
                </c:pt>
                <c:pt idx="124">
                  <c:v>-4.1133275248103</c:v>
                </c:pt>
                <c:pt idx="125">
                  <c:v>-4.29534320028553</c:v>
                </c:pt>
                <c:pt idx="126">
                  <c:v>-4.47540302028291</c:v>
                </c:pt>
                <c:pt idx="127">
                  <c:v>-4.65354883961233</c:v>
                </c:pt>
                <c:pt idx="128">
                  <c:v>-4.82982119354299</c:v>
                </c:pt>
                <c:pt idx="129">
                  <c:v>-5.00425935094427</c:v>
                </c:pt>
                <c:pt idx="130">
                  <c:v>-5.17690136494339</c:v>
                </c:pt>
                <c:pt idx="131">
                  <c:v>-5.34778412122156</c:v>
                </c:pt>
                <c:pt idx="132">
                  <c:v>-5.51694338406538</c:v>
                </c:pt>
                <c:pt idx="133">
                  <c:v>-5.68441384028503</c:v>
                </c:pt>
                <c:pt idx="134">
                  <c:v>-5.85022914110561</c:v>
                </c:pt>
                <c:pt idx="135">
                  <c:v>-6.01442194213348</c:v>
                </c:pt>
                <c:pt idx="136">
                  <c:v>-6.17702394149396</c:v>
                </c:pt>
                <c:pt idx="137">
                  <c:v>-6.33806591623261</c:v>
                </c:pt>
                <c:pt idx="138">
                  <c:v>-6.49757775706728</c:v>
                </c:pt>
                <c:pt idx="139">
                  <c:v>-6.65558850157405</c:v>
                </c:pt>
                <c:pt idx="140">
                  <c:v>-6.81212636588568</c:v>
                </c:pt>
                <c:pt idx="141">
                  <c:v>-6.96721877497727</c:v>
                </c:pt>
                <c:pt idx="142">
                  <c:v>-7.12089239160997</c:v>
                </c:pt>
                <c:pt idx="143">
                  <c:v>-7.27317314399969</c:v>
                </c:pt>
                <c:pt idx="144">
                  <c:v>-7.42408625227448</c:v>
                </c:pt>
                <c:pt idx="145">
                  <c:v>-7.5736562537807</c:v>
                </c:pt>
                <c:pt idx="146">
                  <c:v>-7.72190702729504</c:v>
                </c:pt>
                <c:pt idx="147">
                  <c:v>-7.86886181619624</c:v>
                </c:pt>
                <c:pt idx="148">
                  <c:v>-8.0145432506478</c:v>
                </c:pt>
                <c:pt idx="149">
                  <c:v>-8.15897336883991</c:v>
                </c:pt>
                <c:pt idx="150">
                  <c:v>-8.3021736373365</c:v>
                </c:pt>
                <c:pt idx="151">
                  <c:v>-8.44416497057076</c:v>
                </c:pt>
                <c:pt idx="152">
                  <c:v>-8.5849677495302</c:v>
                </c:pt>
                <c:pt idx="153">
                  <c:v>-8.72460183967021</c:v>
                </c:pt>
                <c:pt idx="154">
                  <c:v>-8.86308660809294</c:v>
                </c:pt>
                <c:pt idx="155">
                  <c:v>-9.00044094002628</c:v>
                </c:pt>
                <c:pt idx="156">
                  <c:v>-9.13668325463627</c:v>
                </c:pt>
                <c:pt idx="157">
                  <c:v>-9.27183152020402</c:v>
                </c:pt>
                <c:pt idx="158">
                  <c:v>-9.40590326869695</c:v>
                </c:pt>
                <c:pt idx="159">
                  <c:v>-9.53891560976248</c:v>
                </c:pt>
                <c:pt idx="160">
                  <c:v>-9.67088524417088</c:v>
                </c:pt>
                <c:pt idx="161">
                  <c:v>-9.80182847673259</c:v>
                </c:pt>
                <c:pt idx="162">
                  <c:v>-9.93176122871384</c:v>
                </c:pt>
                <c:pt idx="163">
                  <c:v>-10.0606990497737</c:v>
                </c:pt>
                <c:pt idx="164">
                  <c:v>-10.1886571294438</c:v>
                </c:pt>
                <c:pt idx="165">
                  <c:v>-10.3156503081715</c:v>
                </c:pt>
                <c:pt idx="166">
                  <c:v>-10.4416930879458</c:v>
                </c:pt>
                <c:pt idx="167">
                  <c:v>-10.5667996425244</c:v>
                </c:pt>
                <c:pt idx="168">
                  <c:v>-10.6909838272801</c:v>
                </c:pt>
                <c:pt idx="169">
                  <c:v>-10.8142591886826</c:v>
                </c:pt>
                <c:pt idx="170">
                  <c:v>-10.936638973431</c:v>
                </c:pt>
                <c:pt idx="171">
                  <c:v>-11.0581361372542</c:v>
                </c:pt>
                <c:pt idx="172">
                  <c:v>-11.1787633533907</c:v>
                </c:pt>
                <c:pt idx="173">
                  <c:v>-11.2985330207642</c:v>
                </c:pt>
                <c:pt idx="174">
                  <c:v>-11.4174572718654</c:v>
                </c:pt>
                <c:pt idx="175">
                  <c:v>-11.535547980355</c:v>
                </c:pt>
                <c:pt idx="176">
                  <c:v>-11.6528167683969</c:v>
                </c:pt>
                <c:pt idx="177">
                  <c:v>-11.7692750137349</c:v>
                </c:pt>
                <c:pt idx="178">
                  <c:v>-11.884933856523</c:v>
                </c:pt>
                <c:pt idx="179">
                  <c:v>-11.999804205919</c:v>
                </c:pt>
                <c:pt idx="180">
                  <c:v>-12.1138967464511</c:v>
                </c:pt>
                <c:pt idx="181">
                  <c:v>-12.2272219441671</c:v>
                </c:pt>
                <c:pt idx="182">
                  <c:v>-12.3397900525757</c:v>
                </c:pt>
                <c:pt idx="183">
                  <c:v>-12.4516111183861</c:v>
                </c:pt>
                <c:pt idx="184">
                  <c:v>-12.5626949870566</c:v>
                </c:pt>
                <c:pt idx="185">
                  <c:v>-12.6730513081572</c:v>
                </c:pt>
                <c:pt idx="186">
                  <c:v>-12.7826895405561</c:v>
                </c:pt>
                <c:pt idx="187">
                  <c:v>-12.8916189574348</c:v>
                </c:pt>
                <c:pt idx="188">
                  <c:v>-12.9998486511399</c:v>
                </c:pt>
                <c:pt idx="189">
                  <c:v>-13.1073875378772</c:v>
                </c:pt>
                <c:pt idx="190">
                  <c:v>-13.2142443622548</c:v>
                </c:pt>
                <c:pt idx="191">
                  <c:v>-13.3204277016797</c:v>
                </c:pt>
                <c:pt idx="192">
                  <c:v>-13.425945970616</c:v>
                </c:pt>
                <c:pt idx="193">
                  <c:v>-13.5308074247063</c:v>
                </c:pt>
                <c:pt idx="194">
                  <c:v>-13.6350201647653</c:v>
                </c:pt>
                <c:pt idx="195">
                  <c:v>-13.7385921406473</c:v>
                </c:pt>
                <c:pt idx="196">
                  <c:v>-13.8415311549942</c:v>
                </c:pt>
                <c:pt idx="197">
                  <c:v>-13.9438448668675</c:v>
                </c:pt>
                <c:pt idx="198">
                  <c:v>-14.0455407952688</c:v>
                </c:pt>
                <c:pt idx="199">
                  <c:v>-14.1466263225529</c:v>
                </c:pt>
                <c:pt idx="200">
                  <c:v>-14.2471086977377</c:v>
                </c:pt>
                <c:pt idx="201">
                  <c:v>-14.3469950397137</c:v>
                </c:pt>
                <c:pt idx="202">
                  <c:v>-14.4462923403577</c:v>
                </c:pt>
                <c:pt idx="203">
                  <c:v>-14.5450074675541</c:v>
                </c:pt>
                <c:pt idx="204">
                  <c:v>-14.6431471681257</c:v>
                </c:pt>
                <c:pt idx="205">
                  <c:v>-14.7407180706795</c:v>
                </c:pt>
                <c:pt idx="206">
                  <c:v>-14.8377266883677</c:v>
                </c:pt>
                <c:pt idx="207">
                  <c:v>-14.9341794215701</c:v>
                </c:pt>
                <c:pt idx="208">
                  <c:v>-15.0300825604972</c:v>
                </c:pt>
                <c:pt idx="209">
                  <c:v>-15.1254422877196</c:v>
                </c:pt>
                <c:pt idx="210">
                  <c:v>-15.2202646806244</c:v>
                </c:pt>
                <c:pt idx="211">
                  <c:v>-15.3145557138021</c:v>
                </c:pt>
                <c:pt idx="212">
                  <c:v>-15.4083212613656</c:v>
                </c:pt>
                <c:pt idx="213">
                  <c:v>-15.5015670992047</c:v>
                </c:pt>
                <c:pt idx="214">
                  <c:v>-15.5942989071766</c:v>
                </c:pt>
                <c:pt idx="215">
                  <c:v>-15.6865222712361</c:v>
                </c:pt>
                <c:pt idx="216">
                  <c:v>-15.7782426855069</c:v>
                </c:pt>
                <c:pt idx="217">
                  <c:v>-15.8694655542957</c:v>
                </c:pt>
                <c:pt idx="218">
                  <c:v>-15.9601961940512</c:v>
                </c:pt>
                <c:pt idx="219">
                  <c:v>-16.05043983527</c:v>
                </c:pt>
                <c:pt idx="220">
                  <c:v>-16.1402016243509</c:v>
                </c:pt>
                <c:pt idx="221">
                  <c:v>-16.2294866253993</c:v>
                </c:pt>
                <c:pt idx="222">
                  <c:v>-16.3182998219828</c:v>
                </c:pt>
                <c:pt idx="223">
                  <c:v>-16.4066461188411</c:v>
                </c:pt>
                <c:pt idx="224">
                  <c:v>-16.4945303435498</c:v>
                </c:pt>
                <c:pt idx="225">
                  <c:v>-16.5819572481407</c:v>
                </c:pt>
                <c:pt idx="226">
                  <c:v>-17.4320681601572</c:v>
                </c:pt>
                <c:pt idx="227">
                  <c:v>-18.2411692419824</c:v>
                </c:pt>
                <c:pt idx="228">
                  <c:v>-19.0129792175372</c:v>
                </c:pt>
                <c:pt idx="229">
                  <c:v>-19.7507266490484</c:v>
                </c:pt>
                <c:pt idx="230">
                  <c:v>-20.4572329043444</c:v>
                </c:pt>
                <c:pt idx="231">
                  <c:v>-21.1349782268878</c:v>
                </c:pt>
                <c:pt idx="232">
                  <c:v>-21.7861548852563</c:v>
                </c:pt>
                <c:pt idx="233">
                  <c:v>-22.4127103268213</c:v>
                </c:pt>
                <c:pt idx="234">
                  <c:v>-23.0163825149771</c:v>
                </c:pt>
                <c:pt idx="235">
                  <c:v>-23.5987290934974</c:v>
                </c:pt>
                <c:pt idx="236">
                  <c:v>-24.1611516313797</c:v>
                </c:pt>
                <c:pt idx="237">
                  <c:v>-24.7049159138315</c:v>
                </c:pt>
                <c:pt idx="238">
                  <c:v>-25.2311690305233</c:v>
                </c:pt>
                <c:pt idx="239">
                  <c:v>-25.7409538505551</c:v>
                </c:pt>
                <c:pt idx="240">
                  <c:v>-26.2352213505543</c:v>
                </c:pt>
                <c:pt idx="241">
                  <c:v>-26.7148411678248</c:v>
                </c:pt>
                <c:pt idx="242">
                  <c:v>-27.1806106772704</c:v>
                </c:pt>
                <c:pt idx="243">
                  <c:v>-27.6332628336517</c:v>
                </c:pt>
                <c:pt idx="244">
                  <c:v>-28.0734729757657</c:v>
                </c:pt>
                <c:pt idx="245">
                  <c:v>-28.5018647534931</c:v>
                </c:pt>
                <c:pt idx="246">
                  <c:v>-28.9190153102323</c:v>
                </c:pt>
                <c:pt idx="247">
                  <c:v>-29.3254598304135</c:v>
                </c:pt>
                <c:pt idx="248">
                  <c:v>-29.7216955433533</c:v>
                </c:pt>
                <c:pt idx="249">
                  <c:v>-30.1081852597408</c:v>
                </c:pt>
                <c:pt idx="250">
                  <c:v>-30.4853605048218</c:v>
                </c:pt>
                <c:pt idx="251">
                  <c:v>-30.8536243023138</c:v>
                </c:pt>
                <c:pt idx="252">
                  <c:v>-31.2133536548126</c:v>
                </c:pt>
                <c:pt idx="253">
                  <c:v>-31.5649017595942</c:v>
                </c:pt>
                <c:pt idx="254">
                  <c:v>-31.9085999930134</c:v>
                </c:pt>
                <c:pt idx="255">
                  <c:v>-32.2447596919319</c:v>
                </c:pt>
                <c:pt idx="256">
                  <c:v>-32.5736737566098</c:v>
                </c:pt>
                <c:pt idx="257">
                  <c:v>-32.8956180961274</c:v>
                </c:pt>
                <c:pt idx="258">
                  <c:v>-33.2108529345541</c:v>
                </c:pt>
                <c:pt idx="259">
                  <c:v>-33.5196239936697</c:v>
                </c:pt>
                <c:pt idx="260">
                  <c:v>-33.8221635659843</c:v>
                </c:pt>
                <c:pt idx="261">
                  <c:v>-34.1186914900487</c:v>
                </c:pt>
                <c:pt idx="262">
                  <c:v>-34.4094160385471</c:v>
                </c:pt>
                <c:pt idx="263">
                  <c:v>-34.6945347283651</c:v>
                </c:pt>
                <c:pt idx="264">
                  <c:v>-34.974235060721</c:v>
                </c:pt>
                <c:pt idx="265">
                  <c:v>-35.2486951984825</c:v>
                </c:pt>
                <c:pt idx="266">
                  <c:v>-35.5180845869578</c:v>
                </c:pt>
                <c:pt idx="267">
                  <c:v>-35.7825645237309</c:v>
                </c:pt>
                <c:pt idx="268">
                  <c:v>-36.0422886824762</c:v>
                </c:pt>
                <c:pt idx="269">
                  <c:v>-36.2974035951422</c:v>
                </c:pt>
                <c:pt idx="270">
                  <c:v>-36.5480490964106</c:v>
                </c:pt>
                <c:pt idx="271">
                  <c:v>-36.7943587339179</c:v>
                </c:pt>
                <c:pt idx="272">
                  <c:v>-37.0364601473546</c:v>
                </c:pt>
                <c:pt idx="273">
                  <c:v>-37.2744754192332</c:v>
                </c:pt>
                <c:pt idx="274">
                  <c:v>-37.5085213998262</c:v>
                </c:pt>
                <c:pt idx="275">
                  <c:v>-37.7387100085243</c:v>
                </c:pt>
                <c:pt idx="276">
                  <c:v>-37.9651485136365</c:v>
                </c:pt>
                <c:pt idx="277">
                  <c:v>-38.1879397924584</c:v>
                </c:pt>
                <c:pt idx="278">
                  <c:v>-38.4071825732521</c:v>
                </c:pt>
                <c:pt idx="279">
                  <c:v>-38.6229716606295</c:v>
                </c:pt>
                <c:pt idx="280">
                  <c:v>-38.8353981456843</c:v>
                </c:pt>
                <c:pt idx="281">
                  <c:v>-39.0445496020955</c:v>
                </c:pt>
                <c:pt idx="282">
                  <c:v>-39.2505102693116</c:v>
                </c:pt>
                <c:pt idx="283">
                  <c:v>-39.453361223824</c:v>
                </c:pt>
                <c:pt idx="284">
                  <c:v>-39.653180539447</c:v>
                </c:pt>
                <c:pt idx="285">
                  <c:v>-39.8500434374411</c:v>
                </c:pt>
                <c:pt idx="286">
                  <c:v>-40.0440224272436</c:v>
                </c:pt>
                <c:pt idx="287">
                  <c:v>-40.2351874385028</c:v>
                </c:pt>
                <c:pt idx="288">
                  <c:v>-40.4236059450537</c:v>
                </c:pt>
                <c:pt idx="289">
                  <c:v>-40.6093430814198</c:v>
                </c:pt>
                <c:pt idx="290">
                  <c:v>-40.7924617523759</c:v>
                </c:pt>
                <c:pt idx="291">
                  <c:v>-40.9730227360627</c:v>
                </c:pt>
                <c:pt idx="292">
                  <c:v>-41.1510847811049</c:v>
                </c:pt>
                <c:pt idx="293">
                  <c:v>-41.3267046981475</c:v>
                </c:pt>
                <c:pt idx="294">
                  <c:v>-41.4999374461915</c:v>
                </c:pt>
                <c:pt idx="295">
                  <c:v>-41.6708362140821</c:v>
                </c:pt>
                <c:pt idx="296">
                  <c:v>-41.8394524974719</c:v>
                </c:pt>
                <c:pt idx="297">
                  <c:v>-42.0058361715605</c:v>
                </c:pt>
                <c:pt idx="298">
                  <c:v>-42.1700355598852</c:v>
                </c:pt>
                <c:pt idx="299">
                  <c:v>-42.3320974994201</c:v>
                </c:pt>
                <c:pt idx="300">
                  <c:v>-42.4920674022187</c:v>
                </c:pt>
                <c:pt idx="301">
                  <c:v>-42.6499893138211</c:v>
                </c:pt>
                <c:pt idx="302">
                  <c:v>-42.8059059686268</c:v>
                </c:pt>
                <c:pt idx="303">
                  <c:v>-42.9598588424233</c:v>
                </c:pt>
                <c:pt idx="304">
                  <c:v>-43.1118882022447</c:v>
                </c:pt>
                <c:pt idx="305">
                  <c:v>-43.2620331537228</c:v>
                </c:pt>
                <c:pt idx="306">
                  <c:v>-43.410331686082</c:v>
                </c:pt>
                <c:pt idx="307">
                  <c:v>-43.5568207149193</c:v>
                </c:pt>
                <c:pt idx="308">
                  <c:v>-43.7015361228992</c:v>
                </c:pt>
                <c:pt idx="309">
                  <c:v>-43.8445127984857</c:v>
                </c:pt>
                <c:pt idx="310">
                  <c:v>-43.9857846728269</c:v>
                </c:pt>
                <c:pt idx="311">
                  <c:v>-44.1253847548959</c:v>
                </c:pt>
                <c:pt idx="312">
                  <c:v>-44.2633451649886</c:v>
                </c:pt>
                <c:pt idx="313">
                  <c:v>-44.3996971666708</c:v>
                </c:pt>
                <c:pt idx="314">
                  <c:v>-44.5344711972613</c:v>
                </c:pt>
                <c:pt idx="315">
                  <c:v>-44.6676968969312</c:v>
                </c:pt>
                <c:pt idx="316">
                  <c:v>-44.7994031364964</c:v>
                </c:pt>
                <c:pt idx="317">
                  <c:v>-44.9296180439734</c:v>
                </c:pt>
                <c:pt idx="318">
                  <c:v>-45.0583690299649</c:v>
                </c:pt>
                <c:pt idx="319">
                  <c:v>-45.1856828119391</c:v>
                </c:pt>
                <c:pt idx="320">
                  <c:v>-45.3115854374584</c:v>
                </c:pt>
                <c:pt idx="321">
                  <c:v>-45.4361023064155</c:v>
                </c:pt>
                <c:pt idx="322">
                  <c:v>-45.5592581923267</c:v>
                </c:pt>
                <c:pt idx="323">
                  <c:v>-45.681077262731</c:v>
                </c:pt>
                <c:pt idx="324">
                  <c:v>-45.8015830987414</c:v>
                </c:pt>
                <c:pt idx="325">
                  <c:v>-45.9207987137906</c:v>
                </c:pt>
                <c:pt idx="326">
                  <c:v>-46.0387465716114</c:v>
                </c:pt>
                <c:pt idx="327">
                  <c:v>-46.1554486034914</c:v>
                </c:pt>
                <c:pt idx="328">
                  <c:v>-46.2709262248347</c:v>
                </c:pt>
                <c:pt idx="329">
                  <c:v>-46.3852003510675</c:v>
                </c:pt>
                <c:pt idx="330">
                  <c:v>-46.4982914129183</c:v>
                </c:pt>
                <c:pt idx="331">
                  <c:v>-46.6102193711015</c:v>
                </c:pt>
                <c:pt idx="332">
                  <c:v>-46.7210037304347</c:v>
                </c:pt>
                <c:pt idx="333">
                  <c:v>-46.8306635534159</c:v>
                </c:pt>
                <c:pt idx="334">
                  <c:v>-46.9392174732849</c:v>
                </c:pt>
                <c:pt idx="335">
                  <c:v>-47.046683706594</c:v>
                </c:pt>
                <c:pt idx="336">
                  <c:v>-47.15308006531</c:v>
                </c:pt>
                <c:pt idx="337">
                  <c:v>-47.2584239684695</c:v>
                </c:pt>
                <c:pt idx="338">
                  <c:v>-47.362732453407</c:v>
                </c:pt>
                <c:pt idx="339">
                  <c:v>-47.4660221865754</c:v>
                </c:pt>
                <c:pt idx="340">
                  <c:v>-47.568309473977</c:v>
                </c:pt>
                <c:pt idx="341">
                  <c:v>-47.6696102712221</c:v>
                </c:pt>
                <c:pt idx="342">
                  <c:v>-47.7699401932321</c:v>
                </c:pt>
                <c:pt idx="343">
                  <c:v>-47.8693145236012</c:v>
                </c:pt>
                <c:pt idx="344">
                  <c:v>-47.9677482236333</c:v>
                </c:pt>
                <c:pt idx="345">
                  <c:v>-48.0652559410666</c:v>
                </c:pt>
                <c:pt idx="346">
                  <c:v>-48.1618520184991</c:v>
                </c:pt>
                <c:pt idx="347">
                  <c:v>-48.2575505015289</c:v>
                </c:pt>
                <c:pt idx="348">
                  <c:v>-48.3523651466198</c:v>
                </c:pt>
                <c:pt idx="349">
                  <c:v>-48.4463094287043</c:v>
                </c:pt>
                <c:pt idx="350">
                  <c:v>-48.5393965485347</c:v>
                </c:pt>
                <c:pt idx="351">
                  <c:v>-48.6316394397925</c:v>
                </c:pt>
                <c:pt idx="352">
                  <c:v>-48.7230507759659</c:v>
                </c:pt>
                <c:pt idx="353">
                  <c:v>-48.8136429770047</c:v>
                </c:pt>
                <c:pt idx="354">
                  <c:v>-48.9034282157615</c:v>
                </c:pt>
                <c:pt idx="355">
                  <c:v>-48.9924184242274</c:v>
                </c:pt>
                <c:pt idx="356">
                  <c:v>-49.0806252995712</c:v>
                </c:pt>
                <c:pt idx="357">
                  <c:v>-49.1680603099879</c:v>
                </c:pt>
                <c:pt idx="358">
                  <c:v>-49.2547347003663</c:v>
                </c:pt>
                <c:pt idx="359">
                  <c:v>-49.3406594977802</c:v>
                </c:pt>
                <c:pt idx="360">
                  <c:v>-49.4258455168117</c:v>
                </c:pt>
                <c:pt idx="361">
                  <c:v>-49.510303364712</c:v>
                </c:pt>
                <c:pt idx="362">
                  <c:v>-49.5940434464064</c:v>
                </c:pt>
                <c:pt idx="363">
                  <c:v>-49.6770759693487</c:v>
                </c:pt>
                <c:pt idx="364">
                  <c:v>-49.7594109482306</c:v>
                </c:pt>
                <c:pt idx="365">
                  <c:v>-49.8410582095522</c:v>
                </c:pt>
                <c:pt idx="366">
                  <c:v>-49.9220273960576</c:v>
                </c:pt>
                <c:pt idx="367">
                  <c:v>-50.0023279710412</c:v>
                </c:pt>
                <c:pt idx="368">
                  <c:v>-50.0819692225292</c:v>
                </c:pt>
                <c:pt idx="369">
                  <c:v>-50.16096026734</c:v>
                </c:pt>
                <c:pt idx="370">
                  <c:v>-50.2393100550294</c:v>
                </c:pt>
                <c:pt idx="371">
                  <c:v>-50.3170273717227</c:v>
                </c:pt>
                <c:pt idx="372">
                  <c:v>-50.3941208438391</c:v>
                </c:pt>
                <c:pt idx="373">
                  <c:v>-50.4705989417114</c:v>
                </c:pt>
                <c:pt idx="374">
                  <c:v>-50.5464699831051</c:v>
                </c:pt>
                <c:pt idx="375">
                  <c:v>-50.6217421366394</c:v>
                </c:pt>
                <c:pt idx="376">
                  <c:v>-50.6964234251147</c:v>
                </c:pt>
                <c:pt idx="377">
                  <c:v>-50.7705217287486</c:v>
                </c:pt>
                <c:pt idx="378">
                  <c:v>-50.8440447883243</c:v>
                </c:pt>
                <c:pt idx="379">
                  <c:v>-50.9170002082535</c:v>
                </c:pt>
                <c:pt idx="380">
                  <c:v>-50.9893954595577</c:v>
                </c:pt>
                <c:pt idx="381">
                  <c:v>-51.0612378827692</c:v>
                </c:pt>
                <c:pt idx="382">
                  <c:v>-51.1325346907552</c:v>
                </c:pt>
                <c:pt idx="383">
                  <c:v>-51.2032929714684</c:v>
                </c:pt>
                <c:pt idx="384">
                  <c:v>-51.2735196906241</c:v>
                </c:pt>
                <c:pt idx="385">
                  <c:v>-51.343221694308</c:v>
                </c:pt>
                <c:pt idx="386">
                  <c:v>-51.412405711517</c:v>
                </c:pt>
                <c:pt idx="387">
                  <c:v>-51.4810783566337</c:v>
                </c:pt>
                <c:pt idx="388">
                  <c:v>-51.5492461318374</c:v>
                </c:pt>
                <c:pt idx="389">
                  <c:v>-51.6169154294547</c:v>
                </c:pt>
                <c:pt idx="390">
                  <c:v>-51.684092534249</c:v>
                </c:pt>
                <c:pt idx="391">
                  <c:v>-51.7507836256535</c:v>
                </c:pt>
                <c:pt idx="392">
                  <c:v>-51.8169947799475</c:v>
                </c:pt>
                <c:pt idx="393">
                  <c:v>-51.8827319723786</c:v>
                </c:pt>
                <c:pt idx="394">
                  <c:v>-51.9480010792321</c:v>
                </c:pt>
                <c:pt idx="395">
                  <c:v>-52.0128078798498</c:v>
                </c:pt>
                <c:pt idx="396">
                  <c:v>-52.0771580585984</c:v>
                </c:pt>
                <c:pt idx="397">
                  <c:v>-52.1410572067902</c:v>
                </c:pt>
                <c:pt idx="398">
                  <c:v>-52.2045108245574</c:v>
                </c:pt>
                <c:pt idx="399">
                  <c:v>-52.2675243226805</c:v>
                </c:pt>
                <c:pt idx="400">
                  <c:v>-52.3301030243727</c:v>
                </c:pt>
                <c:pt idx="401">
                  <c:v>-52.3922521670222</c:v>
                </c:pt>
                <c:pt idx="402">
                  <c:v>-52.4539769038922</c:v>
                </c:pt>
                <c:pt idx="403">
                  <c:v>-52.5152823057807</c:v>
                </c:pt>
                <c:pt idx="404">
                  <c:v>-52.5761733626414</c:v>
                </c:pt>
                <c:pt idx="405">
                  <c:v>-52.6366549851665</c:v>
                </c:pt>
                <c:pt idx="406">
                  <c:v>-52.6967320063316</c:v>
                </c:pt>
                <c:pt idx="407">
                  <c:v>-52.756409182906</c:v>
                </c:pt>
                <c:pt idx="408">
                  <c:v>-52.8156911969269</c:v>
                </c:pt>
                <c:pt idx="409">
                  <c:v>-52.8745826571398</c:v>
                </c:pt>
                <c:pt idx="410">
                  <c:v>-52.9330881004062</c:v>
                </c:pt>
                <c:pt idx="411">
                  <c:v>-52.9912119930783</c:v>
                </c:pt>
                <c:pt idx="412">
                  <c:v>-53.0489587323434</c:v>
                </c:pt>
                <c:pt idx="413">
                  <c:v>-53.1063326475369</c:v>
                </c:pt>
                <c:pt idx="414">
                  <c:v>-53.1633380014261</c:v>
                </c:pt>
                <c:pt idx="415">
                  <c:v>-53.2199789914649</c:v>
                </c:pt>
                <c:pt idx="416">
                  <c:v>-53.2762597510206</c:v>
                </c:pt>
                <c:pt idx="417">
                  <c:v>-53.3321843505733</c:v>
                </c:pt>
                <c:pt idx="418">
                  <c:v>-53.3877567988884</c:v>
                </c:pt>
                <c:pt idx="419">
                  <c:v>-53.4429810441636</c:v>
                </c:pt>
                <c:pt idx="420">
                  <c:v>-53.49786097515</c:v>
                </c:pt>
                <c:pt idx="421">
                  <c:v>-53.5524004222492</c:v>
                </c:pt>
                <c:pt idx="422">
                  <c:v>-53.6066031585863</c:v>
                </c:pt>
                <c:pt idx="423">
                  <c:v>-53.6604729010589</c:v>
                </c:pt>
                <c:pt idx="424">
                  <c:v>-53.7140133113646</c:v>
                </c:pt>
                <c:pt idx="425">
                  <c:v>-53.7672279970046</c:v>
                </c:pt>
                <c:pt idx="426">
                  <c:v>-53.8201205122676</c:v>
                </c:pt>
                <c:pt idx="427">
                  <c:v>-53.8726943591909</c:v>
                </c:pt>
                <c:pt idx="428">
                  <c:v>-53.9249529885021</c:v>
                </c:pt>
                <c:pt idx="429">
                  <c:v>-53.9768998005401</c:v>
                </c:pt>
                <c:pt idx="430">
                  <c:v>-54.0285381461573</c:v>
                </c:pt>
                <c:pt idx="431">
                  <c:v>-54.0798713276016</c:v>
                </c:pt>
                <c:pt idx="432">
                  <c:v>-54.1309025993809</c:v>
                </c:pt>
                <c:pt idx="433">
                  <c:v>-54.181635169109</c:v>
                </c:pt>
                <c:pt idx="434">
                  <c:v>-54.2320721983338</c:v>
                </c:pt>
                <c:pt idx="435">
                  <c:v>-54.2822168033485</c:v>
                </c:pt>
                <c:pt idx="436">
                  <c:v>-54.3320720559853</c:v>
                </c:pt>
                <c:pt idx="437">
                  <c:v>-54.381640984394</c:v>
                </c:pt>
                <c:pt idx="438">
                  <c:v>-54.430926573803</c:v>
                </c:pt>
                <c:pt idx="439">
                  <c:v>-54.4799317672655</c:v>
                </c:pt>
                <c:pt idx="440">
                  <c:v>-54.5286594663906</c:v>
                </c:pt>
                <c:pt idx="441">
                  <c:v>-54.5771125320591</c:v>
                </c:pt>
                <c:pt idx="442">
                  <c:v>-54.6252937851245</c:v>
                </c:pt>
                <c:pt idx="443">
                  <c:v>-54.6732060071007</c:v>
                </c:pt>
                <c:pt idx="444">
                  <c:v>-54.7208519408348</c:v>
                </c:pt>
                <c:pt idx="445">
                  <c:v>-54.7682342911668</c:v>
                </c:pt>
                <c:pt idx="446">
                  <c:v>-54.8153557255765</c:v>
                </c:pt>
                <c:pt idx="447">
                  <c:v>-54.8622188748164</c:v>
                </c:pt>
                <c:pt idx="448">
                  <c:v>-54.908826333533</c:v>
                </c:pt>
                <c:pt idx="449">
                  <c:v>-54.9551806608754</c:v>
                </c:pt>
                <c:pt idx="450">
                  <c:v>-55.0012843810914</c:v>
                </c:pt>
                <c:pt idx="451">
                  <c:v>-55.0471399841126</c:v>
                </c:pt>
                <c:pt idx="452">
                  <c:v>-55.0927499261273</c:v>
                </c:pt>
                <c:pt idx="453">
                  <c:v>-55.1381166301427</c:v>
                </c:pt>
                <c:pt idx="454">
                  <c:v>-55.1832424865358</c:v>
                </c:pt>
                <c:pt idx="455">
                  <c:v>-55.2281298535933</c:v>
                </c:pt>
                <c:pt idx="456">
                  <c:v>-55.2727810580419</c:v>
                </c:pt>
                <c:pt idx="457">
                  <c:v>-55.3171983955671</c:v>
                </c:pt>
                <c:pt idx="458">
                  <c:v>-55.3613841313229</c:v>
                </c:pt>
                <c:pt idx="459">
                  <c:v>-55.4053405004316</c:v>
                </c:pt>
                <c:pt idx="460">
                  <c:v>-55.4490697084731</c:v>
                </c:pt>
                <c:pt idx="461">
                  <c:v>-55.4925739319662</c:v>
                </c:pt>
                <c:pt idx="462">
                  <c:v>-55.5358553188397</c:v>
                </c:pt>
                <c:pt idx="463">
                  <c:v>-55.5789159888947</c:v>
                </c:pt>
                <c:pt idx="464">
                  <c:v>-55.6217580342586</c:v>
                </c:pt>
                <c:pt idx="465">
                  <c:v>-55.6643835198296</c:v>
                </c:pt>
                <c:pt idx="466">
                  <c:v>-55.7067944837141</c:v>
                </c:pt>
                <c:pt idx="467">
                  <c:v>-55.7489929376545</c:v>
                </c:pt>
                <c:pt idx="468">
                  <c:v>-55.7909808674499</c:v>
                </c:pt>
                <c:pt idx="469">
                  <c:v>-55.8327602333686</c:v>
                </c:pt>
                <c:pt idx="470">
                  <c:v>-55.8743329705528</c:v>
                </c:pt>
                <c:pt idx="471">
                  <c:v>-55.915700989416</c:v>
                </c:pt>
                <c:pt idx="472">
                  <c:v>-55.956866176033</c:v>
                </c:pt>
                <c:pt idx="473">
                  <c:v>-55.9978303925222</c:v>
                </c:pt>
                <c:pt idx="474">
                  <c:v>-56.038595477422</c:v>
                </c:pt>
                <c:pt idx="475">
                  <c:v>-56.0791632460585</c:v>
                </c:pt>
                <c:pt idx="476">
                  <c:v>-56.1195354909084</c:v>
                </c:pt>
                <c:pt idx="477">
                  <c:v>-56.1597139819537</c:v>
                </c:pt>
                <c:pt idx="478">
                  <c:v>-56.1997004670308</c:v>
                </c:pt>
                <c:pt idx="479">
                  <c:v>-56.2394966721731</c:v>
                </c:pt>
                <c:pt idx="480">
                  <c:v>-56.2791043019468</c:v>
                </c:pt>
                <c:pt idx="481">
                  <c:v>-56.3185250397816</c:v>
                </c:pt>
                <c:pt idx="482">
                  <c:v>-56.3577605482947</c:v>
                </c:pt>
                <c:pt idx="483">
                  <c:v>-56.3968124696092</c:v>
                </c:pt>
                <c:pt idx="484">
                  <c:v>-56.4356824256666</c:v>
                </c:pt>
                <c:pt idx="485">
                  <c:v>-56.4743720185342</c:v>
                </c:pt>
                <c:pt idx="486">
                  <c:v>-56.5128828307062</c:v>
                </c:pt>
                <c:pt idx="487">
                  <c:v>-56.5512164254004</c:v>
                </c:pt>
                <c:pt idx="488">
                  <c:v>-56.5893743468488</c:v>
                </c:pt>
                <c:pt idx="489">
                  <c:v>-56.6273581205833</c:v>
                </c:pt>
                <c:pt idx="490">
                  <c:v>-56.6651692537168</c:v>
                </c:pt>
                <c:pt idx="491">
                  <c:v>-56.7028092352185</c:v>
                </c:pt>
                <c:pt idx="492">
                  <c:v>-56.7402795361854</c:v>
                </c:pt>
                <c:pt idx="493">
                  <c:v>-56.7775816101076</c:v>
                </c:pt>
                <c:pt idx="494">
                  <c:v>-56.8147168931308</c:v>
                </c:pt>
                <c:pt idx="495">
                  <c:v>-56.8516868043124</c:v>
                </c:pt>
                <c:pt idx="496">
                  <c:v>-56.8884927458744</c:v>
                </c:pt>
                <c:pt idx="497">
                  <c:v>-56.9251361034516</c:v>
                </c:pt>
                <c:pt idx="498">
                  <c:v>-56.9616182463348</c:v>
                </c:pt>
                <c:pt idx="499">
                  <c:v>-56.9979405277109</c:v>
                </c:pt>
                <c:pt idx="500">
                  <c:v>-57.0341042848983</c:v>
                </c:pt>
                <c:pt idx="501">
                  <c:v>-57.0701108395778</c:v>
                </c:pt>
                <c:pt idx="502">
                  <c:v>-57.1059614980208</c:v>
                </c:pt>
                <c:pt idx="503">
                  <c:v>-57.1416575513122</c:v>
                </c:pt>
                <c:pt idx="504">
                  <c:v>-57.1772002755701</c:v>
                </c:pt>
                <c:pt idx="505">
                  <c:v>-57.2125909321624</c:v>
                </c:pt>
                <c:pt idx="506">
                  <c:v>-57.2478307679185</c:v>
                </c:pt>
                <c:pt idx="507">
                  <c:v>-57.2829210153381</c:v>
                </c:pt>
                <c:pt idx="508">
                  <c:v>-57.3178628927967</c:v>
                </c:pt>
                <c:pt idx="509">
                  <c:v>-57.3526576047469</c:v>
                </c:pt>
                <c:pt idx="510">
                  <c:v>-57.3873063419171</c:v>
                </c:pt>
                <c:pt idx="511">
                  <c:v>-57.4218102815064</c:v>
                </c:pt>
                <c:pt idx="512">
                  <c:v>-57.4561705873761</c:v>
                </c:pt>
                <c:pt idx="513">
                  <c:v>-57.4903884102386</c:v>
                </c:pt>
                <c:pt idx="514">
                  <c:v>-57.5244648878425</c:v>
                </c:pt>
                <c:pt idx="515">
                  <c:v>-57.5584011451551</c:v>
                </c:pt>
                <c:pt idx="516">
                  <c:v>-57.5921982945418</c:v>
                </c:pt>
                <c:pt idx="517">
                  <c:v>-57.625857435942</c:v>
                </c:pt>
                <c:pt idx="518">
                  <c:v>-57.659379657043</c:v>
                </c:pt>
                <c:pt idx="519">
                  <c:v>-57.6927660334503</c:v>
                </c:pt>
                <c:pt idx="520">
                  <c:v>-57.7260176288557</c:v>
                </c:pt>
                <c:pt idx="521">
                  <c:v>-57.7591354952017</c:v>
                </c:pt>
                <c:pt idx="522">
                  <c:v>-57.7921206728444</c:v>
                </c:pt>
                <c:pt idx="523">
                  <c:v>-57.8249741907131</c:v>
                </c:pt>
                <c:pt idx="524">
                  <c:v>-57.8576970664671</c:v>
                </c:pt>
                <c:pt idx="525">
                  <c:v>-57.8902903066505</c:v>
                </c:pt>
                <c:pt idx="526">
                  <c:v>-57.9227549068441</c:v>
                </c:pt>
                <c:pt idx="527">
                  <c:v>-57.9550918518151</c:v>
                </c:pt>
                <c:pt idx="528">
                  <c:v>-57.9873021156643</c:v>
                </c:pt>
                <c:pt idx="529">
                  <c:v>-58.0193866619706</c:v>
                </c:pt>
                <c:pt idx="530">
                  <c:v>-58.0513464439338</c:v>
                </c:pt>
                <c:pt idx="531">
                  <c:v>-58.0831824045148</c:v>
                </c:pt>
                <c:pt idx="532">
                  <c:v>-58.1148954765734</c:v>
                </c:pt>
                <c:pt idx="533">
                  <c:v>-58.1464865830041</c:v>
                </c:pt>
                <c:pt idx="534">
                  <c:v>-58.1779566368699</c:v>
                </c:pt>
                <c:pt idx="535">
                  <c:v>-58.2093065415336</c:v>
                </c:pt>
                <c:pt idx="536">
                  <c:v>-58.2405371907873</c:v>
                </c:pt>
                <c:pt idx="537">
                  <c:v>-58.2716494689798</c:v>
                </c:pt>
                <c:pt idx="538">
                  <c:v>-58.3026442511419</c:v>
                </c:pt>
                <c:pt idx="539">
                  <c:v>-58.3335224031098</c:v>
                </c:pt>
                <c:pt idx="540">
                  <c:v>-58.3642847816468</c:v>
                </c:pt>
                <c:pt idx="541">
                  <c:v>-58.3949322345625</c:v>
                </c:pt>
                <c:pt idx="542">
                  <c:v>-58.4254656008307</c:v>
                </c:pt>
                <c:pt idx="543">
                  <c:v>-58.4558857107055</c:v>
                </c:pt>
                <c:pt idx="544">
                  <c:v>-58.486193385835</c:v>
                </c:pt>
                <c:pt idx="545">
                  <c:v>-58.5163894393736</c:v>
                </c:pt>
                <c:pt idx="546">
                  <c:v>-58.546474676093</c:v>
                </c:pt>
                <c:pt idx="547">
                  <c:v>-58.5764498924908</c:v>
                </c:pt>
                <c:pt idx="548">
                  <c:v>-58.6063158768976</c:v>
                </c:pt>
                <c:pt idx="549">
                  <c:v>-58.6360734095826</c:v>
                </c:pt>
                <c:pt idx="550">
                  <c:v>-58.6657232628577</c:v>
                </c:pt>
                <c:pt idx="551">
                  <c:v>-58.6952662011797</c:v>
                </c:pt>
                <c:pt idx="552">
                  <c:v>-58.7247029812512</c:v>
                </c:pt>
                <c:pt idx="553">
                  <c:v>-58.7540343521197</c:v>
                </c:pt>
                <c:pt idx="554">
                  <c:v>-58.7832610552753</c:v>
                </c:pt>
                <c:pt idx="555">
                  <c:v>-58.8123838247472</c:v>
                </c:pt>
                <c:pt idx="556">
                  <c:v>-58.8414033871985</c:v>
                </c:pt>
                <c:pt idx="557">
                  <c:v>-58.8703204620193</c:v>
                </c:pt>
                <c:pt idx="558">
                  <c:v>-58.8991357614189</c:v>
                </c:pt>
                <c:pt idx="559">
                  <c:v>-58.9278499905164</c:v>
                </c:pt>
                <c:pt idx="560">
                  <c:v>-58.9564638474297</c:v>
                </c:pt>
                <c:pt idx="561">
                  <c:v>-58.9849780233639</c:v>
                </c:pt>
                <c:pt idx="562">
                  <c:v>-59.0133932026974</c:v>
                </c:pt>
                <c:pt idx="563">
                  <c:v>-59.0417100630673</c:v>
                </c:pt>
                <c:pt idx="564">
                  <c:v>-59.0699292754537</c:v>
                </c:pt>
                <c:pt idx="565">
                  <c:v>-59.0980515042622</c:v>
                </c:pt>
                <c:pt idx="566">
                  <c:v>-59.1260774074057</c:v>
                </c:pt>
                <c:pt idx="567">
                  <c:v>-59.1540076363847</c:v>
                </c:pt>
                <c:pt idx="568">
                  <c:v>-59.1818428363662</c:v>
                </c:pt>
                <c:pt idx="569">
                  <c:v>-59.2095836462622</c:v>
                </c:pt>
                <c:pt idx="570">
                  <c:v>-59.2372306988063</c:v>
                </c:pt>
                <c:pt idx="571">
                  <c:v>-59.2647846206296</c:v>
                </c:pt>
                <c:pt idx="572">
                  <c:v>-59.292246032335</c:v>
                </c:pt>
                <c:pt idx="573">
                  <c:v>-59.3196155485714</c:v>
                </c:pt>
                <c:pt idx="574">
                  <c:v>-59.3468937781054</c:v>
                </c:pt>
                <c:pt idx="575">
                  <c:v>-59.3740813238935</c:v>
                </c:pt>
                <c:pt idx="576">
                  <c:v>-59.4011787831521</c:v>
                </c:pt>
                <c:pt idx="577">
                  <c:v>-59.4281867474268</c:v>
                </c:pt>
                <c:pt idx="578">
                  <c:v>-59.4551058026613</c:v>
                </c:pt>
                <c:pt idx="579">
                  <c:v>-59.4819365292641</c:v>
                </c:pt>
                <c:pt idx="580">
                  <c:v>-59.5086795021757</c:v>
                </c:pt>
                <c:pt idx="581">
                  <c:v>-59.5353352909334</c:v>
                </c:pt>
                <c:pt idx="582">
                  <c:v>-59.5619044597365</c:v>
                </c:pt>
                <c:pt idx="583">
                  <c:v>-59.5883875675094</c:v>
                </c:pt>
                <c:pt idx="584">
                  <c:v>-59.6147851679647</c:v>
                </c:pt>
                <c:pt idx="585">
                  <c:v>-59.6410978096649</c:v>
                </c:pt>
                <c:pt idx="586">
                  <c:v>-59.6673260360835</c:v>
                </c:pt>
                <c:pt idx="587">
                  <c:v>-59.6934703856647</c:v>
                </c:pt>
                <c:pt idx="588">
                  <c:v>-59.7195313918833</c:v>
                </c:pt>
                <c:pt idx="589">
                  <c:v>-59.7455095833026</c:v>
                </c:pt>
                <c:pt idx="590">
                  <c:v>-59.7714054836324</c:v>
                </c:pt>
                <c:pt idx="591">
                  <c:v>-59.7972196117854</c:v>
                </c:pt>
                <c:pt idx="592">
                  <c:v>-59.8229524819337</c:v>
                </c:pt>
                <c:pt idx="593">
                  <c:v>-59.8486046035634</c:v>
                </c:pt>
                <c:pt idx="594">
                  <c:v>-59.8741764815298</c:v>
                </c:pt>
                <c:pt idx="595">
                  <c:v>-59.8996686161104</c:v>
                </c:pt>
                <c:pt idx="596">
                  <c:v>-59.9250815030585</c:v>
                </c:pt>
                <c:pt idx="597">
                  <c:v>-59.9504156336549</c:v>
                </c:pt>
                <c:pt idx="598">
                  <c:v>-59.9756714947597</c:v>
                </c:pt>
                <c:pt idx="599">
                  <c:v>-60.000849568863</c:v>
                </c:pt>
                <c:pt idx="600">
                  <c:v>-60.025950334135</c:v>
                </c:pt>
                <c:pt idx="601">
                  <c:v>-60.0509742644756</c:v>
                </c:pt>
                <c:pt idx="602">
                  <c:v>-60.0759218295627</c:v>
                </c:pt>
                <c:pt idx="603">
                  <c:v>-60.1007934949008</c:v>
                </c:pt>
                <c:pt idx="604">
                  <c:v>-60.1255897218681</c:v>
                </c:pt>
                <c:pt idx="605">
                  <c:v>-60.1503109677633</c:v>
                </c:pt>
                <c:pt idx="606">
                  <c:v>-61.2998154730739</c:v>
                </c:pt>
                <c:pt idx="607">
                  <c:v>-62.3077285617711</c:v>
                </c:pt>
                <c:pt idx="608">
                  <c:v>-63.2055137889532</c:v>
                </c:pt>
                <c:pt idx="609">
                  <c:v>-64.0152373222909</c:v>
                </c:pt>
                <c:pt idx="610">
                  <c:v>-64.7529353940505</c:v>
                </c:pt>
                <c:pt idx="611">
                  <c:v>-65.4306141445068</c:v>
                </c:pt>
                <c:pt idx="612">
                  <c:v>-66.0574910387655</c:v>
                </c:pt>
                <c:pt idx="613">
                  <c:v>-66.6407955278408</c:v>
                </c:pt>
                <c:pt idx="614">
                  <c:v>-67.1863028868814</c:v>
                </c:pt>
                <c:pt idx="615">
                  <c:v>-67.6987006335577</c:v>
                </c:pt>
                <c:pt idx="616">
                  <c:v>-68.1818465277843</c:v>
                </c:pt>
                <c:pt idx="617">
                  <c:v>-68.6389543699707</c:v>
                </c:pt>
                <c:pt idx="618">
                  <c:v>-68.8151276243484</c:v>
                </c:pt>
                <c:pt idx="619">
                  <c:v>-68.987726216084</c:v>
                </c:pt>
                <c:pt idx="620">
                  <c:v>-69.156894606987</c:v>
                </c:pt>
                <c:pt idx="621">
                  <c:v>-69.3227685781345</c:v>
                </c:pt>
                <c:pt idx="622">
                  <c:v>-69.4854759165214</c:v>
                </c:pt>
                <c:pt idx="623">
                  <c:v>-69.6451370348965</c:v>
                </c:pt>
                <c:pt idx="624">
                  <c:v>-69.8018655324445</c:v>
                </c:pt>
                <c:pt idx="625">
                  <c:v>-69.9557687029692</c:v>
                </c:pt>
                <c:pt idx="626">
                  <c:v>-70.1069479963755</c:v>
                </c:pt>
                <c:pt idx="627">
                  <c:v>-70.2554994385166</c:v>
                </c:pt>
                <c:pt idx="628">
                  <c:v>-70.4015140138415</c:v>
                </c:pt>
                <c:pt idx="629">
                  <c:v>-70.5450780147365</c:v>
                </c:pt>
                <c:pt idx="630">
                  <c:v>-70.6862733609882</c:v>
                </c:pt>
                <c:pt idx="631">
                  <c:v>-70.8251778923894</c:v>
                </c:pt>
                <c:pt idx="632">
                  <c:v>-70.961865637159</c:v>
                </c:pt>
                <c:pt idx="633">
                  <c:v>-71.096407058542</c:v>
                </c:pt>
                <c:pt idx="634">
                  <c:v>-71.2288692816908</c:v>
                </c:pt>
                <c:pt idx="635">
                  <c:v>-71.3593163026931</c:v>
                </c:pt>
                <c:pt idx="636">
                  <c:v>-71.4878091814136</c:v>
                </c:pt>
                <c:pt idx="637">
                  <c:v>-71.6144062196327</c:v>
                </c:pt>
                <c:pt idx="638">
                  <c:v>-71.7391631258131</c:v>
                </c:pt>
                <c:pt idx="639">
                  <c:v>-71.8621331676838</c:v>
                </c:pt>
                <c:pt idx="640">
                  <c:v>-71.9833673137103</c:v>
                </c:pt>
                <c:pt idx="641">
                  <c:v>-72.1029143644119</c:v>
                </c:pt>
                <c:pt idx="642">
                  <c:v>-72.2208210743903</c:v>
                </c:pt>
                <c:pt idx="643">
                  <c:v>-72.33713226585</c:v>
                </c:pt>
                <c:pt idx="644">
                  <c:v>-72.4518909343154</c:v>
                </c:pt>
                <c:pt idx="645">
                  <c:v>-72.5651383471808</c:v>
                </c:pt>
                <c:pt idx="646">
                  <c:v>-72.6769141356708</c:v>
                </c:pt>
                <c:pt idx="647">
                  <c:v>-72.7872563807355</c:v>
                </c:pt>
                <c:pt idx="648">
                  <c:v>-72.8962016933552</c:v>
                </c:pt>
                <c:pt idx="649">
                  <c:v>-73.0037852896867</c:v>
                </c:pt>
                <c:pt idx="650">
                  <c:v>-73.1100410614462</c:v>
                </c:pt>
                <c:pt idx="651">
                  <c:v>-73.215001641888</c:v>
                </c:pt>
                <c:pt idx="652">
                  <c:v>-73.3186984677047</c:v>
                </c:pt>
                <c:pt idx="653">
                  <c:v>-73.421161837152</c:v>
                </c:pt>
                <c:pt idx="654">
                  <c:v>-73.5224209646689</c:v>
                </c:pt>
                <c:pt idx="655">
                  <c:v>-73.6225040322474</c:v>
                </c:pt>
                <c:pt idx="656">
                  <c:v>-73.7214382377796</c:v>
                </c:pt>
                <c:pt idx="657">
                  <c:v>-73.8192498405962</c:v>
                </c:pt>
                <c:pt idx="658">
                  <c:v>-73.9159642043884</c:v>
                </c:pt>
                <c:pt idx="659">
                  <c:v>-74.0116058376937</c:v>
                </c:pt>
                <c:pt idx="660">
                  <c:v>-74.1061984321098</c:v>
                </c:pt>
                <c:pt idx="661">
                  <c:v>-74.199764898388</c:v>
                </c:pt>
                <c:pt idx="662">
                  <c:v>-74.292327400547</c:v>
                </c:pt>
                <c:pt idx="663">
                  <c:v>-74.3839073881361</c:v>
                </c:pt>
                <c:pt idx="664">
                  <c:v>-74.4745256267666</c:v>
                </c:pt>
                <c:pt idx="665">
                  <c:v>-74.5642022270239</c:v>
                </c:pt>
                <c:pt idx="666">
                  <c:v>-74.6529566718606</c:v>
                </c:pt>
                <c:pt idx="667">
                  <c:v>-74.7408078425673</c:v>
                </c:pt>
              </c:numCache>
            </c:numRef>
          </c:yVal>
          <c:smooth val="0"/>
        </c:ser>
        <c:axId val="73689490"/>
        <c:axId val="67882004"/>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N$9:$BN$676</c:f>
              <c:numCache>
                <c:formatCode>General</c:formatCode>
                <c:ptCount val="668"/>
                <c:pt idx="0">
                  <c:v>-0.00362199247830639</c:v>
                </c:pt>
                <c:pt idx="1">
                  <c:v>-0.00724398502939332</c:v>
                </c:pt>
                <c:pt idx="2">
                  <c:v>-0.0108659777260413</c:v>
                </c:pt>
                <c:pt idx="3">
                  <c:v>-0.0144879706410309</c:v>
                </c:pt>
                <c:pt idx="4">
                  <c:v>-0.0181099638471427</c:v>
                </c:pt>
                <c:pt idx="5">
                  <c:v>-0.0217319574171573</c:v>
                </c:pt>
                <c:pt idx="6">
                  <c:v>-0.0253539514238551</c:v>
                </c:pt>
                <c:pt idx="7">
                  <c:v>-0.0289759459400168</c:v>
                </c:pt>
                <c:pt idx="8">
                  <c:v>-0.032597941038423</c:v>
                </c:pt>
                <c:pt idx="9">
                  <c:v>-0.0362199367918544</c:v>
                </c:pt>
                <c:pt idx="10">
                  <c:v>-0.0724399463643088</c:v>
                </c:pt>
                <c:pt idx="11">
                  <c:v>-0.108660101498223</c:v>
                </c:pt>
                <c:pt idx="12">
                  <c:v>-0.144880474974974</c:v>
                </c:pt>
                <c:pt idx="13">
                  <c:v>-0.181101139576718</c:v>
                </c:pt>
                <c:pt idx="14">
                  <c:v>-0.217322168086647</c:v>
                </c:pt>
                <c:pt idx="15">
                  <c:v>-0.253543633289252</c:v>
                </c:pt>
                <c:pt idx="16">
                  <c:v>-0.289765607970576</c:v>
                </c:pt>
                <c:pt idx="17">
                  <c:v>-0.325988164918479</c:v>
                </c:pt>
                <c:pt idx="18">
                  <c:v>-0.362211376922895</c:v>
                </c:pt>
                <c:pt idx="19">
                  <c:v>-0.724495540862539</c:v>
                </c:pt>
                <c:pt idx="20">
                  <c:v>-1.08692530475785</c:v>
                </c:pt>
                <c:pt idx="21">
                  <c:v>-1.44957353337524</c:v>
                </c:pt>
                <c:pt idx="22">
                  <c:v>-1.81251316917996</c:v>
                </c:pt>
                <c:pt idx="23">
                  <c:v>-2.17581725815636</c:v>
                </c:pt>
                <c:pt idx="24">
                  <c:v>-2.53955897555908</c:v>
                </c:pt>
                <c:pt idx="25">
                  <c:v>-2.90381165157703</c:v>
                </c:pt>
                <c:pt idx="26">
                  <c:v>-3.26864879689102</c:v>
                </c:pt>
                <c:pt idx="27">
                  <c:v>-3.63414412810511</c:v>
                </c:pt>
                <c:pt idx="28">
                  <c:v>-5.47409123915812</c:v>
                </c:pt>
                <c:pt idx="29">
                  <c:v>-7.34171257727084</c:v>
                </c:pt>
                <c:pt idx="30">
                  <c:v>-9.24660191180043</c:v>
                </c:pt>
                <c:pt idx="31">
                  <c:v>-11.1986591966127</c:v>
                </c:pt>
                <c:pt idx="32">
                  <c:v>-13.2081522648837</c:v>
                </c:pt>
                <c:pt idx="33">
                  <c:v>-15.2857650299064</c:v>
                </c:pt>
                <c:pt idx="34">
                  <c:v>-17.4426255974393</c:v>
                </c:pt>
                <c:pt idx="35">
                  <c:v>-19.6903052297636</c:v>
                </c:pt>
                <c:pt idx="36">
                  <c:v>-22.040776035455</c:v>
                </c:pt>
                <c:pt idx="37">
                  <c:v>-24.5063116550513</c:v>
                </c:pt>
                <c:pt idx="38">
                  <c:v>-27.099311320146</c:v>
                </c:pt>
                <c:pt idx="39">
                  <c:v>-29.8320240521456</c:v>
                </c:pt>
                <c:pt idx="40">
                  <c:v>-32.7161475062383</c:v>
                </c:pt>
                <c:pt idx="41">
                  <c:v>-35.7622768131508</c:v>
                </c:pt>
                <c:pt idx="42">
                  <c:v>-38.9791852812727</c:v>
                </c:pt>
                <c:pt idx="43">
                  <c:v>-42.372934198017</c:v>
                </c:pt>
                <c:pt idx="44">
                  <c:v>-45.9458363675333</c:v>
                </c:pt>
                <c:pt idx="45">
                  <c:v>-49.6953389951523</c:v>
                </c:pt>
                <c:pt idx="46">
                  <c:v>-53.6129435205674</c:v>
                </c:pt>
                <c:pt idx="47">
                  <c:v>-57.6833334788836</c:v>
                </c:pt>
                <c:pt idx="48">
                  <c:v>-61.8839184504402</c:v>
                </c:pt>
                <c:pt idx="49">
                  <c:v>-66.1849989157325</c:v>
                </c:pt>
                <c:pt idx="50">
                  <c:v>-70.5506929227615</c:v>
                </c:pt>
                <c:pt idx="51">
                  <c:v>-74.9406376241277</c:v>
                </c:pt>
                <c:pt idx="52">
                  <c:v>-79.3123120777747</c:v>
                </c:pt>
                <c:pt idx="53">
                  <c:v>-83.6236737366936</c:v>
                </c:pt>
                <c:pt idx="54">
                  <c:v>-87.8357174216233</c:v>
                </c:pt>
                <c:pt idx="55">
                  <c:v>-91.9145862680075</c:v>
                </c:pt>
                <c:pt idx="56">
                  <c:v>-95.8329823002043</c:v>
                </c:pt>
                <c:pt idx="57">
                  <c:v>-99.570785949686</c:v>
                </c:pt>
                <c:pt idx="58">
                  <c:v>-103.114957635987</c:v>
                </c:pt>
                <c:pt idx="59">
                  <c:v>-106.45889178886</c:v>
                </c:pt>
                <c:pt idx="60">
                  <c:v>-109.601436857845</c:v>
                </c:pt>
                <c:pt idx="61">
                  <c:v>-112.545778256748</c:v>
                </c:pt>
                <c:pt idx="62">
                  <c:v>-115.298335416479</c:v>
                </c:pt>
                <c:pt idx="63">
                  <c:v>-117.867769534748</c:v>
                </c:pt>
                <c:pt idx="64">
                  <c:v>-120.26415016838</c:v>
                </c:pt>
                <c:pt idx="65">
                  <c:v>-122.49829305085</c:v>
                </c:pt>
                <c:pt idx="66">
                  <c:v>-124.581259060648</c:v>
                </c:pt>
                <c:pt idx="67">
                  <c:v>-126.523992696031</c:v>
                </c:pt>
                <c:pt idx="68">
                  <c:v>-128.337074423668</c:v>
                </c:pt>
                <c:pt idx="69">
                  <c:v>-130.0305618646</c:v>
                </c:pt>
                <c:pt idx="70">
                  <c:v>-131.613897715937</c:v>
                </c:pt>
                <c:pt idx="71">
                  <c:v>-133.095866110604</c:v>
                </c:pt>
                <c:pt idx="72">
                  <c:v>-134.484582938299</c:v>
                </c:pt>
                <c:pt idx="73">
                  <c:v>-135.78750906418</c:v>
                </c:pt>
                <c:pt idx="74">
                  <c:v>-137.011478228057</c:v>
                </c:pt>
                <c:pt idx="75">
                  <c:v>-138.162733673505</c:v>
                </c:pt>
                <c:pt idx="76">
                  <c:v>-139.246969302441</c:v>
                </c:pt>
                <c:pt idx="77">
                  <c:v>-140.269372461656</c:v>
                </c:pt>
                <c:pt idx="78">
                  <c:v>-141.234666431413</c:v>
                </c:pt>
                <c:pt idx="79">
                  <c:v>-142.14715138139</c:v>
                </c:pt>
                <c:pt idx="80">
                  <c:v>-143.010743051845</c:v>
                </c:pt>
                <c:pt idx="81">
                  <c:v>-143.82900876045</c:v>
                </c:pt>
                <c:pt idx="82">
                  <c:v>-144.60520056843</c:v>
                </c:pt>
                <c:pt idx="83">
                  <c:v>-145.342285594235</c:v>
                </c:pt>
                <c:pt idx="84">
                  <c:v>-146.042973561719</c:v>
                </c:pt>
                <c:pt idx="85">
                  <c:v>-146.709741729518</c:v>
                </c:pt>
                <c:pt idx="86">
                  <c:v>-147.344857381142</c:v>
                </c:pt>
                <c:pt idx="87">
                  <c:v>-147.950398069867</c:v>
                </c:pt>
                <c:pt idx="88">
                  <c:v>-148.528269815092</c:v>
                </c:pt>
                <c:pt idx="89">
                  <c:v>-149.080223441693</c:v>
                </c:pt>
                <c:pt idx="90">
                  <c:v>-149.607869244133</c:v>
                </c:pt>
                <c:pt idx="91">
                  <c:v>-150.112690144696</c:v>
                </c:pt>
                <c:pt idx="92">
                  <c:v>-150.596053501653</c:v>
                </c:pt>
                <c:pt idx="93">
                  <c:v>-151.059221709306</c:v>
                </c:pt>
                <c:pt idx="94">
                  <c:v>-151.50336171833</c:v>
                </c:pt>
                <c:pt idx="95">
                  <c:v>-151.929553591981</c:v>
                </c:pt>
                <c:pt idx="96">
                  <c:v>-152.338798201712</c:v>
                </c:pt>
                <c:pt idx="97">
                  <c:v>-152.732024154779</c:v>
                </c:pt>
                <c:pt idx="98">
                  <c:v>-153.110094036332</c:v>
                </c:pt>
                <c:pt idx="99">
                  <c:v>-153.473810039452</c:v>
                </c:pt>
                <c:pt idx="100">
                  <c:v>-153.823919048486</c:v>
                </c:pt>
                <c:pt idx="101">
                  <c:v>-154.161117233712</c:v>
                </c:pt>
                <c:pt idx="102">
                  <c:v>-154.486054208929</c:v>
                </c:pt>
                <c:pt idx="103">
                  <c:v>-154.799336797788</c:v>
                </c:pt>
                <c:pt idx="104">
                  <c:v>-155.101532449569</c:v>
                </c:pt>
                <c:pt idx="105">
                  <c:v>-155.393172340594</c:v>
                </c:pt>
                <c:pt idx="106">
                  <c:v>-155.674754193432</c:v>
                </c:pt>
                <c:pt idx="107">
                  <c:v>-155.946744842524</c:v>
                </c:pt>
                <c:pt idx="108">
                  <c:v>-156.209582571709</c:v>
                </c:pt>
                <c:pt idx="109">
                  <c:v>-156.463679246346</c:v>
                </c:pt>
                <c:pt idx="110">
                  <c:v>-156.709422260279</c:v>
                </c:pt>
                <c:pt idx="111">
                  <c:v>-156.947176315708</c:v>
                </c:pt>
                <c:pt idx="112">
                  <c:v>-157.17728505211</c:v>
                </c:pt>
                <c:pt idx="113">
                  <c:v>-157.400072538631</c:v>
                </c:pt>
                <c:pt idx="114">
                  <c:v>-157.615844642871</c:v>
                </c:pt>
                <c:pt idx="115">
                  <c:v>-157.824890287636</c:v>
                </c:pt>
                <c:pt idx="116">
                  <c:v>-158.027482606027</c:v>
                </c:pt>
                <c:pt idx="117">
                  <c:v>-158.223880004189</c:v>
                </c:pt>
                <c:pt idx="118">
                  <c:v>-158.414327140097</c:v>
                </c:pt>
                <c:pt idx="119">
                  <c:v>-158.599055825903</c:v>
                </c:pt>
                <c:pt idx="120">
                  <c:v>-158.778285860638</c:v>
                </c:pt>
                <c:pt idx="121">
                  <c:v>-158.95222579938</c:v>
                </c:pt>
                <c:pt idx="122">
                  <c:v>-159.121073664414</c:v>
                </c:pt>
                <c:pt idx="123">
                  <c:v>-159.285017603362</c:v>
                </c:pt>
                <c:pt idx="124">
                  <c:v>-159.444236498807</c:v>
                </c:pt>
                <c:pt idx="125">
                  <c:v>-159.598900533479</c:v>
                </c:pt>
                <c:pt idx="126">
                  <c:v>-159.749171714713</c:v>
                </c:pt>
                <c:pt idx="127">
                  <c:v>-159.895204361534</c:v>
                </c:pt>
                <c:pt idx="128">
                  <c:v>-160.03714555741</c:v>
                </c:pt>
                <c:pt idx="129">
                  <c:v>-160.175135571457</c:v>
                </c:pt>
                <c:pt idx="130">
                  <c:v>-160.309308250593</c:v>
                </c:pt>
                <c:pt idx="131">
                  <c:v>-160.439791384966</c:v>
                </c:pt>
                <c:pt idx="132">
                  <c:v>-160.566707048718</c:v>
                </c:pt>
                <c:pt idx="133">
                  <c:v>-160.690171918018</c:v>
                </c:pt>
                <c:pt idx="134">
                  <c:v>-160.810297568083</c:v>
                </c:pt>
                <c:pt idx="135">
                  <c:v>-160.927190750811</c:v>
                </c:pt>
                <c:pt idx="136">
                  <c:v>-161.040953654447</c:v>
                </c:pt>
                <c:pt idx="137">
                  <c:v>-161.151684146651</c:v>
                </c:pt>
                <c:pt idx="138">
                  <c:v>-161.259476002164</c:v>
                </c:pt>
                <c:pt idx="139">
                  <c:v>-161.364419116211</c:v>
                </c:pt>
                <c:pt idx="140">
                  <c:v>-161.466599704664</c:v>
                </c:pt>
                <c:pt idx="141">
                  <c:v>-161.566100491911</c:v>
                </c:pt>
                <c:pt idx="142">
                  <c:v>-161.663000887307</c:v>
                </c:pt>
                <c:pt idx="143">
                  <c:v>-161.757377150996</c:v>
                </c:pt>
                <c:pt idx="144">
                  <c:v>-161.849302549855</c:v>
                </c:pt>
                <c:pt idx="145">
                  <c:v>-161.938847504234</c:v>
                </c:pt>
                <c:pt idx="146">
                  <c:v>-162.026079726114</c:v>
                </c:pt>
                <c:pt idx="147">
                  <c:v>-162.111064349271</c:v>
                </c:pt>
                <c:pt idx="148">
                  <c:v>-162.193864051976</c:v>
                </c:pt>
                <c:pt idx="149">
                  <c:v>-162.274539172727</c:v>
                </c:pt>
                <c:pt idx="150">
                  <c:v>-162.353147819468</c:v>
                </c:pt>
                <c:pt idx="151">
                  <c:v>-162.429745972718</c:v>
                </c:pt>
                <c:pt idx="152">
                  <c:v>-162.504387583016</c:v>
                </c:pt>
                <c:pt idx="153">
                  <c:v>-162.577124663018</c:v>
                </c:pt>
                <c:pt idx="154">
                  <c:v>-162.648007374614</c:v>
                </c:pt>
                <c:pt idx="155">
                  <c:v>-162.717084111358</c:v>
                </c:pt>
                <c:pt idx="156">
                  <c:v>-162.784401576514</c:v>
                </c:pt>
                <c:pt idx="157">
                  <c:v>-162.850004856975</c:v>
                </c:pt>
                <c:pt idx="158">
                  <c:v>-162.913937493322</c:v>
                </c:pt>
                <c:pt idx="159">
                  <c:v>-162.976241546251</c:v>
                </c:pt>
                <c:pt idx="160">
                  <c:v>-163.036957659585</c:v>
                </c:pt>
                <c:pt idx="161">
                  <c:v>-163.09612512007</c:v>
                </c:pt>
                <c:pt idx="162">
                  <c:v>-163.153781914158</c:v>
                </c:pt>
                <c:pt idx="163">
                  <c:v>-163.209964781941</c:v>
                </c:pt>
                <c:pt idx="164">
                  <c:v>-163.264709268411</c:v>
                </c:pt>
                <c:pt idx="165">
                  <c:v>-163.318049772189</c:v>
                </c:pt>
                <c:pt idx="166">
                  <c:v>-163.37001959188</c:v>
                </c:pt>
                <c:pt idx="167">
                  <c:v>-163.420650970177</c:v>
                </c:pt>
                <c:pt idx="168">
                  <c:v>-163.469975135855</c:v>
                </c:pt>
                <c:pt idx="169">
                  <c:v>-163.518022343754</c:v>
                </c:pt>
                <c:pt idx="170">
                  <c:v>-163.56482191288</c:v>
                </c:pt>
                <c:pt idx="171">
                  <c:v>-163.610402262714</c:v>
                </c:pt>
                <c:pt idx="172">
                  <c:v>-163.654790947839</c:v>
                </c:pt>
                <c:pt idx="173">
                  <c:v>-163.698014690958</c:v>
                </c:pt>
                <c:pt idx="174">
                  <c:v>-163.740099414415</c:v>
                </c:pt>
                <c:pt idx="175">
                  <c:v>-163.78107027027</c:v>
                </c:pt>
                <c:pt idx="176">
                  <c:v>-163.820951669029</c:v>
                </c:pt>
                <c:pt idx="177">
                  <c:v>-163.859767307082</c:v>
                </c:pt>
                <c:pt idx="178">
                  <c:v>-163.897540192928</c:v>
                </c:pt>
                <c:pt idx="179">
                  <c:v>-163.93429267224</c:v>
                </c:pt>
                <c:pt idx="180">
                  <c:v>-163.970046451836</c:v>
                </c:pt>
                <c:pt idx="181">
                  <c:v>-164.004822622616</c:v>
                </c:pt>
                <c:pt idx="182">
                  <c:v>-164.038641681497</c:v>
                </c:pt>
                <c:pt idx="183">
                  <c:v>-164.071523552425</c:v>
                </c:pt>
                <c:pt idx="184">
                  <c:v>-164.103487606486</c:v>
                </c:pt>
                <c:pt idx="185">
                  <c:v>-164.13455268117</c:v>
                </c:pt>
                <c:pt idx="186">
                  <c:v>-164.164737098837</c:v>
                </c:pt>
                <c:pt idx="187">
                  <c:v>-164.194058684404</c:v>
                </c:pt>
                <c:pt idx="188">
                  <c:v>-164.222534782314</c:v>
                </c:pt>
                <c:pt idx="189">
                  <c:v>-164.250182272801</c:v>
                </c:pt>
                <c:pt idx="190">
                  <c:v>-164.277017587503</c:v>
                </c:pt>
                <c:pt idx="191">
                  <c:v>-164.303056724434</c:v>
                </c:pt>
                <c:pt idx="192">
                  <c:v>-164.328315262364</c:v>
                </c:pt>
                <c:pt idx="193">
                  <c:v>-164.352808374622</c:v>
                </c:pt>
                <c:pt idx="194">
                  <c:v>-164.376550842359</c:v>
                </c:pt>
                <c:pt idx="195">
                  <c:v>-164.399557067279</c:v>
                </c:pt>
                <c:pt idx="196">
                  <c:v>-164.421841083884</c:v>
                </c:pt>
                <c:pt idx="197">
                  <c:v>-164.443416571241</c:v>
                </c:pt>
                <c:pt idx="198">
                  <c:v>-164.464296864294</c:v>
                </c:pt>
                <c:pt idx="199">
                  <c:v>-164.484494964745</c:v>
                </c:pt>
                <c:pt idx="200">
                  <c:v>-164.50402355152</c:v>
                </c:pt>
                <c:pt idx="201">
                  <c:v>-164.522894990845</c:v>
                </c:pt>
                <c:pt idx="202">
                  <c:v>-164.541121345939</c:v>
                </c:pt>
                <c:pt idx="203">
                  <c:v>-164.558714386346</c:v>
                </c:pt>
                <c:pt idx="204">
                  <c:v>-164.575685596927</c:v>
                </c:pt>
                <c:pt idx="205">
                  <c:v>-164.592046186513</c:v>
                </c:pt>
                <c:pt idx="206">
                  <c:v>-164.607807096249</c:v>
                </c:pt>
                <c:pt idx="207">
                  <c:v>-164.622979007632</c:v>
                </c:pt>
                <c:pt idx="208">
                  <c:v>-164.637572350259</c:v>
                </c:pt>
                <c:pt idx="209">
                  <c:v>-164.651597309296</c:v>
                </c:pt>
                <c:pt idx="210">
                  <c:v>-164.665063832683</c:v>
                </c:pt>
                <c:pt idx="211">
                  <c:v>-164.677981638082</c:v>
                </c:pt>
                <c:pt idx="212">
                  <c:v>-164.690360219584</c:v>
                </c:pt>
                <c:pt idx="213">
                  <c:v>-164.702208854174</c:v>
                </c:pt>
                <c:pt idx="214">
                  <c:v>-164.713536607978</c:v>
                </c:pt>
                <c:pt idx="215">
                  <c:v>-164.724352342291</c:v>
                </c:pt>
                <c:pt idx="216">
                  <c:v>-164.7346647194</c:v>
                </c:pt>
                <c:pt idx="217">
                  <c:v>-164.744482208204</c:v>
                </c:pt>
                <c:pt idx="218">
                  <c:v>-164.753813089646</c:v>
                </c:pt>
                <c:pt idx="219">
                  <c:v>-164.76266546196</c:v>
                </c:pt>
                <c:pt idx="220">
                  <c:v>-164.771047245749</c:v>
                </c:pt>
                <c:pt idx="221">
                  <c:v>-164.778966188878</c:v>
                </c:pt>
                <c:pt idx="222">
                  <c:v>-164.786429871222</c:v>
                </c:pt>
                <c:pt idx="223">
                  <c:v>-164.793445709245</c:v>
                </c:pt>
                <c:pt idx="224">
                  <c:v>-164.800020960436</c:v>
                </c:pt>
                <c:pt idx="225">
                  <c:v>-164.806162727594</c:v>
                </c:pt>
                <c:pt idx="226">
                  <c:v>-164.845198713716</c:v>
                </c:pt>
                <c:pt idx="227">
                  <c:v>-164.847694927739</c:v>
                </c:pt>
                <c:pt idx="228">
                  <c:v>-164.818743996308</c:v>
                </c:pt>
                <c:pt idx="229">
                  <c:v>-164.76254910663</c:v>
                </c:pt>
                <c:pt idx="230">
                  <c:v>-164.68261202616</c:v>
                </c:pt>
                <c:pt idx="231">
                  <c:v>-164.581875111422</c:v>
                </c:pt>
                <c:pt idx="232">
                  <c:v>-164.462829977517</c:v>
                </c:pt>
                <c:pt idx="233">
                  <c:v>-164.327601650485</c:v>
                </c:pt>
                <c:pt idx="234">
                  <c:v>-164.178014445794</c:v>
                </c:pt>
                <c:pt idx="235">
                  <c:v>-164.015644057567</c:v>
                </c:pt>
                <c:pt idx="236">
                  <c:v>-163.8418591242</c:v>
                </c:pt>
                <c:pt idx="237">
                  <c:v>-163.657854678483</c:v>
                </c:pt>
                <c:pt idx="238">
                  <c:v>-163.464679278672</c:v>
                </c:pt>
                <c:pt idx="239">
                  <c:v>-163.263257175158</c:v>
                </c:pt>
                <c:pt idx="240">
                  <c:v>-163.054406544404</c:v>
                </c:pt>
                <c:pt idx="241">
                  <c:v>-162.838854583239</c:v>
                </c:pt>
                <c:pt idx="242">
                  <c:v>-162.617250078439</c:v>
                </c:pt>
                <c:pt idx="243">
                  <c:v>-162.390173932288</c:v>
                </c:pt>
                <c:pt idx="244">
                  <c:v>-162.158148022722</c:v>
                </c:pt>
                <c:pt idx="245">
                  <c:v>-161.921642698415</c:v>
                </c:pt>
                <c:pt idx="246">
                  <c:v>-161.681083148647</c:v>
                </c:pt>
                <c:pt idx="247">
                  <c:v>-161.436854840742</c:v>
                </c:pt>
                <c:pt idx="248">
                  <c:v>-161.189308180916</c:v>
                </c:pt>
                <c:pt idx="249">
                  <c:v>-160.938762525261</c:v>
                </c:pt>
                <c:pt idx="250">
                  <c:v>-160.685509644445</c:v>
                </c:pt>
                <c:pt idx="251">
                  <c:v>-160.429816727236</c:v>
                </c:pt>
                <c:pt idx="252">
                  <c:v>-160.171928993104</c:v>
                </c:pt>
                <c:pt idx="253">
                  <c:v>-159.912071972175</c:v>
                </c:pt>
                <c:pt idx="254">
                  <c:v>-159.650453501075</c:v>
                </c:pt>
                <c:pt idx="255">
                  <c:v>-159.387265475254</c:v>
                </c:pt>
                <c:pt idx="256">
                  <c:v>-159.122685391904</c:v>
                </c:pt>
                <c:pt idx="257">
                  <c:v>-158.856877712193</c:v>
                </c:pt>
                <c:pt idx="258">
                  <c:v>-158.589995067145</c:v>
                </c:pt>
                <c:pt idx="259">
                  <c:v>-158.32217932781</c:v>
                </c:pt>
                <c:pt idx="260">
                  <c:v>-158.053562557306</c:v>
                </c:pt>
                <c:pt idx="261">
                  <c:v>-157.78426785976</c:v>
                </c:pt>
                <c:pt idx="262">
                  <c:v>-157.514410139045</c:v>
                </c:pt>
                <c:pt idx="263">
                  <c:v>-157.244096778368</c:v>
                </c:pt>
                <c:pt idx="264">
                  <c:v>-156.973428250269</c:v>
                </c:pt>
                <c:pt idx="265">
                  <c:v>-156.702498665282</c:v>
                </c:pt>
                <c:pt idx="266">
                  <c:v>-156.431396266416</c:v>
                </c:pt>
                <c:pt idx="267">
                  <c:v>-156.160203875664</c:v>
                </c:pt>
                <c:pt idx="268">
                  <c:v>-155.888999297971</c:v>
                </c:pt>
                <c:pt idx="269">
                  <c:v>-155.617855687366</c:v>
                </c:pt>
                <c:pt idx="270">
                  <c:v>-155.346841879421</c:v>
                </c:pt>
                <c:pt idx="271">
                  <c:v>-155.076022693645</c:v>
                </c:pt>
                <c:pt idx="272">
                  <c:v>-154.805459209011</c:v>
                </c:pt>
                <c:pt idx="273">
                  <c:v>-154.535209015425</c:v>
                </c:pt>
                <c:pt idx="274">
                  <c:v>-154.265326443608</c:v>
                </c:pt>
                <c:pt idx="275">
                  <c:v>-153.995862775594</c:v>
                </c:pt>
                <c:pt idx="276">
                  <c:v>-153.726866437762</c:v>
                </c:pt>
                <c:pt idx="277">
                  <c:v>-153.458383178151</c:v>
                </c:pt>
                <c:pt idx="278">
                  <c:v>-153.190456229561</c:v>
                </c:pt>
                <c:pt idx="279">
                  <c:v>-152.923126459822</c:v>
                </c:pt>
                <c:pt idx="280">
                  <c:v>-152.656432510433</c:v>
                </c:pt>
                <c:pt idx="281">
                  <c:v>-152.390410924662</c:v>
                </c:pt>
                <c:pt idx="282">
                  <c:v>-152.125096266071</c:v>
                </c:pt>
                <c:pt idx="283">
                  <c:v>-151.86052122834</c:v>
                </c:pt>
                <c:pt idx="284">
                  <c:v>-151.596716737169</c:v>
                </c:pt>
                <c:pt idx="285">
                  <c:v>-151.333712044956</c:v>
                </c:pt>
                <c:pt idx="286">
                  <c:v>-151.071534818875</c:v>
                </c:pt>
                <c:pt idx="287">
                  <c:v>-150.810211222939</c:v>
                </c:pt>
                <c:pt idx="288">
                  <c:v>-150.549765994537</c:v>
                </c:pt>
                <c:pt idx="289">
                  <c:v>-150.290222515924</c:v>
                </c:pt>
                <c:pt idx="290">
                  <c:v>-150.031602881075</c:v>
                </c:pt>
                <c:pt idx="291">
                  <c:v>-149.773927958274</c:v>
                </c:pt>
                <c:pt idx="292">
                  <c:v>-149.517217448801</c:v>
                </c:pt>
                <c:pt idx="293">
                  <c:v>-149.261489941998</c:v>
                </c:pt>
                <c:pt idx="294">
                  <c:v>-149.006762967027</c:v>
                </c:pt>
                <c:pt idx="295">
                  <c:v>-148.753053041554</c:v>
                </c:pt>
                <c:pt idx="296">
                  <c:v>-148.500375717602</c:v>
                </c:pt>
                <c:pt idx="297">
                  <c:v>-148.248745624781</c:v>
                </c:pt>
                <c:pt idx="298">
                  <c:v>-147.998176511101</c:v>
                </c:pt>
                <c:pt idx="299">
                  <c:v>-147.748681281526</c:v>
                </c:pt>
                <c:pt idx="300">
                  <c:v>-147.500272034448</c:v>
                </c:pt>
                <c:pt idx="301">
                  <c:v>-147.252960096218</c:v>
                </c:pt>
                <c:pt idx="302">
                  <c:v>-147.006756053873</c:v>
                </c:pt>
                <c:pt idx="303">
                  <c:v>-146.761669786191</c:v>
                </c:pt>
                <c:pt idx="304">
                  <c:v>-146.517710493172</c:v>
                </c:pt>
                <c:pt idx="305">
                  <c:v>-146.274886724062</c:v>
                </c:pt>
                <c:pt idx="306">
                  <c:v>-146.03320640401</c:v>
                </c:pt>
                <c:pt idx="307">
                  <c:v>-145.792676859456</c:v>
                </c:pt>
                <c:pt idx="308">
                  <c:v>-145.553304842316</c:v>
                </c:pt>
                <c:pt idx="309">
                  <c:v>-145.31509655305</c:v>
                </c:pt>
                <c:pt idx="310">
                  <c:v>-145.078057662682</c:v>
                </c:pt>
                <c:pt idx="311">
                  <c:v>-144.842193333829</c:v>
                </c:pt>
                <c:pt idx="312">
                  <c:v>-144.607508240806</c:v>
                </c:pt>
                <c:pt idx="313">
                  <c:v>-144.374006588856</c:v>
                </c:pt>
                <c:pt idx="314">
                  <c:v>-144.141692132557</c:v>
                </c:pt>
                <c:pt idx="315">
                  <c:v>-143.910568193457</c:v>
                </c:pt>
                <c:pt idx="316">
                  <c:v>-143.680637676967</c:v>
                </c:pt>
                <c:pt idx="317">
                  <c:v>-143.451903088576</c:v>
                </c:pt>
                <c:pt idx="318">
                  <c:v>-143.224366549398</c:v>
                </c:pt>
                <c:pt idx="319">
                  <c:v>-142.998029811108</c:v>
                </c:pt>
                <c:pt idx="320">
                  <c:v>-142.772894270283</c:v>
                </c:pt>
                <c:pt idx="321">
                  <c:v>-142.548960982194</c:v>
                </c:pt>
                <c:pt idx="322">
                  <c:v>-142.32623067406</c:v>
                </c:pt>
                <c:pt idx="323">
                  <c:v>-142.104703757806</c:v>
                </c:pt>
                <c:pt idx="324">
                  <c:v>-141.884380342336</c:v>
                </c:pt>
                <c:pt idx="325">
                  <c:v>-141.665260245357</c:v>
                </c:pt>
                <c:pt idx="326">
                  <c:v>-141.447343004762</c:v>
                </c:pt>
                <c:pt idx="327">
                  <c:v>-141.230627889603</c:v>
                </c:pt>
                <c:pt idx="328">
                  <c:v>-141.015113910668</c:v>
                </c:pt>
                <c:pt idx="329">
                  <c:v>-140.800799830676</c:v>
                </c:pt>
                <c:pt idx="330">
                  <c:v>-140.587684174122</c:v>
                </c:pt>
                <c:pt idx="331">
                  <c:v>-140.37576523676</c:v>
                </c:pt>
                <c:pt idx="332">
                  <c:v>-140.165041094768</c:v>
                </c:pt>
                <c:pt idx="333">
                  <c:v>-139.955509613594</c:v>
                </c:pt>
                <c:pt idx="334">
                  <c:v>-139.747168456491</c:v>
                </c:pt>
                <c:pt idx="335">
                  <c:v>-139.540015092768</c:v>
                </c:pt>
                <c:pt idx="336">
                  <c:v>-139.334046805757</c:v>
                </c:pt>
                <c:pt idx="337">
                  <c:v>-139.129260700511</c:v>
                </c:pt>
                <c:pt idx="338">
                  <c:v>-138.925653711246</c:v>
                </c:pt>
                <c:pt idx="339">
                  <c:v>-138.723222608531</c:v>
                </c:pt>
                <c:pt idx="340">
                  <c:v>-138.521964006239</c:v>
                </c:pt>
                <c:pt idx="341">
                  <c:v>-138.321874368269</c:v>
                </c:pt>
                <c:pt idx="342">
                  <c:v>-138.122950015046</c:v>
                </c:pt>
                <c:pt idx="343">
                  <c:v>-137.925187129803</c:v>
                </c:pt>
                <c:pt idx="344">
                  <c:v>-137.728581764663</c:v>
                </c:pt>
                <c:pt idx="345">
                  <c:v>-137.533129846514</c:v>
                </c:pt>
                <c:pt idx="346">
                  <c:v>-137.3388271827</c:v>
                </c:pt>
                <c:pt idx="347">
                  <c:v>-137.145669466518</c:v>
                </c:pt>
                <c:pt idx="348">
                  <c:v>-136.953652282542</c:v>
                </c:pt>
                <c:pt idx="349">
                  <c:v>-136.762771111772</c:v>
                </c:pt>
                <c:pt idx="350">
                  <c:v>-136.573021336612</c:v>
                </c:pt>
                <c:pt idx="351">
                  <c:v>-136.384398245692</c:v>
                </c:pt>
                <c:pt idx="352">
                  <c:v>-136.196897038529</c:v>
                </c:pt>
                <c:pt idx="353">
                  <c:v>-136.010512830037</c:v>
                </c:pt>
                <c:pt idx="354">
                  <c:v>-135.825240654889</c:v>
                </c:pt>
                <c:pt idx="355">
                  <c:v>-135.641075471743</c:v>
                </c:pt>
                <c:pt idx="356">
                  <c:v>-135.458012167325</c:v>
                </c:pt>
                <c:pt idx="357">
                  <c:v>-135.276045560375</c:v>
                </c:pt>
                <c:pt idx="358">
                  <c:v>-135.095170405475</c:v>
                </c:pt>
                <c:pt idx="359">
                  <c:v>-134.915381396745</c:v>
                </c:pt>
                <c:pt idx="360">
                  <c:v>-134.736673171413</c:v>
                </c:pt>
                <c:pt idx="361">
                  <c:v>-134.559040313282</c:v>
                </c:pt>
                <c:pt idx="362">
                  <c:v>-134.382477356066</c:v>
                </c:pt>
                <c:pt idx="363">
                  <c:v>-134.206978786628</c:v>
                </c:pt>
                <c:pt idx="364">
                  <c:v>-134.032539048109</c:v>
                </c:pt>
                <c:pt idx="365">
                  <c:v>-133.859152542945</c:v>
                </c:pt>
                <c:pt idx="366">
                  <c:v>-133.686813635794</c:v>
                </c:pt>
                <c:pt idx="367">
                  <c:v>-133.51551665636</c:v>
                </c:pt>
                <c:pt idx="368">
                  <c:v>-133.345255902118</c:v>
                </c:pt>
                <c:pt idx="369">
                  <c:v>-133.176025640961</c:v>
                </c:pt>
                <c:pt idx="370">
                  <c:v>-133.007820113739</c:v>
                </c:pt>
                <c:pt idx="371">
                  <c:v>-132.840633536728</c:v>
                </c:pt>
                <c:pt idx="372">
                  <c:v>-132.674460104002</c:v>
                </c:pt>
                <c:pt idx="373">
                  <c:v>-132.509293989737</c:v>
                </c:pt>
                <c:pt idx="374">
                  <c:v>-132.345129350421</c:v>
                </c:pt>
                <c:pt idx="375">
                  <c:v>-132.181960326999</c:v>
                </c:pt>
                <c:pt idx="376">
                  <c:v>-132.019781046936</c:v>
                </c:pt>
                <c:pt idx="377">
                  <c:v>-131.858585626214</c:v>
                </c:pt>
                <c:pt idx="378">
                  <c:v>-131.698368171253</c:v>
                </c:pt>
                <c:pt idx="379">
                  <c:v>-131.539122780766</c:v>
                </c:pt>
                <c:pt idx="380">
                  <c:v>-131.380843547552</c:v>
                </c:pt>
                <c:pt idx="381">
                  <c:v>-131.223524560215</c:v>
                </c:pt>
                <c:pt idx="382">
                  <c:v>-131.067159904832</c:v>
                </c:pt>
                <c:pt idx="383">
                  <c:v>-130.911743666552</c:v>
                </c:pt>
                <c:pt idx="384">
                  <c:v>-130.75726993114</c:v>
                </c:pt>
                <c:pt idx="385">
                  <c:v>-130.603732786465</c:v>
                </c:pt>
                <c:pt idx="386">
                  <c:v>-130.45112632393</c:v>
                </c:pt>
                <c:pt idx="387">
                  <c:v>-130.299444639851</c:v>
                </c:pt>
                <c:pt idx="388">
                  <c:v>-130.148681836779</c:v>
                </c:pt>
                <c:pt idx="389">
                  <c:v>-129.99883202478</c:v>
                </c:pt>
                <c:pt idx="390">
                  <c:v>-129.849889322656</c:v>
                </c:pt>
                <c:pt idx="391">
                  <c:v>-129.70184785913</c:v>
                </c:pt>
                <c:pt idx="392">
                  <c:v>-129.55470177397</c:v>
                </c:pt>
                <c:pt idx="393">
                  <c:v>-129.408445219085</c:v>
                </c:pt>
                <c:pt idx="394">
                  <c:v>-129.263072359562</c:v>
                </c:pt>
                <c:pt idx="395">
                  <c:v>-129.118577374673</c:v>
                </c:pt>
                <c:pt idx="396">
                  <c:v>-128.974954458834</c:v>
                </c:pt>
                <c:pt idx="397">
                  <c:v>-128.832197822527</c:v>
                </c:pt>
                <c:pt idx="398">
                  <c:v>-128.690301693184</c:v>
                </c:pt>
                <c:pt idx="399">
                  <c:v>-128.549260316032</c:v>
                </c:pt>
                <c:pt idx="400">
                  <c:v>-128.409067954902</c:v>
                </c:pt>
                <c:pt idx="401">
                  <c:v>-128.269718893004</c:v>
                </c:pt>
                <c:pt idx="402">
                  <c:v>-128.131207433672</c:v>
                </c:pt>
                <c:pt idx="403">
                  <c:v>-127.993527901064</c:v>
                </c:pt>
                <c:pt idx="404">
                  <c:v>-127.856674640846</c:v>
                </c:pt>
                <c:pt idx="405">
                  <c:v>-127.720642020831</c:v>
                </c:pt>
                <c:pt idx="406">
                  <c:v>-127.585424431598</c:v>
                </c:pt>
                <c:pt idx="407">
                  <c:v>-127.451016287075</c:v>
                </c:pt>
                <c:pt idx="408">
                  <c:v>-127.317412025101</c:v>
                </c:pt>
                <c:pt idx="409">
                  <c:v>-127.184606107951</c:v>
                </c:pt>
                <c:pt idx="410">
                  <c:v>-127.052593022847</c:v>
                </c:pt>
                <c:pt idx="411">
                  <c:v>-126.921367282432</c:v>
                </c:pt>
                <c:pt idx="412">
                  <c:v>-126.790923425223</c:v>
                </c:pt>
                <c:pt idx="413">
                  <c:v>-126.661256016047</c:v>
                </c:pt>
                <c:pt idx="414">
                  <c:v>-126.532359646442</c:v>
                </c:pt>
                <c:pt idx="415">
                  <c:v>-126.404228935044</c:v>
                </c:pt>
                <c:pt idx="416">
                  <c:v>-126.27685852795</c:v>
                </c:pt>
                <c:pt idx="417">
                  <c:v>-126.150243099057</c:v>
                </c:pt>
                <c:pt idx="418">
                  <c:v>-126.024377350387</c:v>
                </c:pt>
                <c:pt idx="419">
                  <c:v>-125.899256012386</c:v>
                </c:pt>
                <c:pt idx="420">
                  <c:v>-125.774873844206</c:v>
                </c:pt>
                <c:pt idx="421">
                  <c:v>-125.651225633972</c:v>
                </c:pt>
                <c:pt idx="422">
                  <c:v>-125.528306199026</c:v>
                </c:pt>
                <c:pt idx="423">
                  <c:v>-125.406110386156</c:v>
                </c:pt>
                <c:pt idx="424">
                  <c:v>-125.28463307181</c:v>
                </c:pt>
                <c:pt idx="425">
                  <c:v>-125.163869162291</c:v>
                </c:pt>
                <c:pt idx="426">
                  <c:v>-125.04381359394</c:v>
                </c:pt>
                <c:pt idx="427">
                  <c:v>-124.924461333297</c:v>
                </c:pt>
                <c:pt idx="428">
                  <c:v>-124.805807377258</c:v>
                </c:pt>
                <c:pt idx="429">
                  <c:v>-124.687846753208</c:v>
                </c:pt>
                <c:pt idx="430">
                  <c:v>-124.57057451915</c:v>
                </c:pt>
                <c:pt idx="431">
                  <c:v>-124.453985763808</c:v>
                </c:pt>
                <c:pt idx="432">
                  <c:v>-124.338075606732</c:v>
                </c:pt>
                <c:pt idx="433">
                  <c:v>-124.222839198381</c:v>
                </c:pt>
                <c:pt idx="434">
                  <c:v>-124.108271720199</c:v>
                </c:pt>
                <c:pt idx="435">
                  <c:v>-123.994368384675</c:v>
                </c:pt>
                <c:pt idx="436">
                  <c:v>-123.881124435397</c:v>
                </c:pt>
                <c:pt idx="437">
                  <c:v>-123.768535147095</c:v>
                </c:pt>
                <c:pt idx="438">
                  <c:v>-123.65659582567</c:v>
                </c:pt>
                <c:pt idx="439">
                  <c:v>-123.545301808216</c:v>
                </c:pt>
                <c:pt idx="440">
                  <c:v>-123.434648463035</c:v>
                </c:pt>
                <c:pt idx="441">
                  <c:v>-123.324631189637</c:v>
                </c:pt>
                <c:pt idx="442">
                  <c:v>-123.215245418735</c:v>
                </c:pt>
                <c:pt idx="443">
                  <c:v>-123.106486612233</c:v>
                </c:pt>
                <c:pt idx="444">
                  <c:v>-122.998350263204</c:v>
                </c:pt>
                <c:pt idx="445">
                  <c:v>-122.890831895858</c:v>
                </c:pt>
                <c:pt idx="446">
                  <c:v>-122.783927065507</c:v>
                </c:pt>
                <c:pt idx="447">
                  <c:v>-122.677631358521</c:v>
                </c:pt>
                <c:pt idx="448">
                  <c:v>-122.571940392276</c:v>
                </c:pt>
                <c:pt idx="449">
                  <c:v>-122.466849815095</c:v>
                </c:pt>
                <c:pt idx="450">
                  <c:v>-122.36235530619</c:v>
                </c:pt>
                <c:pt idx="451">
                  <c:v>-122.258452575581</c:v>
                </c:pt>
                <c:pt idx="452">
                  <c:v>-122.155137364032</c:v>
                </c:pt>
                <c:pt idx="453">
                  <c:v>-122.052405442962</c:v>
                </c:pt>
                <c:pt idx="454">
                  <c:v>-121.95025261436</c:v>
                </c:pt>
                <c:pt idx="455">
                  <c:v>-121.848674710693</c:v>
                </c:pt>
                <c:pt idx="456">
                  <c:v>-121.747667594812</c:v>
                </c:pt>
                <c:pt idx="457">
                  <c:v>-121.647227159844</c:v>
                </c:pt>
                <c:pt idx="458">
                  <c:v>-121.547349329093</c:v>
                </c:pt>
                <c:pt idx="459">
                  <c:v>-121.448030055924</c:v>
                </c:pt>
                <c:pt idx="460">
                  <c:v>-121.349265323653</c:v>
                </c:pt>
                <c:pt idx="461">
                  <c:v>-121.251051145427</c:v>
                </c:pt>
                <c:pt idx="462">
                  <c:v>-121.153383564101</c:v>
                </c:pt>
                <c:pt idx="463">
                  <c:v>-121.056258652112</c:v>
                </c:pt>
                <c:pt idx="464">
                  <c:v>-120.959672511354</c:v>
                </c:pt>
                <c:pt idx="465">
                  <c:v>-120.863621273041</c:v>
                </c:pt>
                <c:pt idx="466">
                  <c:v>-120.768101097576</c:v>
                </c:pt>
                <c:pt idx="467">
                  <c:v>-120.673108174408</c:v>
                </c:pt>
                <c:pt idx="468">
                  <c:v>-120.578638721898</c:v>
                </c:pt>
                <c:pt idx="469">
                  <c:v>-120.484688987169</c:v>
                </c:pt>
                <c:pt idx="470">
                  <c:v>-120.391255245965</c:v>
                </c:pt>
                <c:pt idx="471">
                  <c:v>-120.298333802497</c:v>
                </c:pt>
                <c:pt idx="472">
                  <c:v>-120.205920989302</c:v>
                </c:pt>
                <c:pt idx="473">
                  <c:v>-120.114013167081</c:v>
                </c:pt>
                <c:pt idx="474">
                  <c:v>-120.02260672455</c:v>
                </c:pt>
                <c:pt idx="475">
                  <c:v>-119.931698078282</c:v>
                </c:pt>
                <c:pt idx="476">
                  <c:v>-119.841283672551</c:v>
                </c:pt>
                <c:pt idx="477">
                  <c:v>-119.75135997917</c:v>
                </c:pt>
                <c:pt idx="478">
                  <c:v>-119.661923497331</c:v>
                </c:pt>
                <c:pt idx="479">
                  <c:v>-119.572970753444</c:v>
                </c:pt>
                <c:pt idx="480">
                  <c:v>-119.484498300972</c:v>
                </c:pt>
                <c:pt idx="481">
                  <c:v>-119.396502720266</c:v>
                </c:pt>
                <c:pt idx="482">
                  <c:v>-119.308980618402</c:v>
                </c:pt>
                <c:pt idx="483">
                  <c:v>-119.221928629007</c:v>
                </c:pt>
                <c:pt idx="484">
                  <c:v>-119.135343412101</c:v>
                </c:pt>
                <c:pt idx="485">
                  <c:v>-119.049221653921</c:v>
                </c:pt>
                <c:pt idx="486">
                  <c:v>-118.963560066754</c:v>
                </c:pt>
                <c:pt idx="487">
                  <c:v>-118.878355388766</c:v>
                </c:pt>
                <c:pt idx="488">
                  <c:v>-118.793604383835</c:v>
                </c:pt>
                <c:pt idx="489">
                  <c:v>-118.709303841375</c:v>
                </c:pt>
                <c:pt idx="490">
                  <c:v>-118.625450576166</c:v>
                </c:pt>
                <c:pt idx="491">
                  <c:v>-118.542041428183</c:v>
                </c:pt>
                <c:pt idx="492">
                  <c:v>-118.459073262424</c:v>
                </c:pt>
                <c:pt idx="493">
                  <c:v>-118.376542968736</c:v>
                </c:pt>
                <c:pt idx="494">
                  <c:v>-118.294447461641</c:v>
                </c:pt>
                <c:pt idx="495">
                  <c:v>-118.212783680166</c:v>
                </c:pt>
                <c:pt idx="496">
                  <c:v>-118.131548587669</c:v>
                </c:pt>
                <c:pt idx="497">
                  <c:v>-118.050739171664</c:v>
                </c:pt>
                <c:pt idx="498">
                  <c:v>-117.970352443651</c:v>
                </c:pt>
                <c:pt idx="499">
                  <c:v>-117.890385438942</c:v>
                </c:pt>
                <c:pt idx="500">
                  <c:v>-117.810835216484</c:v>
                </c:pt>
                <c:pt idx="501">
                  <c:v>-117.731698858695</c:v>
                </c:pt>
                <c:pt idx="502">
                  <c:v>-117.652973471281</c:v>
                </c:pt>
                <c:pt idx="503">
                  <c:v>-117.574656183074</c:v>
                </c:pt>
                <c:pt idx="504">
                  <c:v>-117.496744145852</c:v>
                </c:pt>
                <c:pt idx="505">
                  <c:v>-117.41923453417</c:v>
                </c:pt>
                <c:pt idx="506">
                  <c:v>-117.342124545193</c:v>
                </c:pt>
                <c:pt idx="507">
                  <c:v>-117.265411398518</c:v>
                </c:pt>
                <c:pt idx="508">
                  <c:v>-117.189092336007</c:v>
                </c:pt>
                <c:pt idx="509">
                  <c:v>-117.113164621618</c:v>
                </c:pt>
                <c:pt idx="510">
                  <c:v>-117.037625541234</c:v>
                </c:pt>
                <c:pt idx="511">
                  <c:v>-116.962472402494</c:v>
                </c:pt>
                <c:pt idx="512">
                  <c:v>-116.887702534626</c:v>
                </c:pt>
                <c:pt idx="513">
                  <c:v>-116.813313288277</c:v>
                </c:pt>
                <c:pt idx="514">
                  <c:v>-116.739302035349</c:v>
                </c:pt>
                <c:pt idx="515">
                  <c:v>-116.665666168827</c:v>
                </c:pt>
                <c:pt idx="516">
                  <c:v>-116.59240310262</c:v>
                </c:pt>
                <c:pt idx="517">
                  <c:v>-116.51951027139</c:v>
                </c:pt>
                <c:pt idx="518">
                  <c:v>-116.446985130392</c:v>
                </c:pt>
                <c:pt idx="519">
                  <c:v>-116.374825155305</c:v>
                </c:pt>
                <c:pt idx="520">
                  <c:v>-116.303027842074</c:v>
                </c:pt>
                <c:pt idx="521">
                  <c:v>-116.231590706746</c:v>
                </c:pt>
                <c:pt idx="522">
                  <c:v>-116.160511285306</c:v>
                </c:pt>
                <c:pt idx="523">
                  <c:v>-116.08978713352</c:v>
                </c:pt>
                <c:pt idx="524">
                  <c:v>-116.019415826774</c:v>
                </c:pt>
                <c:pt idx="525">
                  <c:v>-115.949394959913</c:v>
                </c:pt>
                <c:pt idx="526">
                  <c:v>-115.879722147084</c:v>
                </c:pt>
                <c:pt idx="527">
                  <c:v>-115.810395021581</c:v>
                </c:pt>
                <c:pt idx="528">
                  <c:v>-115.741411235684</c:v>
                </c:pt>
                <c:pt idx="529">
                  <c:v>-115.672768460508</c:v>
                </c:pt>
                <c:pt idx="530">
                  <c:v>-115.604464385842</c:v>
                </c:pt>
                <c:pt idx="531">
                  <c:v>-115.536496720003</c:v>
                </c:pt>
                <c:pt idx="532">
                  <c:v>-115.468863189679</c:v>
                </c:pt>
                <c:pt idx="533">
                  <c:v>-115.401561539774</c:v>
                </c:pt>
                <c:pt idx="534">
                  <c:v>-115.334589533264</c:v>
                </c:pt>
                <c:pt idx="535">
                  <c:v>-115.267944951039</c:v>
                </c:pt>
                <c:pt idx="536">
                  <c:v>-115.201625591762</c:v>
                </c:pt>
                <c:pt idx="537">
                  <c:v>-115.135629271713</c:v>
                </c:pt>
                <c:pt idx="538">
                  <c:v>-115.069953824647</c:v>
                </c:pt>
                <c:pt idx="539">
                  <c:v>-115.004597101646</c:v>
                </c:pt>
                <c:pt idx="540">
                  <c:v>-114.939556970973</c:v>
                </c:pt>
                <c:pt idx="541">
                  <c:v>-114.874831317928</c:v>
                </c:pt>
                <c:pt idx="542">
                  <c:v>-114.810418044706</c:v>
                </c:pt>
                <c:pt idx="543">
                  <c:v>-114.746315070251</c:v>
                </c:pt>
                <c:pt idx="544">
                  <c:v>-114.68252033012</c:v>
                </c:pt>
                <c:pt idx="545">
                  <c:v>-114.619031776338</c:v>
                </c:pt>
                <c:pt idx="546">
                  <c:v>-114.555847377258</c:v>
                </c:pt>
                <c:pt idx="547">
                  <c:v>-114.492965117427</c:v>
                </c:pt>
                <c:pt idx="548">
                  <c:v>-114.430382997446</c:v>
                </c:pt>
                <c:pt idx="549">
                  <c:v>-114.368099033832</c:v>
                </c:pt>
                <c:pt idx="550">
                  <c:v>-114.306111258885</c:v>
                </c:pt>
                <c:pt idx="551">
                  <c:v>-114.244417720553</c:v>
                </c:pt>
                <c:pt idx="552">
                  <c:v>-114.183016482297</c:v>
                </c:pt>
                <c:pt idx="553">
                  <c:v>-114.121905622959</c:v>
                </c:pt>
                <c:pt idx="554">
                  <c:v>-114.061083236632</c:v>
                </c:pt>
                <c:pt idx="555">
                  <c:v>-114.000547432528</c:v>
                </c:pt>
                <c:pt idx="556">
                  <c:v>-113.94029633485</c:v>
                </c:pt>
                <c:pt idx="557">
                  <c:v>-113.880328082661</c:v>
                </c:pt>
                <c:pt idx="558">
                  <c:v>-113.820640829757</c:v>
                </c:pt>
                <c:pt idx="559">
                  <c:v>-113.761232744543</c:v>
                </c:pt>
                <c:pt idx="560">
                  <c:v>-113.702102009906</c:v>
                </c:pt>
                <c:pt idx="561">
                  <c:v>-113.643246823088</c:v>
                </c:pt>
                <c:pt idx="562">
                  <c:v>-113.584665395565</c:v>
                </c:pt>
                <c:pt idx="563">
                  <c:v>-113.526355952926</c:v>
                </c:pt>
                <c:pt idx="564">
                  <c:v>-113.468316734746</c:v>
                </c:pt>
                <c:pt idx="565">
                  <c:v>-113.410545994471</c:v>
                </c:pt>
                <c:pt idx="566">
                  <c:v>-113.353041999295</c:v>
                </c:pt>
                <c:pt idx="567">
                  <c:v>-113.295803030041</c:v>
                </c:pt>
                <c:pt idx="568">
                  <c:v>-113.238827381045</c:v>
                </c:pt>
                <c:pt idx="569">
                  <c:v>-113.18211336004</c:v>
                </c:pt>
                <c:pt idx="570">
                  <c:v>-113.125659288036</c:v>
                </c:pt>
                <c:pt idx="571">
                  <c:v>-113.069463499209</c:v>
                </c:pt>
                <c:pt idx="572">
                  <c:v>-113.013524340786</c:v>
                </c:pt>
                <c:pt idx="573">
                  <c:v>-112.957840172931</c:v>
                </c:pt>
                <c:pt idx="574">
                  <c:v>-112.902409368635</c:v>
                </c:pt>
                <c:pt idx="575">
                  <c:v>-112.847230313601</c:v>
                </c:pt>
                <c:pt idx="576">
                  <c:v>-112.79230140614</c:v>
                </c:pt>
                <c:pt idx="577">
                  <c:v>-112.737621057055</c:v>
                </c:pt>
                <c:pt idx="578">
                  <c:v>-112.683187689536</c:v>
                </c:pt>
                <c:pt idx="579">
                  <c:v>-112.628999739055</c:v>
                </c:pt>
                <c:pt idx="580">
                  <c:v>-112.575055653253</c:v>
                </c:pt>
                <c:pt idx="581">
                  <c:v>-112.521353891841</c:v>
                </c:pt>
                <c:pt idx="582">
                  <c:v>-112.467892926491</c:v>
                </c:pt>
                <c:pt idx="583">
                  <c:v>-112.414671240735</c:v>
                </c:pt>
                <c:pt idx="584">
                  <c:v>-112.361687329858</c:v>
                </c:pt>
                <c:pt idx="585">
                  <c:v>-112.308939700803</c:v>
                </c:pt>
                <c:pt idx="586">
                  <c:v>-112.25642687206</c:v>
                </c:pt>
                <c:pt idx="587">
                  <c:v>-112.204147373577</c:v>
                </c:pt>
                <c:pt idx="588">
                  <c:v>-112.152099746651</c:v>
                </c:pt>
                <c:pt idx="589">
                  <c:v>-112.100282543835</c:v>
                </c:pt>
                <c:pt idx="590">
                  <c:v>-112.048694328837</c:v>
                </c:pt>
                <c:pt idx="591">
                  <c:v>-111.997333676427</c:v>
                </c:pt>
                <c:pt idx="592">
                  <c:v>-111.946199172337</c:v>
                </c:pt>
                <c:pt idx="593">
                  <c:v>-111.895289413169</c:v>
                </c:pt>
                <c:pt idx="594">
                  <c:v>-111.844603006299</c:v>
                </c:pt>
                <c:pt idx="595">
                  <c:v>-111.794138569784</c:v>
                </c:pt>
                <c:pt idx="596">
                  <c:v>-111.743894732268</c:v>
                </c:pt>
                <c:pt idx="597">
                  <c:v>-111.693870132894</c:v>
                </c:pt>
                <c:pt idx="598">
                  <c:v>-111.644063421209</c:v>
                </c:pt>
                <c:pt idx="599">
                  <c:v>-111.594473257075</c:v>
                </c:pt>
                <c:pt idx="600">
                  <c:v>-111.54509831058</c:v>
                </c:pt>
                <c:pt idx="601">
                  <c:v>-111.49593726195</c:v>
                </c:pt>
                <c:pt idx="602">
                  <c:v>-111.446988801461</c:v>
                </c:pt>
                <c:pt idx="603">
                  <c:v>-111.39825162935</c:v>
                </c:pt>
                <c:pt idx="604">
                  <c:v>-111.34972445573</c:v>
                </c:pt>
                <c:pt idx="605">
                  <c:v>-111.301406000507</c:v>
                </c:pt>
                <c:pt idx="606">
                  <c:v>-109.125926838931</c:v>
                </c:pt>
                <c:pt idx="607">
                  <c:v>-107.340329045009</c:v>
                </c:pt>
                <c:pt idx="608">
                  <c:v>-105.851307995114</c:v>
                </c:pt>
                <c:pt idx="609">
                  <c:v>-104.592338117546</c:v>
                </c:pt>
                <c:pt idx="610">
                  <c:v>-103.514968933272</c:v>
                </c:pt>
                <c:pt idx="611">
                  <c:v>-102.583210926961</c:v>
                </c:pt>
                <c:pt idx="612">
                  <c:v>-101.769844287853</c:v>
                </c:pt>
                <c:pt idx="613">
                  <c:v>-101.053942275281</c:v>
                </c:pt>
                <c:pt idx="614">
                  <c:v>-100.41917611114</c:v>
                </c:pt>
                <c:pt idx="615">
                  <c:v>-99.8526325850336</c:v>
                </c:pt>
                <c:pt idx="616">
                  <c:v>-99.3439745292092</c:v>
                </c:pt>
                <c:pt idx="617">
                  <c:v>-98.8848348351249</c:v>
                </c:pt>
                <c:pt idx="618">
                  <c:v>-98.7134685021806</c:v>
                </c:pt>
                <c:pt idx="619">
                  <c:v>-98.5485366458834</c:v>
                </c:pt>
                <c:pt idx="620">
                  <c:v>-98.3896862736521</c:v>
                </c:pt>
                <c:pt idx="621">
                  <c:v>-98.2365895566271</c:v>
                </c:pt>
                <c:pt idx="622">
                  <c:v>-98.0889416433528</c:v>
                </c:pt>
                <c:pt idx="623">
                  <c:v>-97.9464586957959</c:v>
                </c:pt>
                <c:pt idx="624">
                  <c:v>-97.8088761219632</c:v>
                </c:pt>
                <c:pt idx="625">
                  <c:v>-97.6759469827065</c:v>
                </c:pt>
                <c:pt idx="626">
                  <c:v>-97.5474405531495</c:v>
                </c:pt>
                <c:pt idx="627">
                  <c:v>-97.4231410216296</c:v>
                </c:pt>
                <c:pt idx="628">
                  <c:v>-97.302846311158</c:v>
                </c:pt>
                <c:pt idx="629">
                  <c:v>-97.1863670102316</c:v>
                </c:pt>
                <c:pt idx="630">
                  <c:v>-97.0735254014121</c:v>
                </c:pt>
                <c:pt idx="631">
                  <c:v>-96.9641545774591</c:v>
                </c:pt>
                <c:pt idx="632">
                  <c:v>-96.8580976360011</c:v>
                </c:pt>
                <c:pt idx="633">
                  <c:v>-96.755206944764</c:v>
                </c:pt>
                <c:pt idx="634">
                  <c:v>-96.6553434702882</c:v>
                </c:pt>
                <c:pt idx="635">
                  <c:v>-96.5583761638589</c:v>
                </c:pt>
                <c:pt idx="636">
                  <c:v>-96.4641813990654</c:v>
                </c:pt>
                <c:pt idx="637">
                  <c:v>-96.3726424560232</c:v>
                </c:pt>
                <c:pt idx="638">
                  <c:v>-96.2836490478223</c:v>
                </c:pt>
                <c:pt idx="639">
                  <c:v>-96.1970968852419</c:v>
                </c:pt>
                <c:pt idx="640">
                  <c:v>-96.1128872761878</c:v>
                </c:pt>
                <c:pt idx="641">
                  <c:v>-96.0309267566771</c:v>
                </c:pt>
                <c:pt idx="642">
                  <c:v>-95.9511267505209</c:v>
                </c:pt>
                <c:pt idx="643">
                  <c:v>-95.8734032551449</c:v>
                </c:pt>
                <c:pt idx="644">
                  <c:v>-95.7976765512447</c:v>
                </c:pt>
                <c:pt idx="645">
                  <c:v>-95.723870934201</c:v>
                </c:pt>
                <c:pt idx="646">
                  <c:v>-95.6519144653811</c:v>
                </c:pt>
                <c:pt idx="647">
                  <c:v>-95.5817387416385</c:v>
                </c:pt>
                <c:pt idx="648">
                  <c:v>-95.5132786814784</c:v>
                </c:pt>
                <c:pt idx="649">
                  <c:v>-95.446472326507</c:v>
                </c:pt>
                <c:pt idx="650">
                  <c:v>-95.381260656908</c:v>
                </c:pt>
                <c:pt idx="651">
                  <c:v>-95.3175874198082</c:v>
                </c:pt>
                <c:pt idx="652">
                  <c:v>-95.2553989694965</c:v>
                </c:pt>
                <c:pt idx="653">
                  <c:v>-95.1946441185557</c:v>
                </c:pt>
                <c:pt idx="654">
                  <c:v>-95.1352739990496</c:v>
                </c:pt>
                <c:pt idx="655">
                  <c:v>-95.0772419329835</c:v>
                </c:pt>
                <c:pt idx="656">
                  <c:v>-95.0205033113275</c:v>
                </c:pt>
                <c:pt idx="657">
                  <c:v>-94.9650154809484</c:v>
                </c:pt>
                <c:pt idx="658">
                  <c:v>-94.9107376388575</c:v>
                </c:pt>
                <c:pt idx="659">
                  <c:v>-94.8576307332279</c:v>
                </c:pt>
                <c:pt idx="660">
                  <c:v>-94.8056573706838</c:v>
                </c:pt>
                <c:pt idx="661">
                  <c:v>-94.7547817294023</c:v>
                </c:pt>
                <c:pt idx="662">
                  <c:v>-94.7049694776105</c:v>
                </c:pt>
                <c:pt idx="663">
                  <c:v>-94.656187697089</c:v>
                </c:pt>
                <c:pt idx="664">
                  <c:v>-94.6084048113302</c:v>
                </c:pt>
                <c:pt idx="665">
                  <c:v>-94.561590518024</c:v>
                </c:pt>
                <c:pt idx="666">
                  <c:v>-94.5157157255697</c:v>
                </c:pt>
                <c:pt idx="667">
                  <c:v>-94.470752493339</c:v>
                </c:pt>
              </c:numCache>
            </c:numRef>
          </c:yVal>
          <c:smooth val="0"/>
        </c:ser>
        <c:axId val="65046481"/>
        <c:axId val="53714129"/>
      </c:scatterChart>
      <c:valAx>
        <c:axId val="73689490"/>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275933609959"/>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67882004"/>
        <c:crossesAt val="-120"/>
        <c:crossBetween val="midCat"/>
      </c:valAx>
      <c:valAx>
        <c:axId val="6788200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7863070539419"/>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89490"/>
        <c:crossesAt val="1"/>
        <c:crossBetween val="midCat"/>
      </c:valAx>
      <c:valAx>
        <c:axId val="65046481"/>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3714129"/>
        <c:crossBetween val="midCat"/>
      </c:valAx>
      <c:valAx>
        <c:axId val="53714129"/>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317427385892"/>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046481"/>
        <c:crosses val="max"/>
        <c:crossBetween val="midCat"/>
      </c:valAx>
      <c:spPr>
        <a:noFill/>
        <a:ln w="12600">
          <a:solidFill>
            <a:srgbClr val="808080"/>
          </a:solidFill>
          <a:round/>
        </a:ln>
      </c:spPr>
    </c:plotArea>
    <c:legend>
      <c:legendPos val="r"/>
      <c:layout>
        <c:manualLayout>
          <c:xMode val="edge"/>
          <c:yMode val="edge"/>
          <c:x val="0.761475622406639"/>
          <c:y val="0.0245386729485669"/>
          <c:w val="0.203578838174274"/>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
5V Vin</a:t>
            </a:r>
          </a:p>
        </c:rich>
      </c:tx>
      <c:layout>
        <c:manualLayout>
          <c:xMode val="edge"/>
          <c:yMode val="edge"/>
          <c:x val="0.403086581218938"/>
          <c:y val="0.0447585394581861"/>
        </c:manualLayout>
      </c:layout>
      <c:overlay val="0"/>
      <c:spPr>
        <a:noFill/>
        <a:ln w="0">
          <a:noFill/>
        </a:ln>
      </c:spPr>
    </c:title>
    <c:autoTitleDeleted val="0"/>
    <c:plotArea>
      <c:layout>
        <c:manualLayout>
          <c:xMode val="edge"/>
          <c:yMode val="edge"/>
          <c:x val="0.0744179963379545"/>
          <c:y val="0.188555162936788"/>
          <c:w val="0.899228354695266"/>
          <c:h val="0.706615626226934"/>
        </c:manualLayout>
      </c:layout>
      <c:scatterChart>
        <c:scatterStyle val="lineMarker"/>
        <c:varyColors val="0"/>
        <c:ser>
          <c:idx val="0"/>
          <c:order val="0"/>
          <c:tx>
            <c:strRef>
              <c:f>"Theoretical gain"</c:f>
              <c:strCache>
                <c:ptCount val="1"/>
                <c:pt idx="0">
                  <c:v>Theoretic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ser>
          <c:idx val="1"/>
          <c:order val="1"/>
          <c:tx>
            <c:strRef>
              <c:f>"Measured Gain"</c:f>
              <c:strCache>
                <c:ptCount val="1"/>
                <c:pt idx="0">
                  <c:v>Measured Gai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U$10:$BU$409</c:f>
              <c:numCache>
                <c:formatCode>General</c:formatCode>
                <c:ptCount val="400"/>
                <c:pt idx="0">
                  <c:v>35.3593</c:v>
                </c:pt>
                <c:pt idx="1">
                  <c:v>34.9368</c:v>
                </c:pt>
                <c:pt idx="2">
                  <c:v>34.1908</c:v>
                </c:pt>
                <c:pt idx="3">
                  <c:v>34.4777</c:v>
                </c:pt>
                <c:pt idx="4">
                  <c:v>34.1144</c:v>
                </c:pt>
                <c:pt idx="5">
                  <c:v>34.2977</c:v>
                </c:pt>
                <c:pt idx="6">
                  <c:v>33.3465</c:v>
                </c:pt>
                <c:pt idx="7">
                  <c:v>33.0246</c:v>
                </c:pt>
                <c:pt idx="8">
                  <c:v>33.736</c:v>
                </c:pt>
                <c:pt idx="9">
                  <c:v>32.7649</c:v>
                </c:pt>
                <c:pt idx="10">
                  <c:v>32.2472</c:v>
                </c:pt>
                <c:pt idx="11">
                  <c:v>32.3142</c:v>
                </c:pt>
                <c:pt idx="12">
                  <c:v>32.1558</c:v>
                </c:pt>
                <c:pt idx="13">
                  <c:v>32.8753</c:v>
                </c:pt>
                <c:pt idx="14">
                  <c:v>32.5387</c:v>
                </c:pt>
                <c:pt idx="15">
                  <c:v>32.377</c:v>
                </c:pt>
                <c:pt idx="16">
                  <c:v>31.4991</c:v>
                </c:pt>
                <c:pt idx="17">
                  <c:v>31.4819</c:v>
                </c:pt>
                <c:pt idx="18">
                  <c:v>31.0519</c:v>
                </c:pt>
                <c:pt idx="19">
                  <c:v>31.2487</c:v>
                </c:pt>
                <c:pt idx="20">
                  <c:v>31.0037</c:v>
                </c:pt>
                <c:pt idx="21">
                  <c:v>30.4293</c:v>
                </c:pt>
                <c:pt idx="22">
                  <c:v>29.9194</c:v>
                </c:pt>
                <c:pt idx="23">
                  <c:v>29.8089</c:v>
                </c:pt>
                <c:pt idx="24">
                  <c:v>30.0709</c:v>
                </c:pt>
                <c:pt idx="25">
                  <c:v>29.7201</c:v>
                </c:pt>
                <c:pt idx="26">
                  <c:v>30.0421</c:v>
                </c:pt>
                <c:pt idx="27">
                  <c:v>29.9018</c:v>
                </c:pt>
                <c:pt idx="28">
                  <c:v>29.5667</c:v>
                </c:pt>
                <c:pt idx="29">
                  <c:v>29.6856</c:v>
                </c:pt>
                <c:pt idx="30">
                  <c:v>29.051</c:v>
                </c:pt>
                <c:pt idx="31">
                  <c:v>28.4243</c:v>
                </c:pt>
                <c:pt idx="32">
                  <c:v>28.5109</c:v>
                </c:pt>
                <c:pt idx="33">
                  <c:v>28.179</c:v>
                </c:pt>
                <c:pt idx="34">
                  <c:v>27.7064</c:v>
                </c:pt>
                <c:pt idx="35">
                  <c:v>27.9371</c:v>
                </c:pt>
                <c:pt idx="36">
                  <c:v>27.6763</c:v>
                </c:pt>
                <c:pt idx="37">
                  <c:v>27.6703</c:v>
                </c:pt>
                <c:pt idx="38">
                  <c:v>27.2761</c:v>
                </c:pt>
                <c:pt idx="39">
                  <c:v>27.0755</c:v>
                </c:pt>
                <c:pt idx="40">
                  <c:v>27.0434</c:v>
                </c:pt>
                <c:pt idx="41">
                  <c:v>26.6776</c:v>
                </c:pt>
                <c:pt idx="42">
                  <c:v>26.2703</c:v>
                </c:pt>
                <c:pt idx="43">
                  <c:v>26.2359</c:v>
                </c:pt>
                <c:pt idx="44">
                  <c:v>25.8456</c:v>
                </c:pt>
                <c:pt idx="45">
                  <c:v>26.1068</c:v>
                </c:pt>
                <c:pt idx="46">
                  <c:v>25.7844</c:v>
                </c:pt>
                <c:pt idx="47">
                  <c:v>25.5811</c:v>
                </c:pt>
                <c:pt idx="48">
                  <c:v>24.917</c:v>
                </c:pt>
                <c:pt idx="49">
                  <c:v>24.8252</c:v>
                </c:pt>
                <c:pt idx="50">
                  <c:v>24.722</c:v>
                </c:pt>
                <c:pt idx="51">
                  <c:v>24.5962</c:v>
                </c:pt>
                <c:pt idx="52">
                  <c:v>24.3868</c:v>
                </c:pt>
                <c:pt idx="53">
                  <c:v>24.1369</c:v>
                </c:pt>
                <c:pt idx="54">
                  <c:v>24.0404</c:v>
                </c:pt>
                <c:pt idx="55">
                  <c:v>23.629</c:v>
                </c:pt>
                <c:pt idx="56">
                  <c:v>23.6126</c:v>
                </c:pt>
                <c:pt idx="57">
                  <c:v>23.316</c:v>
                </c:pt>
                <c:pt idx="58">
                  <c:v>23.2133</c:v>
                </c:pt>
                <c:pt idx="59">
                  <c:v>22.9552</c:v>
                </c:pt>
                <c:pt idx="60">
                  <c:v>22.7385</c:v>
                </c:pt>
                <c:pt idx="61">
                  <c:v>22.7593</c:v>
                </c:pt>
                <c:pt idx="62">
                  <c:v>22.4206</c:v>
                </c:pt>
                <c:pt idx="63">
                  <c:v>22.3737</c:v>
                </c:pt>
                <c:pt idx="64">
                  <c:v>22.0741</c:v>
                </c:pt>
                <c:pt idx="65">
                  <c:v>21.7611</c:v>
                </c:pt>
                <c:pt idx="66">
                  <c:v>21.6126</c:v>
                </c:pt>
                <c:pt idx="67">
                  <c:v>21.3672</c:v>
                </c:pt>
                <c:pt idx="68">
                  <c:v>21.1958</c:v>
                </c:pt>
                <c:pt idx="69">
                  <c:v>20.9448</c:v>
                </c:pt>
                <c:pt idx="70">
                  <c:v>20.7819</c:v>
                </c:pt>
                <c:pt idx="71">
                  <c:v>20.6348</c:v>
                </c:pt>
                <c:pt idx="72">
                  <c:v>20.2436</c:v>
                </c:pt>
                <c:pt idx="73">
                  <c:v>20.2926</c:v>
                </c:pt>
                <c:pt idx="74">
                  <c:v>19.992</c:v>
                </c:pt>
                <c:pt idx="75">
                  <c:v>19.6823</c:v>
                </c:pt>
                <c:pt idx="76">
                  <c:v>19.596</c:v>
                </c:pt>
                <c:pt idx="77">
                  <c:v>19.3732</c:v>
                </c:pt>
                <c:pt idx="78">
                  <c:v>19.198</c:v>
                </c:pt>
                <c:pt idx="79">
                  <c:v>18.9837</c:v>
                </c:pt>
                <c:pt idx="80">
                  <c:v>18.8029</c:v>
                </c:pt>
                <c:pt idx="81">
                  <c:v>18.5986</c:v>
                </c:pt>
                <c:pt idx="82">
                  <c:v>18.468</c:v>
                </c:pt>
                <c:pt idx="83">
                  <c:v>18.2744</c:v>
                </c:pt>
                <c:pt idx="84">
                  <c:v>18.0926</c:v>
                </c:pt>
                <c:pt idx="85">
                  <c:v>17.887</c:v>
                </c:pt>
                <c:pt idx="86">
                  <c:v>17.7536</c:v>
                </c:pt>
                <c:pt idx="87">
                  <c:v>17.4164</c:v>
                </c:pt>
                <c:pt idx="88">
                  <c:v>17.2832</c:v>
                </c:pt>
                <c:pt idx="89">
                  <c:v>17.0071</c:v>
                </c:pt>
                <c:pt idx="90">
                  <c:v>16.8354</c:v>
                </c:pt>
                <c:pt idx="91">
                  <c:v>16.6614</c:v>
                </c:pt>
                <c:pt idx="92">
                  <c:v>16.5098</c:v>
                </c:pt>
                <c:pt idx="93">
                  <c:v>16.2768</c:v>
                </c:pt>
                <c:pt idx="94">
                  <c:v>16.1061</c:v>
                </c:pt>
                <c:pt idx="95">
                  <c:v>15.8824</c:v>
                </c:pt>
                <c:pt idx="96">
                  <c:v>15.6715</c:v>
                </c:pt>
                <c:pt idx="97">
                  <c:v>15.4714</c:v>
                </c:pt>
                <c:pt idx="98">
                  <c:v>15.3525</c:v>
                </c:pt>
                <c:pt idx="99">
                  <c:v>15.0807</c:v>
                </c:pt>
                <c:pt idx="100">
                  <c:v>14.8838</c:v>
                </c:pt>
                <c:pt idx="101">
                  <c:v>14.7437</c:v>
                </c:pt>
                <c:pt idx="102">
                  <c:v>14.5866</c:v>
                </c:pt>
                <c:pt idx="103">
                  <c:v>14.3581</c:v>
                </c:pt>
                <c:pt idx="104">
                  <c:v>14.1501</c:v>
                </c:pt>
                <c:pt idx="105">
                  <c:v>13.9679</c:v>
                </c:pt>
                <c:pt idx="106">
                  <c:v>13.7508</c:v>
                </c:pt>
                <c:pt idx="107">
                  <c:v>13.6038</c:v>
                </c:pt>
                <c:pt idx="108">
                  <c:v>13.4128</c:v>
                </c:pt>
                <c:pt idx="109">
                  <c:v>13.1837</c:v>
                </c:pt>
                <c:pt idx="110">
                  <c:v>13.0792</c:v>
                </c:pt>
                <c:pt idx="111">
                  <c:v>12.807</c:v>
                </c:pt>
                <c:pt idx="112">
                  <c:v>12.6826</c:v>
                </c:pt>
                <c:pt idx="113">
                  <c:v>12.4759</c:v>
                </c:pt>
                <c:pt idx="114">
                  <c:v>12.2584</c:v>
                </c:pt>
                <c:pt idx="115">
                  <c:v>12.0929</c:v>
                </c:pt>
                <c:pt idx="116">
                  <c:v>11.9189</c:v>
                </c:pt>
                <c:pt idx="117">
                  <c:v>11.7147</c:v>
                </c:pt>
                <c:pt idx="118">
                  <c:v>11.5252</c:v>
                </c:pt>
                <c:pt idx="119">
                  <c:v>11.3354</c:v>
                </c:pt>
                <c:pt idx="120">
                  <c:v>11.1604</c:v>
                </c:pt>
                <c:pt idx="121">
                  <c:v>10.9787</c:v>
                </c:pt>
                <c:pt idx="122">
                  <c:v>10.7578</c:v>
                </c:pt>
                <c:pt idx="123">
                  <c:v>10.5805</c:v>
                </c:pt>
                <c:pt idx="124">
                  <c:v>10.4643</c:v>
                </c:pt>
                <c:pt idx="125">
                  <c:v>10.2137</c:v>
                </c:pt>
                <c:pt idx="126">
                  <c:v>10.0452</c:v>
                </c:pt>
                <c:pt idx="127">
                  <c:v>9.87672</c:v>
                </c:pt>
                <c:pt idx="128">
                  <c:v>9.71342</c:v>
                </c:pt>
                <c:pt idx="129">
                  <c:v>9.52685</c:v>
                </c:pt>
                <c:pt idx="130">
                  <c:v>9.33494</c:v>
                </c:pt>
                <c:pt idx="131">
                  <c:v>9.08847</c:v>
                </c:pt>
                <c:pt idx="132">
                  <c:v>8.96986</c:v>
                </c:pt>
                <c:pt idx="133">
                  <c:v>8.68736</c:v>
                </c:pt>
                <c:pt idx="134">
                  <c:v>8.53088</c:v>
                </c:pt>
                <c:pt idx="135">
                  <c:v>8.34969</c:v>
                </c:pt>
                <c:pt idx="136">
                  <c:v>8.28183</c:v>
                </c:pt>
                <c:pt idx="137">
                  <c:v>8.06623</c:v>
                </c:pt>
                <c:pt idx="138">
                  <c:v>7.81402</c:v>
                </c:pt>
                <c:pt idx="139">
                  <c:v>7.64239</c:v>
                </c:pt>
                <c:pt idx="140">
                  <c:v>7.45716</c:v>
                </c:pt>
                <c:pt idx="141">
                  <c:v>7.31271</c:v>
                </c:pt>
                <c:pt idx="142">
                  <c:v>7.13504</c:v>
                </c:pt>
                <c:pt idx="143">
                  <c:v>6.88093</c:v>
                </c:pt>
                <c:pt idx="144">
                  <c:v>6.70094</c:v>
                </c:pt>
                <c:pt idx="145">
                  <c:v>6.53562</c:v>
                </c:pt>
                <c:pt idx="146">
                  <c:v>6.32652</c:v>
                </c:pt>
                <c:pt idx="147">
                  <c:v>6.18308</c:v>
                </c:pt>
                <c:pt idx="148">
                  <c:v>6.01306</c:v>
                </c:pt>
                <c:pt idx="149">
                  <c:v>5.85449</c:v>
                </c:pt>
                <c:pt idx="150">
                  <c:v>5.60993</c:v>
                </c:pt>
                <c:pt idx="151">
                  <c:v>5.43209</c:v>
                </c:pt>
                <c:pt idx="152">
                  <c:v>5.23561</c:v>
                </c:pt>
                <c:pt idx="153">
                  <c:v>5.05282</c:v>
                </c:pt>
                <c:pt idx="154">
                  <c:v>4.9029</c:v>
                </c:pt>
                <c:pt idx="155">
                  <c:v>4.65226</c:v>
                </c:pt>
                <c:pt idx="156">
                  <c:v>4.4951</c:v>
                </c:pt>
                <c:pt idx="157">
                  <c:v>4.3437</c:v>
                </c:pt>
                <c:pt idx="158">
                  <c:v>4.14374</c:v>
                </c:pt>
                <c:pt idx="159">
                  <c:v>3.9573</c:v>
                </c:pt>
                <c:pt idx="160">
                  <c:v>3.89809</c:v>
                </c:pt>
                <c:pt idx="161">
                  <c:v>3.5601</c:v>
                </c:pt>
                <c:pt idx="162">
                  <c:v>3.40988</c:v>
                </c:pt>
                <c:pt idx="163">
                  <c:v>3.2245</c:v>
                </c:pt>
                <c:pt idx="164">
                  <c:v>3.07782</c:v>
                </c:pt>
                <c:pt idx="165">
                  <c:v>2.92332</c:v>
                </c:pt>
                <c:pt idx="166">
                  <c:v>2.72669</c:v>
                </c:pt>
                <c:pt idx="167">
                  <c:v>2.54392</c:v>
                </c:pt>
                <c:pt idx="168">
                  <c:v>2.53075</c:v>
                </c:pt>
                <c:pt idx="169">
                  <c:v>2.17956</c:v>
                </c:pt>
                <c:pt idx="170">
                  <c:v>2.08934</c:v>
                </c:pt>
                <c:pt idx="171">
                  <c:v>1.79547</c:v>
                </c:pt>
                <c:pt idx="172">
                  <c:v>1.60241</c:v>
                </c:pt>
                <c:pt idx="173">
                  <c:v>1.48515</c:v>
                </c:pt>
                <c:pt idx="174">
                  <c:v>1.35836</c:v>
                </c:pt>
                <c:pt idx="175">
                  <c:v>1.07298</c:v>
                </c:pt>
                <c:pt idx="176">
                  <c:v>0.869153</c:v>
                </c:pt>
                <c:pt idx="177">
                  <c:v>0.803236</c:v>
                </c:pt>
                <c:pt idx="178">
                  <c:v>0.769928</c:v>
                </c:pt>
                <c:pt idx="179">
                  <c:v>0.469478</c:v>
                </c:pt>
                <c:pt idx="180">
                  <c:v>0.369853</c:v>
                </c:pt>
                <c:pt idx="181">
                  <c:v>0.127676</c:v>
                </c:pt>
                <c:pt idx="182">
                  <c:v>0.0369381</c:v>
                </c:pt>
                <c:pt idx="183">
                  <c:v>-0.0490191</c:v>
                </c:pt>
                <c:pt idx="184">
                  <c:v>-0.217983</c:v>
                </c:pt>
                <c:pt idx="185">
                  <c:v>-0.384014</c:v>
                </c:pt>
                <c:pt idx="186">
                  <c:v>-0.57486</c:v>
                </c:pt>
                <c:pt idx="187">
                  <c:v>-0.7333</c:v>
                </c:pt>
                <c:pt idx="188">
                  <c:v>-0.870902</c:v>
                </c:pt>
                <c:pt idx="189">
                  <c:v>-1.03486</c:v>
                </c:pt>
                <c:pt idx="190">
                  <c:v>-1.2308</c:v>
                </c:pt>
                <c:pt idx="191">
                  <c:v>-1.35261</c:v>
                </c:pt>
                <c:pt idx="192">
                  <c:v>-1.29555</c:v>
                </c:pt>
                <c:pt idx="193">
                  <c:v>-1.51375</c:v>
                </c:pt>
                <c:pt idx="194">
                  <c:v>-1.62094</c:v>
                </c:pt>
                <c:pt idx="195">
                  <c:v>-1.6954</c:v>
                </c:pt>
                <c:pt idx="196">
                  <c:v>-1.76502</c:v>
                </c:pt>
                <c:pt idx="197">
                  <c:v>-1.99203</c:v>
                </c:pt>
                <c:pt idx="198">
                  <c:v>-2.12783</c:v>
                </c:pt>
                <c:pt idx="199">
                  <c:v>-1.99443</c:v>
                </c:pt>
                <c:pt idx="200">
                  <c:v>-2.22097</c:v>
                </c:pt>
                <c:pt idx="201">
                  <c:v>-2.48674</c:v>
                </c:pt>
                <c:pt idx="202">
                  <c:v>-2.35174</c:v>
                </c:pt>
                <c:pt idx="203">
                  <c:v>-2.51368</c:v>
                </c:pt>
                <c:pt idx="204">
                  <c:v>-2.50437</c:v>
                </c:pt>
                <c:pt idx="205">
                  <c:v>-2.74869</c:v>
                </c:pt>
                <c:pt idx="206">
                  <c:v>-2.86917</c:v>
                </c:pt>
                <c:pt idx="207">
                  <c:v>-3.03963</c:v>
                </c:pt>
                <c:pt idx="208">
                  <c:v>-3.20975</c:v>
                </c:pt>
                <c:pt idx="209">
                  <c:v>-3.236</c:v>
                </c:pt>
                <c:pt idx="210">
                  <c:v>-3.64651</c:v>
                </c:pt>
                <c:pt idx="211">
                  <c:v>-3.62347</c:v>
                </c:pt>
                <c:pt idx="212">
                  <c:v>-4.11328</c:v>
                </c:pt>
                <c:pt idx="213">
                  <c:v>-3.87796</c:v>
                </c:pt>
                <c:pt idx="214">
                  <c:v>-4.03066</c:v>
                </c:pt>
                <c:pt idx="215">
                  <c:v>-4.01791</c:v>
                </c:pt>
                <c:pt idx="216">
                  <c:v>-3.96527</c:v>
                </c:pt>
                <c:pt idx="217">
                  <c:v>-3.95839</c:v>
                </c:pt>
                <c:pt idx="218">
                  <c:v>-3.87922</c:v>
                </c:pt>
                <c:pt idx="219">
                  <c:v>-3.98229</c:v>
                </c:pt>
                <c:pt idx="220">
                  <c:v>-3.94504</c:v>
                </c:pt>
                <c:pt idx="221">
                  <c:v>-3.96397</c:v>
                </c:pt>
                <c:pt idx="222">
                  <c:v>-3.91065</c:v>
                </c:pt>
                <c:pt idx="223">
                  <c:v>-3.94888</c:v>
                </c:pt>
                <c:pt idx="224">
                  <c:v>-3.80289</c:v>
                </c:pt>
                <c:pt idx="225">
                  <c:v>-3.84742</c:v>
                </c:pt>
                <c:pt idx="226">
                  <c:v>-3.83032</c:v>
                </c:pt>
                <c:pt idx="227">
                  <c:v>-3.77474</c:v>
                </c:pt>
                <c:pt idx="228">
                  <c:v>-3.73125</c:v>
                </c:pt>
                <c:pt idx="229">
                  <c:v>-3.72432</c:v>
                </c:pt>
                <c:pt idx="230">
                  <c:v>-3.67421</c:v>
                </c:pt>
                <c:pt idx="231">
                  <c:v>-3.64409</c:v>
                </c:pt>
                <c:pt idx="232">
                  <c:v>-3.56201</c:v>
                </c:pt>
                <c:pt idx="233">
                  <c:v>-3.5589</c:v>
                </c:pt>
                <c:pt idx="234">
                  <c:v>-3.49654</c:v>
                </c:pt>
                <c:pt idx="235">
                  <c:v>-3.4356</c:v>
                </c:pt>
                <c:pt idx="236">
                  <c:v>-3.37297</c:v>
                </c:pt>
                <c:pt idx="237">
                  <c:v>-3.29522</c:v>
                </c:pt>
                <c:pt idx="238">
                  <c:v>-3.24374</c:v>
                </c:pt>
                <c:pt idx="239">
                  <c:v>-3.17093</c:v>
                </c:pt>
                <c:pt idx="240">
                  <c:v>-3.10698</c:v>
                </c:pt>
                <c:pt idx="241">
                  <c:v>-3.01727</c:v>
                </c:pt>
                <c:pt idx="242">
                  <c:v>-2.94948</c:v>
                </c:pt>
                <c:pt idx="243">
                  <c:v>-2.84113</c:v>
                </c:pt>
                <c:pt idx="244">
                  <c:v>-2.73666</c:v>
                </c:pt>
                <c:pt idx="245">
                  <c:v>-2.65234</c:v>
                </c:pt>
                <c:pt idx="246">
                  <c:v>-2.55068</c:v>
                </c:pt>
                <c:pt idx="247">
                  <c:v>-2.44991</c:v>
                </c:pt>
                <c:pt idx="248">
                  <c:v>-2.35533</c:v>
                </c:pt>
                <c:pt idx="249">
                  <c:v>-2.25435</c:v>
                </c:pt>
                <c:pt idx="250">
                  <c:v>-2.12822</c:v>
                </c:pt>
                <c:pt idx="251">
                  <c:v>-2.03586</c:v>
                </c:pt>
                <c:pt idx="252">
                  <c:v>-1.91717</c:v>
                </c:pt>
                <c:pt idx="253">
                  <c:v>-1.81593</c:v>
                </c:pt>
                <c:pt idx="254">
                  <c:v>-1.68078</c:v>
                </c:pt>
                <c:pt idx="255">
                  <c:v>-1.56208</c:v>
                </c:pt>
                <c:pt idx="256">
                  <c:v>-1.42748</c:v>
                </c:pt>
                <c:pt idx="257">
                  <c:v>-1.30297</c:v>
                </c:pt>
                <c:pt idx="258">
                  <c:v>-1.18652</c:v>
                </c:pt>
                <c:pt idx="259">
                  <c:v>-1.05156</c:v>
                </c:pt>
                <c:pt idx="260">
                  <c:v>-0.927217</c:v>
                </c:pt>
                <c:pt idx="261">
                  <c:v>-0.803654</c:v>
                </c:pt>
                <c:pt idx="262">
                  <c:v>-0.666377</c:v>
                </c:pt>
                <c:pt idx="263">
                  <c:v>-0.551823</c:v>
                </c:pt>
                <c:pt idx="264">
                  <c:v>-0.430712</c:v>
                </c:pt>
                <c:pt idx="265">
                  <c:v>-0.211053</c:v>
                </c:pt>
                <c:pt idx="266">
                  <c:v>0.52167</c:v>
                </c:pt>
                <c:pt idx="267">
                  <c:v>0.782336</c:v>
                </c:pt>
                <c:pt idx="268">
                  <c:v>0.817243</c:v>
                </c:pt>
                <c:pt idx="269">
                  <c:v>0.861951</c:v>
                </c:pt>
                <c:pt idx="270">
                  <c:v>0.950021</c:v>
                </c:pt>
                <c:pt idx="271">
                  <c:v>1.0493</c:v>
                </c:pt>
                <c:pt idx="272">
                  <c:v>1.17524</c:v>
                </c:pt>
                <c:pt idx="273">
                  <c:v>1.31529</c:v>
                </c:pt>
                <c:pt idx="274">
                  <c:v>1.46375</c:v>
                </c:pt>
                <c:pt idx="275">
                  <c:v>1.62296</c:v>
                </c:pt>
                <c:pt idx="276">
                  <c:v>1.78169</c:v>
                </c:pt>
                <c:pt idx="277">
                  <c:v>1.9422</c:v>
                </c:pt>
                <c:pt idx="278">
                  <c:v>2.10752</c:v>
                </c:pt>
                <c:pt idx="279">
                  <c:v>2.27811</c:v>
                </c:pt>
                <c:pt idx="280">
                  <c:v>2.44993</c:v>
                </c:pt>
                <c:pt idx="281">
                  <c:v>2.62587</c:v>
                </c:pt>
                <c:pt idx="282">
                  <c:v>2.79409</c:v>
                </c:pt>
                <c:pt idx="283">
                  <c:v>2.95814</c:v>
                </c:pt>
                <c:pt idx="284">
                  <c:v>3.15646</c:v>
                </c:pt>
                <c:pt idx="285">
                  <c:v>3.32565</c:v>
                </c:pt>
                <c:pt idx="286">
                  <c:v>3.49921</c:v>
                </c:pt>
                <c:pt idx="287">
                  <c:v>3.65404</c:v>
                </c:pt>
                <c:pt idx="288">
                  <c:v>3.83079</c:v>
                </c:pt>
                <c:pt idx="289">
                  <c:v>4.03098</c:v>
                </c:pt>
                <c:pt idx="290">
                  <c:v>4.23407</c:v>
                </c:pt>
                <c:pt idx="291">
                  <c:v>4.4202</c:v>
                </c:pt>
                <c:pt idx="292">
                  <c:v>4.56394</c:v>
                </c:pt>
                <c:pt idx="293">
                  <c:v>4.76053</c:v>
                </c:pt>
                <c:pt idx="294">
                  <c:v>4.94755</c:v>
                </c:pt>
                <c:pt idx="295">
                  <c:v>5.21431</c:v>
                </c:pt>
                <c:pt idx="296">
                  <c:v>5.40509</c:v>
                </c:pt>
                <c:pt idx="297">
                  <c:v>5.6015</c:v>
                </c:pt>
                <c:pt idx="298">
                  <c:v>5.79461</c:v>
                </c:pt>
                <c:pt idx="299">
                  <c:v>5.98558</c:v>
                </c:pt>
                <c:pt idx="300">
                  <c:v>6.18115</c:v>
                </c:pt>
                <c:pt idx="301">
                  <c:v>6.3763</c:v>
                </c:pt>
                <c:pt idx="302">
                  <c:v>6.56923</c:v>
                </c:pt>
                <c:pt idx="303">
                  <c:v>6.77081</c:v>
                </c:pt>
                <c:pt idx="304">
                  <c:v>6.98499</c:v>
                </c:pt>
                <c:pt idx="305">
                  <c:v>7.21207</c:v>
                </c:pt>
                <c:pt idx="306">
                  <c:v>7.47248</c:v>
                </c:pt>
                <c:pt idx="307">
                  <c:v>7.67536</c:v>
                </c:pt>
                <c:pt idx="308">
                  <c:v>7.94462</c:v>
                </c:pt>
                <c:pt idx="309">
                  <c:v>8.18659</c:v>
                </c:pt>
                <c:pt idx="310">
                  <c:v>8.44458</c:v>
                </c:pt>
                <c:pt idx="311">
                  <c:v>8.67805</c:v>
                </c:pt>
                <c:pt idx="312">
                  <c:v>8.88895</c:v>
                </c:pt>
                <c:pt idx="313">
                  <c:v>9.0987</c:v>
                </c:pt>
                <c:pt idx="314">
                  <c:v>9.31966</c:v>
                </c:pt>
                <c:pt idx="315">
                  <c:v>9.52904</c:v>
                </c:pt>
                <c:pt idx="316">
                  <c:v>9.73129</c:v>
                </c:pt>
                <c:pt idx="317">
                  <c:v>9.90101</c:v>
                </c:pt>
                <c:pt idx="318">
                  <c:v>10.0764</c:v>
                </c:pt>
                <c:pt idx="319">
                  <c:v>10.266</c:v>
                </c:pt>
                <c:pt idx="320">
                  <c:v>10.4788</c:v>
                </c:pt>
                <c:pt idx="321">
                  <c:v>10.7419</c:v>
                </c:pt>
                <c:pt idx="322">
                  <c:v>11.0235</c:v>
                </c:pt>
                <c:pt idx="323">
                  <c:v>11.2343</c:v>
                </c:pt>
                <c:pt idx="324">
                  <c:v>11.3918</c:v>
                </c:pt>
                <c:pt idx="325">
                  <c:v>11.6125</c:v>
                </c:pt>
                <c:pt idx="326">
                  <c:v>11.8933</c:v>
                </c:pt>
                <c:pt idx="327">
                  <c:v>12.0278</c:v>
                </c:pt>
                <c:pt idx="328">
                  <c:v>12.1826</c:v>
                </c:pt>
                <c:pt idx="329">
                  <c:v>12.4584</c:v>
                </c:pt>
                <c:pt idx="330">
                  <c:v>12.6511</c:v>
                </c:pt>
                <c:pt idx="331">
                  <c:v>12.9036</c:v>
                </c:pt>
                <c:pt idx="332">
                  <c:v>13.1541</c:v>
                </c:pt>
                <c:pt idx="333">
                  <c:v>13.3684</c:v>
                </c:pt>
                <c:pt idx="334">
                  <c:v>13.6015</c:v>
                </c:pt>
                <c:pt idx="335">
                  <c:v>13.8704</c:v>
                </c:pt>
                <c:pt idx="336">
                  <c:v>14.1297</c:v>
                </c:pt>
                <c:pt idx="337">
                  <c:v>14.4516</c:v>
                </c:pt>
                <c:pt idx="338">
                  <c:v>14.4628</c:v>
                </c:pt>
                <c:pt idx="339">
                  <c:v>14.5759</c:v>
                </c:pt>
                <c:pt idx="340">
                  <c:v>14.7446</c:v>
                </c:pt>
                <c:pt idx="341">
                  <c:v>14.891</c:v>
                </c:pt>
                <c:pt idx="342">
                  <c:v>14.9779</c:v>
                </c:pt>
                <c:pt idx="343">
                  <c:v>15.0854</c:v>
                </c:pt>
                <c:pt idx="344">
                  <c:v>15.1145</c:v>
                </c:pt>
                <c:pt idx="345">
                  <c:v>15.1486</c:v>
                </c:pt>
                <c:pt idx="346">
                  <c:v>14.961</c:v>
                </c:pt>
                <c:pt idx="347">
                  <c:v>14.9462</c:v>
                </c:pt>
                <c:pt idx="348">
                  <c:v>15.1762</c:v>
                </c:pt>
                <c:pt idx="349">
                  <c:v>15.2847</c:v>
                </c:pt>
                <c:pt idx="350">
                  <c:v>15.3318</c:v>
                </c:pt>
                <c:pt idx="351">
                  <c:v>15.3347</c:v>
                </c:pt>
                <c:pt idx="352">
                  <c:v>15.331</c:v>
                </c:pt>
                <c:pt idx="353">
                  <c:v>15.2844</c:v>
                </c:pt>
                <c:pt idx="354">
                  <c:v>15.2954</c:v>
                </c:pt>
                <c:pt idx="355">
                  <c:v>15.3028</c:v>
                </c:pt>
                <c:pt idx="356">
                  <c:v>15.0492</c:v>
                </c:pt>
                <c:pt idx="357">
                  <c:v>14.9002</c:v>
                </c:pt>
                <c:pt idx="358">
                  <c:v>14.938</c:v>
                </c:pt>
                <c:pt idx="359">
                  <c:v>14.7561</c:v>
                </c:pt>
                <c:pt idx="360">
                  <c:v>14.5255</c:v>
                </c:pt>
                <c:pt idx="361">
                  <c:v>14.4298</c:v>
                </c:pt>
                <c:pt idx="362">
                  <c:v>14.1268</c:v>
                </c:pt>
                <c:pt idx="363">
                  <c:v>14.1063</c:v>
                </c:pt>
                <c:pt idx="364">
                  <c:v>13.8226</c:v>
                </c:pt>
                <c:pt idx="365">
                  <c:v>13.5995</c:v>
                </c:pt>
                <c:pt idx="366">
                  <c:v>13.3674</c:v>
                </c:pt>
                <c:pt idx="367">
                  <c:v>13.1959</c:v>
                </c:pt>
                <c:pt idx="368">
                  <c:v>13.0069</c:v>
                </c:pt>
                <c:pt idx="369">
                  <c:v>12.7394</c:v>
                </c:pt>
                <c:pt idx="370">
                  <c:v>12.4757</c:v>
                </c:pt>
                <c:pt idx="371">
                  <c:v>12.1639</c:v>
                </c:pt>
                <c:pt idx="372">
                  <c:v>11.9579</c:v>
                </c:pt>
                <c:pt idx="373">
                  <c:v>11.6902</c:v>
                </c:pt>
                <c:pt idx="374">
                  <c:v>11.5758</c:v>
                </c:pt>
                <c:pt idx="375">
                  <c:v>11.314</c:v>
                </c:pt>
                <c:pt idx="376">
                  <c:v>11.0791</c:v>
                </c:pt>
                <c:pt idx="377">
                  <c:v>10.8666</c:v>
                </c:pt>
                <c:pt idx="378">
                  <c:v>10.6013</c:v>
                </c:pt>
                <c:pt idx="379">
                  <c:v>10.4749</c:v>
                </c:pt>
                <c:pt idx="380">
                  <c:v>10.2838</c:v>
                </c:pt>
                <c:pt idx="381">
                  <c:v>9.98219</c:v>
                </c:pt>
                <c:pt idx="382">
                  <c:v>9.75209</c:v>
                </c:pt>
                <c:pt idx="383">
                  <c:v>9.5118</c:v>
                </c:pt>
                <c:pt idx="384">
                  <c:v>9.28308</c:v>
                </c:pt>
                <c:pt idx="385">
                  <c:v>9.10029</c:v>
                </c:pt>
                <c:pt idx="386">
                  <c:v>8.79083</c:v>
                </c:pt>
                <c:pt idx="387">
                  <c:v>8.61503</c:v>
                </c:pt>
                <c:pt idx="388">
                  <c:v>8.30567</c:v>
                </c:pt>
                <c:pt idx="389">
                  <c:v>7.99991</c:v>
                </c:pt>
                <c:pt idx="390">
                  <c:v>7.73994</c:v>
                </c:pt>
                <c:pt idx="391">
                  <c:v>7.52596</c:v>
                </c:pt>
                <c:pt idx="392">
                  <c:v>7.39136</c:v>
                </c:pt>
                <c:pt idx="393">
                  <c:v>7.31255</c:v>
                </c:pt>
                <c:pt idx="394">
                  <c:v>7.14631</c:v>
                </c:pt>
                <c:pt idx="395">
                  <c:v>6.86127</c:v>
                </c:pt>
                <c:pt idx="396">
                  <c:v>6.47084</c:v>
                </c:pt>
                <c:pt idx="397">
                  <c:v>6.24531</c:v>
                </c:pt>
                <c:pt idx="398">
                  <c:v>6.13287</c:v>
                </c:pt>
                <c:pt idx="399">
                  <c:v>5.75476</c:v>
                </c:pt>
              </c:numCache>
            </c:numRef>
          </c:yVal>
          <c:smooth val="0"/>
        </c:ser>
        <c:axId val="29139903"/>
        <c:axId val="99503342"/>
      </c:scatterChart>
      <c:scatterChart>
        <c:scatterStyle val="lineMarker"/>
        <c:varyColors val="0"/>
        <c:ser>
          <c:idx val="2"/>
          <c:order val="2"/>
          <c:tx>
            <c:strRef>
              <c:f>"Theoretical Phase"</c:f>
              <c:strCache>
                <c:ptCount val="1"/>
                <c:pt idx="0">
                  <c:v>Theoretic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ser>
          <c:idx val="3"/>
          <c:order val="3"/>
          <c:tx>
            <c:strRef>
              <c:f>"Measured Phase"</c:f>
              <c:strCache>
                <c:ptCount val="1"/>
                <c:pt idx="0">
                  <c:v>Measured Phas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V$10:$BV$409</c:f>
              <c:numCache>
                <c:formatCode>General</c:formatCode>
                <c:ptCount val="400"/>
                <c:pt idx="0">
                  <c:v>-267.6677</c:v>
                </c:pt>
                <c:pt idx="1">
                  <c:v>-265.9149</c:v>
                </c:pt>
                <c:pt idx="2">
                  <c:v>-264.9322</c:v>
                </c:pt>
                <c:pt idx="3">
                  <c:v>-262.3057</c:v>
                </c:pt>
                <c:pt idx="4">
                  <c:v>-262.7662</c:v>
                </c:pt>
                <c:pt idx="5">
                  <c:v>-267.0128</c:v>
                </c:pt>
                <c:pt idx="6">
                  <c:v>-266.2048</c:v>
                </c:pt>
                <c:pt idx="7">
                  <c:v>-264.9049</c:v>
                </c:pt>
                <c:pt idx="8">
                  <c:v>-269.9808</c:v>
                </c:pt>
                <c:pt idx="9">
                  <c:v>-265.7341</c:v>
                </c:pt>
                <c:pt idx="10">
                  <c:v>-266.3711</c:v>
                </c:pt>
                <c:pt idx="11">
                  <c:v>-268.0596</c:v>
                </c:pt>
                <c:pt idx="12">
                  <c:v>-263.3605</c:v>
                </c:pt>
                <c:pt idx="13">
                  <c:v>-269.4654</c:v>
                </c:pt>
                <c:pt idx="14">
                  <c:v>-267.9507</c:v>
                </c:pt>
                <c:pt idx="15">
                  <c:v>-263.1143</c:v>
                </c:pt>
                <c:pt idx="16">
                  <c:v>-266.2885</c:v>
                </c:pt>
                <c:pt idx="17">
                  <c:v>-266.3463</c:v>
                </c:pt>
                <c:pt idx="18">
                  <c:v>-267.0283</c:v>
                </c:pt>
                <c:pt idx="19">
                  <c:v>-260.6973</c:v>
                </c:pt>
                <c:pt idx="20">
                  <c:v>-259.869</c:v>
                </c:pt>
                <c:pt idx="21">
                  <c:v>-262.3986</c:v>
                </c:pt>
                <c:pt idx="22">
                  <c:v>-264.8295</c:v>
                </c:pt>
                <c:pt idx="23">
                  <c:v>-267.7277</c:v>
                </c:pt>
                <c:pt idx="24">
                  <c:v>-269.952</c:v>
                </c:pt>
                <c:pt idx="25">
                  <c:v>-271.5601</c:v>
                </c:pt>
                <c:pt idx="26">
                  <c:v>-268.8459</c:v>
                </c:pt>
                <c:pt idx="27">
                  <c:v>-265.3796</c:v>
                </c:pt>
                <c:pt idx="28">
                  <c:v>-265.8945</c:v>
                </c:pt>
                <c:pt idx="29">
                  <c:v>-265.6327</c:v>
                </c:pt>
                <c:pt idx="30">
                  <c:v>-267.8015</c:v>
                </c:pt>
                <c:pt idx="31">
                  <c:v>-264.1684</c:v>
                </c:pt>
                <c:pt idx="32">
                  <c:v>-267.6911</c:v>
                </c:pt>
                <c:pt idx="33">
                  <c:v>-266.9667</c:v>
                </c:pt>
                <c:pt idx="34">
                  <c:v>-263.5369</c:v>
                </c:pt>
                <c:pt idx="35">
                  <c:v>-265.1945</c:v>
                </c:pt>
                <c:pt idx="36">
                  <c:v>-266.7544</c:v>
                </c:pt>
                <c:pt idx="37">
                  <c:v>-266.7612</c:v>
                </c:pt>
                <c:pt idx="38">
                  <c:v>-267.5957</c:v>
                </c:pt>
                <c:pt idx="39">
                  <c:v>-266.8096</c:v>
                </c:pt>
                <c:pt idx="40">
                  <c:v>-265.9205</c:v>
                </c:pt>
                <c:pt idx="41">
                  <c:v>-267.6031</c:v>
                </c:pt>
                <c:pt idx="42">
                  <c:v>-267.3229</c:v>
                </c:pt>
                <c:pt idx="43">
                  <c:v>-265.677</c:v>
                </c:pt>
                <c:pt idx="44">
                  <c:v>-266.4657</c:v>
                </c:pt>
                <c:pt idx="45">
                  <c:v>-266.6757</c:v>
                </c:pt>
                <c:pt idx="46">
                  <c:v>-268.0599</c:v>
                </c:pt>
                <c:pt idx="47">
                  <c:v>-265.88</c:v>
                </c:pt>
                <c:pt idx="48">
                  <c:v>-267.1358</c:v>
                </c:pt>
                <c:pt idx="49">
                  <c:v>-265.0361</c:v>
                </c:pt>
                <c:pt idx="50">
                  <c:v>-265.2184</c:v>
                </c:pt>
                <c:pt idx="51">
                  <c:v>-266.9949</c:v>
                </c:pt>
                <c:pt idx="52">
                  <c:v>-265.0934</c:v>
                </c:pt>
                <c:pt idx="53">
                  <c:v>-266.4201</c:v>
                </c:pt>
                <c:pt idx="54">
                  <c:v>-265.8794</c:v>
                </c:pt>
                <c:pt idx="55">
                  <c:v>-265.9549</c:v>
                </c:pt>
                <c:pt idx="56">
                  <c:v>-265.3916</c:v>
                </c:pt>
                <c:pt idx="57">
                  <c:v>-265.2439</c:v>
                </c:pt>
                <c:pt idx="58">
                  <c:v>-265.4987</c:v>
                </c:pt>
                <c:pt idx="59">
                  <c:v>-266.0672</c:v>
                </c:pt>
                <c:pt idx="60">
                  <c:v>-265.2319</c:v>
                </c:pt>
                <c:pt idx="61">
                  <c:v>-265.7319</c:v>
                </c:pt>
                <c:pt idx="62">
                  <c:v>-265.2494</c:v>
                </c:pt>
                <c:pt idx="63">
                  <c:v>-265.1406</c:v>
                </c:pt>
                <c:pt idx="64">
                  <c:v>-264.9151</c:v>
                </c:pt>
                <c:pt idx="65">
                  <c:v>-265.3082</c:v>
                </c:pt>
                <c:pt idx="66">
                  <c:v>-265.6514</c:v>
                </c:pt>
                <c:pt idx="67">
                  <c:v>-265.0501</c:v>
                </c:pt>
                <c:pt idx="68">
                  <c:v>-264.3513</c:v>
                </c:pt>
                <c:pt idx="69">
                  <c:v>-263.9108</c:v>
                </c:pt>
                <c:pt idx="70">
                  <c:v>-264.7826</c:v>
                </c:pt>
                <c:pt idx="71">
                  <c:v>-265.043</c:v>
                </c:pt>
                <c:pt idx="72">
                  <c:v>-263.9557</c:v>
                </c:pt>
                <c:pt idx="73">
                  <c:v>-264.5682</c:v>
                </c:pt>
                <c:pt idx="74">
                  <c:v>-264.4762</c:v>
                </c:pt>
                <c:pt idx="75">
                  <c:v>-264.604</c:v>
                </c:pt>
                <c:pt idx="76">
                  <c:v>-264.9076</c:v>
                </c:pt>
                <c:pt idx="77">
                  <c:v>-263.8817</c:v>
                </c:pt>
                <c:pt idx="78">
                  <c:v>-264.0026</c:v>
                </c:pt>
                <c:pt idx="79">
                  <c:v>-264.1331</c:v>
                </c:pt>
                <c:pt idx="80">
                  <c:v>-263.7485</c:v>
                </c:pt>
                <c:pt idx="81">
                  <c:v>-263.7636</c:v>
                </c:pt>
                <c:pt idx="82">
                  <c:v>-263.6098</c:v>
                </c:pt>
                <c:pt idx="83">
                  <c:v>-263.3252</c:v>
                </c:pt>
                <c:pt idx="84">
                  <c:v>-263.5782</c:v>
                </c:pt>
                <c:pt idx="85">
                  <c:v>-262.8499</c:v>
                </c:pt>
                <c:pt idx="86">
                  <c:v>-262.8169</c:v>
                </c:pt>
                <c:pt idx="87">
                  <c:v>-262.1972</c:v>
                </c:pt>
                <c:pt idx="88">
                  <c:v>-262.5669</c:v>
                </c:pt>
                <c:pt idx="89">
                  <c:v>-262.7177</c:v>
                </c:pt>
                <c:pt idx="90">
                  <c:v>-262.7938</c:v>
                </c:pt>
                <c:pt idx="91">
                  <c:v>-262.2369</c:v>
                </c:pt>
                <c:pt idx="92">
                  <c:v>-262.3432</c:v>
                </c:pt>
                <c:pt idx="93">
                  <c:v>-262.197</c:v>
                </c:pt>
                <c:pt idx="94">
                  <c:v>-261.768</c:v>
                </c:pt>
                <c:pt idx="95">
                  <c:v>-261.3831</c:v>
                </c:pt>
                <c:pt idx="96">
                  <c:v>-261.7487</c:v>
                </c:pt>
                <c:pt idx="97">
                  <c:v>-261.2073</c:v>
                </c:pt>
                <c:pt idx="98">
                  <c:v>-261.2661</c:v>
                </c:pt>
                <c:pt idx="99">
                  <c:v>-260.9324</c:v>
                </c:pt>
                <c:pt idx="100">
                  <c:v>-260.5154</c:v>
                </c:pt>
                <c:pt idx="101">
                  <c:v>-261.1239</c:v>
                </c:pt>
                <c:pt idx="102">
                  <c:v>-260.4077</c:v>
                </c:pt>
                <c:pt idx="103">
                  <c:v>-260.5301</c:v>
                </c:pt>
                <c:pt idx="104">
                  <c:v>-260.5471</c:v>
                </c:pt>
                <c:pt idx="105">
                  <c:v>-259.931</c:v>
                </c:pt>
                <c:pt idx="106">
                  <c:v>-259.948</c:v>
                </c:pt>
                <c:pt idx="107">
                  <c:v>-260.1987</c:v>
                </c:pt>
                <c:pt idx="108">
                  <c:v>-259.341</c:v>
                </c:pt>
                <c:pt idx="109">
                  <c:v>-259.551</c:v>
                </c:pt>
                <c:pt idx="110">
                  <c:v>-259.272</c:v>
                </c:pt>
                <c:pt idx="111">
                  <c:v>-258.861</c:v>
                </c:pt>
                <c:pt idx="112">
                  <c:v>-258.683</c:v>
                </c:pt>
                <c:pt idx="113">
                  <c:v>-258.797</c:v>
                </c:pt>
                <c:pt idx="114">
                  <c:v>-258.41</c:v>
                </c:pt>
                <c:pt idx="115">
                  <c:v>-258.136</c:v>
                </c:pt>
                <c:pt idx="116">
                  <c:v>-257.929</c:v>
                </c:pt>
                <c:pt idx="117">
                  <c:v>-257.745</c:v>
                </c:pt>
                <c:pt idx="118">
                  <c:v>-257.61</c:v>
                </c:pt>
                <c:pt idx="119">
                  <c:v>-257.471</c:v>
                </c:pt>
                <c:pt idx="120">
                  <c:v>-256.942</c:v>
                </c:pt>
                <c:pt idx="121">
                  <c:v>-256.753</c:v>
                </c:pt>
                <c:pt idx="122">
                  <c:v>-256.857</c:v>
                </c:pt>
                <c:pt idx="123">
                  <c:v>-256.313</c:v>
                </c:pt>
                <c:pt idx="124">
                  <c:v>-256.379</c:v>
                </c:pt>
                <c:pt idx="125">
                  <c:v>-256.015</c:v>
                </c:pt>
                <c:pt idx="126">
                  <c:v>-255.833</c:v>
                </c:pt>
                <c:pt idx="127">
                  <c:v>-255.47</c:v>
                </c:pt>
                <c:pt idx="128">
                  <c:v>-255.059</c:v>
                </c:pt>
                <c:pt idx="129">
                  <c:v>-254.971</c:v>
                </c:pt>
                <c:pt idx="130">
                  <c:v>-254.804</c:v>
                </c:pt>
                <c:pt idx="131">
                  <c:v>-254.411</c:v>
                </c:pt>
                <c:pt idx="132">
                  <c:v>-254.113</c:v>
                </c:pt>
                <c:pt idx="133">
                  <c:v>-254.34</c:v>
                </c:pt>
                <c:pt idx="134">
                  <c:v>-253.785</c:v>
                </c:pt>
                <c:pt idx="135">
                  <c:v>-253.783</c:v>
                </c:pt>
                <c:pt idx="136">
                  <c:v>-253.62</c:v>
                </c:pt>
                <c:pt idx="137">
                  <c:v>-253.171</c:v>
                </c:pt>
                <c:pt idx="138">
                  <c:v>-252.658</c:v>
                </c:pt>
                <c:pt idx="139">
                  <c:v>-251.974</c:v>
                </c:pt>
                <c:pt idx="140">
                  <c:v>-252.252</c:v>
                </c:pt>
                <c:pt idx="141">
                  <c:v>-251.702</c:v>
                </c:pt>
                <c:pt idx="142">
                  <c:v>-251.401</c:v>
                </c:pt>
                <c:pt idx="143">
                  <c:v>-251.244</c:v>
                </c:pt>
                <c:pt idx="144">
                  <c:v>-251.051</c:v>
                </c:pt>
                <c:pt idx="145">
                  <c:v>-250.48</c:v>
                </c:pt>
                <c:pt idx="146">
                  <c:v>-250.202</c:v>
                </c:pt>
                <c:pt idx="147">
                  <c:v>-249.926</c:v>
                </c:pt>
                <c:pt idx="148">
                  <c:v>-249.651</c:v>
                </c:pt>
                <c:pt idx="149">
                  <c:v>-248.418</c:v>
                </c:pt>
                <c:pt idx="150">
                  <c:v>-248.626</c:v>
                </c:pt>
                <c:pt idx="151">
                  <c:v>-248.575</c:v>
                </c:pt>
                <c:pt idx="152">
                  <c:v>-247.758</c:v>
                </c:pt>
                <c:pt idx="153">
                  <c:v>-247.756</c:v>
                </c:pt>
                <c:pt idx="154">
                  <c:v>-247.513</c:v>
                </c:pt>
                <c:pt idx="155">
                  <c:v>-246.726</c:v>
                </c:pt>
                <c:pt idx="156">
                  <c:v>-246.212</c:v>
                </c:pt>
                <c:pt idx="157">
                  <c:v>-245.97</c:v>
                </c:pt>
                <c:pt idx="158">
                  <c:v>-245.169</c:v>
                </c:pt>
                <c:pt idx="159">
                  <c:v>-244.768</c:v>
                </c:pt>
                <c:pt idx="160">
                  <c:v>-244.315</c:v>
                </c:pt>
                <c:pt idx="161">
                  <c:v>-244.142</c:v>
                </c:pt>
                <c:pt idx="162">
                  <c:v>-243.709</c:v>
                </c:pt>
                <c:pt idx="163">
                  <c:v>-243.324</c:v>
                </c:pt>
                <c:pt idx="164">
                  <c:v>-242.172</c:v>
                </c:pt>
                <c:pt idx="165">
                  <c:v>-240.903</c:v>
                </c:pt>
                <c:pt idx="166">
                  <c:v>-241.252</c:v>
                </c:pt>
                <c:pt idx="167">
                  <c:v>-240.638</c:v>
                </c:pt>
                <c:pt idx="168">
                  <c:v>-240.031</c:v>
                </c:pt>
                <c:pt idx="169">
                  <c:v>-239.481</c:v>
                </c:pt>
                <c:pt idx="170">
                  <c:v>-238.507</c:v>
                </c:pt>
                <c:pt idx="171">
                  <c:v>-237.881</c:v>
                </c:pt>
                <c:pt idx="172">
                  <c:v>-238.28</c:v>
                </c:pt>
                <c:pt idx="173">
                  <c:v>-237.347</c:v>
                </c:pt>
                <c:pt idx="174">
                  <c:v>-235.612</c:v>
                </c:pt>
                <c:pt idx="175">
                  <c:v>-235.138</c:v>
                </c:pt>
                <c:pt idx="176">
                  <c:v>-234.689</c:v>
                </c:pt>
                <c:pt idx="177">
                  <c:v>-233.954</c:v>
                </c:pt>
                <c:pt idx="178">
                  <c:v>-234.147</c:v>
                </c:pt>
                <c:pt idx="179">
                  <c:v>-232.056</c:v>
                </c:pt>
                <c:pt idx="180">
                  <c:v>-231.369</c:v>
                </c:pt>
                <c:pt idx="181">
                  <c:v>-230.779</c:v>
                </c:pt>
                <c:pt idx="182">
                  <c:v>-229.609</c:v>
                </c:pt>
                <c:pt idx="183">
                  <c:v>-229.1</c:v>
                </c:pt>
                <c:pt idx="184">
                  <c:v>-228.376</c:v>
                </c:pt>
                <c:pt idx="185">
                  <c:v>-227.044</c:v>
                </c:pt>
                <c:pt idx="186">
                  <c:v>-226.239</c:v>
                </c:pt>
                <c:pt idx="187">
                  <c:v>-225.834</c:v>
                </c:pt>
                <c:pt idx="188">
                  <c:v>-224.429</c:v>
                </c:pt>
                <c:pt idx="189">
                  <c:v>-223.255</c:v>
                </c:pt>
                <c:pt idx="190">
                  <c:v>-223.135</c:v>
                </c:pt>
                <c:pt idx="191">
                  <c:v>-221.982</c:v>
                </c:pt>
                <c:pt idx="192">
                  <c:v>-220.932</c:v>
                </c:pt>
                <c:pt idx="193">
                  <c:v>-219.996</c:v>
                </c:pt>
                <c:pt idx="194">
                  <c:v>-218.722</c:v>
                </c:pt>
                <c:pt idx="195">
                  <c:v>-217.619</c:v>
                </c:pt>
                <c:pt idx="196">
                  <c:v>-216.501</c:v>
                </c:pt>
                <c:pt idx="197">
                  <c:v>-215.836</c:v>
                </c:pt>
                <c:pt idx="198">
                  <c:v>-215.499</c:v>
                </c:pt>
                <c:pt idx="199">
                  <c:v>-212.987</c:v>
                </c:pt>
                <c:pt idx="200">
                  <c:v>-213.047</c:v>
                </c:pt>
                <c:pt idx="201">
                  <c:v>-211.715</c:v>
                </c:pt>
                <c:pt idx="202">
                  <c:v>-211.891</c:v>
                </c:pt>
                <c:pt idx="203">
                  <c:v>-209.68</c:v>
                </c:pt>
                <c:pt idx="204">
                  <c:v>-209.525</c:v>
                </c:pt>
                <c:pt idx="205">
                  <c:v>-207.815</c:v>
                </c:pt>
                <c:pt idx="206">
                  <c:v>-207.916</c:v>
                </c:pt>
                <c:pt idx="207">
                  <c:v>-206.257</c:v>
                </c:pt>
                <c:pt idx="208">
                  <c:v>-205.796</c:v>
                </c:pt>
                <c:pt idx="209">
                  <c:v>-205.58</c:v>
                </c:pt>
                <c:pt idx="210">
                  <c:v>-203.78</c:v>
                </c:pt>
                <c:pt idx="211">
                  <c:v>-201.719</c:v>
                </c:pt>
                <c:pt idx="212">
                  <c:v>-198.276</c:v>
                </c:pt>
                <c:pt idx="213">
                  <c:v>-197.578</c:v>
                </c:pt>
                <c:pt idx="214">
                  <c:v>-195.646</c:v>
                </c:pt>
                <c:pt idx="215">
                  <c:v>-192.582</c:v>
                </c:pt>
                <c:pt idx="216">
                  <c:v>-192.254</c:v>
                </c:pt>
                <c:pt idx="217">
                  <c:v>-191.026</c:v>
                </c:pt>
                <c:pt idx="218">
                  <c:v>-189.453</c:v>
                </c:pt>
                <c:pt idx="219">
                  <c:v>-188.481</c:v>
                </c:pt>
                <c:pt idx="220">
                  <c:v>-186.144</c:v>
                </c:pt>
                <c:pt idx="221">
                  <c:v>-185.626</c:v>
                </c:pt>
                <c:pt idx="222">
                  <c:v>-184.431</c:v>
                </c:pt>
                <c:pt idx="223">
                  <c:v>-182.722</c:v>
                </c:pt>
                <c:pt idx="224">
                  <c:v>-181.726</c:v>
                </c:pt>
                <c:pt idx="225">
                  <c:v>-180.351</c:v>
                </c:pt>
                <c:pt idx="226">
                  <c:v>-179.43</c:v>
                </c:pt>
                <c:pt idx="227">
                  <c:v>-178.091</c:v>
                </c:pt>
                <c:pt idx="228">
                  <c:v>-176.916</c:v>
                </c:pt>
                <c:pt idx="229">
                  <c:v>-175.511</c:v>
                </c:pt>
                <c:pt idx="230">
                  <c:v>-174.244</c:v>
                </c:pt>
                <c:pt idx="231">
                  <c:v>-173.369</c:v>
                </c:pt>
                <c:pt idx="232">
                  <c:v>-172.084</c:v>
                </c:pt>
                <c:pt idx="233">
                  <c:v>-170.629</c:v>
                </c:pt>
                <c:pt idx="234">
                  <c:v>-169.465</c:v>
                </c:pt>
                <c:pt idx="235">
                  <c:v>-168.343</c:v>
                </c:pt>
                <c:pt idx="236">
                  <c:v>-167.039</c:v>
                </c:pt>
                <c:pt idx="237">
                  <c:v>-165.876</c:v>
                </c:pt>
                <c:pt idx="238">
                  <c:v>-164.703</c:v>
                </c:pt>
                <c:pt idx="239">
                  <c:v>-163.651</c:v>
                </c:pt>
                <c:pt idx="240">
                  <c:v>-162.522</c:v>
                </c:pt>
                <c:pt idx="241">
                  <c:v>-161.326</c:v>
                </c:pt>
                <c:pt idx="242">
                  <c:v>-160.23</c:v>
                </c:pt>
                <c:pt idx="243">
                  <c:v>-159.276</c:v>
                </c:pt>
                <c:pt idx="244">
                  <c:v>-158.108</c:v>
                </c:pt>
                <c:pt idx="245">
                  <c:v>-157.063</c:v>
                </c:pt>
                <c:pt idx="246">
                  <c:v>-156.01</c:v>
                </c:pt>
                <c:pt idx="247">
                  <c:v>-155.032</c:v>
                </c:pt>
                <c:pt idx="248">
                  <c:v>-154.002</c:v>
                </c:pt>
                <c:pt idx="249">
                  <c:v>-152.994</c:v>
                </c:pt>
                <c:pt idx="250">
                  <c:v>-152.041</c:v>
                </c:pt>
                <c:pt idx="251">
                  <c:v>-151.05</c:v>
                </c:pt>
                <c:pt idx="252">
                  <c:v>-150.174</c:v>
                </c:pt>
                <c:pt idx="253">
                  <c:v>-149.483</c:v>
                </c:pt>
                <c:pt idx="254">
                  <c:v>-148.328</c:v>
                </c:pt>
                <c:pt idx="255">
                  <c:v>-147.47</c:v>
                </c:pt>
                <c:pt idx="256">
                  <c:v>-146.525</c:v>
                </c:pt>
                <c:pt idx="257">
                  <c:v>-145.744</c:v>
                </c:pt>
                <c:pt idx="258">
                  <c:v>-144.868</c:v>
                </c:pt>
                <c:pt idx="259">
                  <c:v>-144.06</c:v>
                </c:pt>
                <c:pt idx="260">
                  <c:v>-143.23</c:v>
                </c:pt>
                <c:pt idx="261">
                  <c:v>-142.314</c:v>
                </c:pt>
                <c:pt idx="262">
                  <c:v>-141.465</c:v>
                </c:pt>
                <c:pt idx="263">
                  <c:v>-140.391</c:v>
                </c:pt>
                <c:pt idx="264">
                  <c:v>-139.065</c:v>
                </c:pt>
                <c:pt idx="265">
                  <c:v>-136.587</c:v>
                </c:pt>
                <c:pt idx="266">
                  <c:v>-135.751</c:v>
                </c:pt>
                <c:pt idx="267">
                  <c:v>-137.576</c:v>
                </c:pt>
                <c:pt idx="268">
                  <c:v>-138.25</c:v>
                </c:pt>
                <c:pt idx="269">
                  <c:v>-138.079</c:v>
                </c:pt>
                <c:pt idx="270">
                  <c:v>-137.591</c:v>
                </c:pt>
                <c:pt idx="271">
                  <c:v>-137.087</c:v>
                </c:pt>
                <c:pt idx="272">
                  <c:v>-136.553</c:v>
                </c:pt>
                <c:pt idx="273">
                  <c:v>-136.001</c:v>
                </c:pt>
                <c:pt idx="274">
                  <c:v>-135.524</c:v>
                </c:pt>
                <c:pt idx="275">
                  <c:v>-134.983</c:v>
                </c:pt>
                <c:pt idx="276">
                  <c:v>-134.522</c:v>
                </c:pt>
                <c:pt idx="277">
                  <c:v>-134.059</c:v>
                </c:pt>
                <c:pt idx="278">
                  <c:v>-133.651</c:v>
                </c:pt>
                <c:pt idx="279">
                  <c:v>-133.248</c:v>
                </c:pt>
                <c:pt idx="280">
                  <c:v>-132.866</c:v>
                </c:pt>
                <c:pt idx="281">
                  <c:v>-132.498</c:v>
                </c:pt>
                <c:pt idx="282">
                  <c:v>-132.279</c:v>
                </c:pt>
                <c:pt idx="283">
                  <c:v>-132.034</c:v>
                </c:pt>
                <c:pt idx="284">
                  <c:v>-131.408</c:v>
                </c:pt>
                <c:pt idx="285">
                  <c:v>-131.172</c:v>
                </c:pt>
                <c:pt idx="286">
                  <c:v>-130.929</c:v>
                </c:pt>
                <c:pt idx="287">
                  <c:v>-130.889</c:v>
                </c:pt>
                <c:pt idx="288">
                  <c:v>-130.622</c:v>
                </c:pt>
                <c:pt idx="289">
                  <c:v>-130.361</c:v>
                </c:pt>
                <c:pt idx="290">
                  <c:v>-130.174</c:v>
                </c:pt>
                <c:pt idx="291">
                  <c:v>-130.057</c:v>
                </c:pt>
                <c:pt idx="292">
                  <c:v>-130.116</c:v>
                </c:pt>
                <c:pt idx="293">
                  <c:v>-129.973</c:v>
                </c:pt>
                <c:pt idx="294">
                  <c:v>-129.962</c:v>
                </c:pt>
                <c:pt idx="295">
                  <c:v>-129.731</c:v>
                </c:pt>
                <c:pt idx="296">
                  <c:v>-129.683</c:v>
                </c:pt>
                <c:pt idx="297">
                  <c:v>-129.644</c:v>
                </c:pt>
                <c:pt idx="298">
                  <c:v>-129.63</c:v>
                </c:pt>
                <c:pt idx="299">
                  <c:v>-129.621</c:v>
                </c:pt>
                <c:pt idx="300">
                  <c:v>-129.59</c:v>
                </c:pt>
                <c:pt idx="301">
                  <c:v>-129.611</c:v>
                </c:pt>
                <c:pt idx="302">
                  <c:v>-129.617</c:v>
                </c:pt>
                <c:pt idx="303">
                  <c:v>-129.576</c:v>
                </c:pt>
                <c:pt idx="304">
                  <c:v>-129.528</c:v>
                </c:pt>
                <c:pt idx="305">
                  <c:v>-129.443</c:v>
                </c:pt>
                <c:pt idx="306">
                  <c:v>-129.585</c:v>
                </c:pt>
                <c:pt idx="307">
                  <c:v>-129.617</c:v>
                </c:pt>
                <c:pt idx="308">
                  <c:v>-129.863</c:v>
                </c:pt>
                <c:pt idx="309">
                  <c:v>-130.313</c:v>
                </c:pt>
                <c:pt idx="310">
                  <c:v>-130.771</c:v>
                </c:pt>
                <c:pt idx="311">
                  <c:v>-131.426</c:v>
                </c:pt>
                <c:pt idx="312">
                  <c:v>-132.064</c:v>
                </c:pt>
                <c:pt idx="313">
                  <c:v>-132.629</c:v>
                </c:pt>
                <c:pt idx="314">
                  <c:v>-133.267</c:v>
                </c:pt>
                <c:pt idx="315">
                  <c:v>-133.959</c:v>
                </c:pt>
                <c:pt idx="316">
                  <c:v>-134.752</c:v>
                </c:pt>
                <c:pt idx="317">
                  <c:v>-135.724</c:v>
                </c:pt>
                <c:pt idx="318">
                  <c:v>-136.342</c:v>
                </c:pt>
                <c:pt idx="319">
                  <c:v>-136.816</c:v>
                </c:pt>
                <c:pt idx="320">
                  <c:v>-137.47</c:v>
                </c:pt>
                <c:pt idx="321">
                  <c:v>-137.469</c:v>
                </c:pt>
                <c:pt idx="322">
                  <c:v>-138.312</c:v>
                </c:pt>
                <c:pt idx="323">
                  <c:v>-140.114</c:v>
                </c:pt>
                <c:pt idx="324">
                  <c:v>-141.173</c:v>
                </c:pt>
                <c:pt idx="325">
                  <c:v>-141.862</c:v>
                </c:pt>
                <c:pt idx="326">
                  <c:v>-143.414</c:v>
                </c:pt>
                <c:pt idx="327">
                  <c:v>-144.279</c:v>
                </c:pt>
                <c:pt idx="328">
                  <c:v>-145.408</c:v>
                </c:pt>
                <c:pt idx="329">
                  <c:v>-146.886</c:v>
                </c:pt>
                <c:pt idx="330">
                  <c:v>-147.237</c:v>
                </c:pt>
                <c:pt idx="331">
                  <c:v>-148.923</c:v>
                </c:pt>
                <c:pt idx="332">
                  <c:v>-149.921</c:v>
                </c:pt>
                <c:pt idx="333">
                  <c:v>-151.101</c:v>
                </c:pt>
                <c:pt idx="334">
                  <c:v>-153.087</c:v>
                </c:pt>
                <c:pt idx="335">
                  <c:v>-154.707</c:v>
                </c:pt>
                <c:pt idx="336">
                  <c:v>-156.46</c:v>
                </c:pt>
                <c:pt idx="337">
                  <c:v>-158.775</c:v>
                </c:pt>
                <c:pt idx="338">
                  <c:v>-161.529</c:v>
                </c:pt>
                <c:pt idx="339">
                  <c:v>-163.597</c:v>
                </c:pt>
                <c:pt idx="340">
                  <c:v>-165.896</c:v>
                </c:pt>
                <c:pt idx="341">
                  <c:v>-168.07</c:v>
                </c:pt>
                <c:pt idx="342">
                  <c:v>-170.824</c:v>
                </c:pt>
                <c:pt idx="343">
                  <c:v>-173.353</c:v>
                </c:pt>
                <c:pt idx="344">
                  <c:v>-175.807</c:v>
                </c:pt>
                <c:pt idx="345">
                  <c:v>-177.724</c:v>
                </c:pt>
                <c:pt idx="346">
                  <c:v>-178.921</c:v>
                </c:pt>
                <c:pt idx="347">
                  <c:v>-181.99</c:v>
                </c:pt>
                <c:pt idx="348">
                  <c:v>-183.361</c:v>
                </c:pt>
                <c:pt idx="349">
                  <c:v>-186.209</c:v>
                </c:pt>
                <c:pt idx="350">
                  <c:v>-189.75</c:v>
                </c:pt>
                <c:pt idx="351">
                  <c:v>-192.398</c:v>
                </c:pt>
                <c:pt idx="352">
                  <c:v>-194.603</c:v>
                </c:pt>
                <c:pt idx="353">
                  <c:v>-197.853</c:v>
                </c:pt>
                <c:pt idx="354">
                  <c:v>-200.482</c:v>
                </c:pt>
                <c:pt idx="355">
                  <c:v>-203.332</c:v>
                </c:pt>
                <c:pt idx="356">
                  <c:v>-205.195</c:v>
                </c:pt>
                <c:pt idx="357">
                  <c:v>-207.41</c:v>
                </c:pt>
                <c:pt idx="358">
                  <c:v>-210.394</c:v>
                </c:pt>
                <c:pt idx="359">
                  <c:v>-213.043</c:v>
                </c:pt>
                <c:pt idx="360">
                  <c:v>-214.585</c:v>
                </c:pt>
                <c:pt idx="361">
                  <c:v>-217.343</c:v>
                </c:pt>
                <c:pt idx="362">
                  <c:v>-219.017</c:v>
                </c:pt>
                <c:pt idx="363">
                  <c:v>-221.394</c:v>
                </c:pt>
                <c:pt idx="364">
                  <c:v>-223.214</c:v>
                </c:pt>
                <c:pt idx="365">
                  <c:v>-225.053</c:v>
                </c:pt>
                <c:pt idx="366">
                  <c:v>-226.502</c:v>
                </c:pt>
                <c:pt idx="367">
                  <c:v>131.817</c:v>
                </c:pt>
                <c:pt idx="368">
                  <c:v>129.957</c:v>
                </c:pt>
                <c:pt idx="369">
                  <c:v>126.418</c:v>
                </c:pt>
                <c:pt idx="370">
                  <c:v>125.409</c:v>
                </c:pt>
                <c:pt idx="371">
                  <c:v>124.027</c:v>
                </c:pt>
                <c:pt idx="372">
                  <c:v>122.795</c:v>
                </c:pt>
                <c:pt idx="373">
                  <c:v>121.763</c:v>
                </c:pt>
                <c:pt idx="374">
                  <c:v>121.762</c:v>
                </c:pt>
                <c:pt idx="375">
                  <c:v>119.894</c:v>
                </c:pt>
                <c:pt idx="376">
                  <c:v>119.196</c:v>
                </c:pt>
                <c:pt idx="377">
                  <c:v>116.889</c:v>
                </c:pt>
                <c:pt idx="378">
                  <c:v>117.324</c:v>
                </c:pt>
                <c:pt idx="379">
                  <c:v>115.142</c:v>
                </c:pt>
                <c:pt idx="380">
                  <c:v>115.247</c:v>
                </c:pt>
                <c:pt idx="381">
                  <c:v>113.164</c:v>
                </c:pt>
                <c:pt idx="382">
                  <c:v>112.872</c:v>
                </c:pt>
                <c:pt idx="383">
                  <c:v>110.592</c:v>
                </c:pt>
                <c:pt idx="384">
                  <c:v>111.013</c:v>
                </c:pt>
                <c:pt idx="385">
                  <c:v>109.21</c:v>
                </c:pt>
                <c:pt idx="386">
                  <c:v>107.553</c:v>
                </c:pt>
                <c:pt idx="387">
                  <c:v>107.324</c:v>
                </c:pt>
                <c:pt idx="388">
                  <c:v>105.507</c:v>
                </c:pt>
                <c:pt idx="389">
                  <c:v>105.287</c:v>
                </c:pt>
                <c:pt idx="390">
                  <c:v>105.286</c:v>
                </c:pt>
                <c:pt idx="391">
                  <c:v>105.187</c:v>
                </c:pt>
                <c:pt idx="392">
                  <c:v>104.541</c:v>
                </c:pt>
                <c:pt idx="393">
                  <c:v>103.205</c:v>
                </c:pt>
                <c:pt idx="394">
                  <c:v>103.91</c:v>
                </c:pt>
                <c:pt idx="395">
                  <c:v>102.337</c:v>
                </c:pt>
                <c:pt idx="396">
                  <c:v>100.335</c:v>
                </c:pt>
                <c:pt idx="397">
                  <c:v>100.204</c:v>
                </c:pt>
                <c:pt idx="398">
                  <c:v>99.9566</c:v>
                </c:pt>
                <c:pt idx="399">
                  <c:v>98.6996</c:v>
                </c:pt>
              </c:numCache>
            </c:numRef>
          </c:yVal>
          <c:smooth val="0"/>
        </c:ser>
        <c:axId val="47226866"/>
        <c:axId val="36930056"/>
      </c:scatterChart>
      <c:valAx>
        <c:axId val="29139903"/>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336646612608"/>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99503342"/>
        <c:crossesAt val="-80"/>
        <c:crossBetween val="midCat"/>
      </c:valAx>
      <c:valAx>
        <c:axId val="99503342"/>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9040020925974"/>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39903"/>
        <c:crossesAt val="1"/>
        <c:crossBetween val="midCat"/>
      </c:valAx>
      <c:valAx>
        <c:axId val="47226866"/>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6930056"/>
        <c:crossBetween val="midCat"/>
      </c:valAx>
      <c:valAx>
        <c:axId val="36930056"/>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181009678263"/>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226866"/>
        <c:crosses val="max"/>
        <c:crossBetween val="midCat"/>
      </c:valAx>
      <c:spPr>
        <a:noFill/>
        <a:ln w="12600">
          <a:solidFill>
            <a:srgbClr val="808080"/>
          </a:solidFill>
          <a:round/>
        </a:ln>
      </c:spPr>
    </c:plotArea>
    <c:legend>
      <c:legendPos val="r"/>
      <c:layout>
        <c:manualLayout>
          <c:xMode val="edge"/>
          <c:yMode val="edge"/>
          <c:x val="0.700693172900863"/>
          <c:y val="0.0245386729485669"/>
          <c:w val="0.263013340308658"/>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FET Temp Rise</a:t>
            </a:r>
          </a:p>
        </c:rich>
      </c:tx>
      <c:layout>
        <c:manualLayout>
          <c:xMode val="edge"/>
          <c:yMode val="edge"/>
          <c:x val="0.429243224899404"/>
          <c:y val="0.0388608947930982"/>
        </c:manualLayout>
      </c:layout>
      <c:overlay val="0"/>
      <c:spPr>
        <a:noFill/>
        <a:ln w="0">
          <a:noFill/>
        </a:ln>
      </c:spPr>
    </c:title>
    <c:autoTitleDeleted val="0"/>
    <c:plotArea>
      <c:layout>
        <c:manualLayout>
          <c:xMode val="edge"/>
          <c:yMode val="edge"/>
          <c:x val="0.103117273476511"/>
          <c:y val="0.142235455794778"/>
          <c:w val="0.89397391768071"/>
          <c:h val="0.80325240494732"/>
        </c:manualLayout>
      </c:layout>
      <c:scatterChart>
        <c:scatterStyle val="line"/>
        <c:varyColors val="0"/>
        <c:ser>
          <c:idx val="0"/>
          <c:order val="0"/>
          <c:tx>
            <c:strRef>
              <c:f>"Top FET"</c:f>
              <c:strCache>
                <c:ptCount val="1"/>
                <c:pt idx="0">
                  <c:v>Top FE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M$9:$AM$108</c:f>
              <c:numCache>
                <c:formatCode>General</c:formatCode>
                <c:ptCount val="100"/>
                <c:pt idx="0">
                  <c:v>1.14582770512982</c:v>
                </c:pt>
                <c:pt idx="1">
                  <c:v>1.18232818184825</c:v>
                </c:pt>
                <c:pt idx="2">
                  <c:v>1.21963680323951</c:v>
                </c:pt>
                <c:pt idx="3">
                  <c:v>1.25775574342644</c:v>
                </c:pt>
                <c:pt idx="4">
                  <c:v>1.29668719368518</c:v>
                </c:pt>
                <c:pt idx="5">
                  <c:v>1.33643336257512</c:v>
                </c:pt>
                <c:pt idx="6">
                  <c:v>1.37699647607004</c:v>
                </c:pt>
                <c:pt idx="7">
                  <c:v>1.41837877769042</c:v>
                </c:pt>
                <c:pt idx="8">
                  <c:v>1.46058252863696</c:v>
                </c:pt>
                <c:pt idx="9">
                  <c:v>1.50361000792532</c:v>
                </c:pt>
                <c:pt idx="10">
                  <c:v>1.54746351252211</c:v>
                </c:pt>
                <c:pt idx="11">
                  <c:v>1.59214535748209</c:v>
                </c:pt>
                <c:pt idx="12">
                  <c:v>1.63765787608664</c:v>
                </c:pt>
                <c:pt idx="13">
                  <c:v>1.68400341998355</c:v>
                </c:pt>
                <c:pt idx="14">
                  <c:v>1.73118435932805</c:v>
                </c:pt>
                <c:pt idx="15">
                  <c:v>1.838380913666</c:v>
                </c:pt>
                <c:pt idx="16">
                  <c:v>1.95848127009687</c:v>
                </c:pt>
                <c:pt idx="17">
                  <c:v>2.0794325486093</c:v>
                </c:pt>
                <c:pt idx="18">
                  <c:v>2.20123790876515</c:v>
                </c:pt>
                <c:pt idx="19">
                  <c:v>2.32390053175023</c:v>
                </c:pt>
                <c:pt idx="20">
                  <c:v>2.4474236205492</c:v>
                </c:pt>
                <c:pt idx="21">
                  <c:v>2.57181040012204</c:v>
                </c:pt>
                <c:pt idx="22">
                  <c:v>2.69706411758218</c:v>
                </c:pt>
                <c:pt idx="23">
                  <c:v>2.82318804237632</c:v>
                </c:pt>
                <c:pt idx="24">
                  <c:v>2.95018546646594</c:v>
                </c:pt>
                <c:pt idx="25">
                  <c:v>3.07805970451048</c:v>
                </c:pt>
                <c:pt idx="26">
                  <c:v>3.20681409405227</c:v>
                </c:pt>
                <c:pt idx="27">
                  <c:v>3.33645199570325</c:v>
                </c:pt>
                <c:pt idx="28">
                  <c:v>3.46697679333337</c:v>
                </c:pt>
                <c:pt idx="29">
                  <c:v>3.59839189426086</c:v>
                </c:pt>
                <c:pt idx="30">
                  <c:v>3.73070072944428</c:v>
                </c:pt>
                <c:pt idx="31">
                  <c:v>3.86390675367638</c:v>
                </c:pt>
                <c:pt idx="32">
                  <c:v>3.99801344577984</c:v>
                </c:pt>
                <c:pt idx="33">
                  <c:v>4.13302430880486</c:v>
                </c:pt>
                <c:pt idx="34">
                  <c:v>4.26894287022869</c:v>
                </c:pt>
                <c:pt idx="35">
                  <c:v>4.40577268215702</c:v>
                </c:pt>
                <c:pt idx="36">
                  <c:v>4.54351732152735</c:v>
                </c:pt>
                <c:pt idx="37">
                  <c:v>4.68218039031428</c:v>
                </c:pt>
                <c:pt idx="38">
                  <c:v>4.82176551573687</c:v>
                </c:pt>
                <c:pt idx="39">
                  <c:v>4.9622763504679</c:v>
                </c:pt>
                <c:pt idx="40">
                  <c:v>5.10371657284524</c:v>
                </c:pt>
                <c:pt idx="41">
                  <c:v>5.24608988708527</c:v>
                </c:pt>
                <c:pt idx="42">
                  <c:v>5.38940002349832</c:v>
                </c:pt>
                <c:pt idx="43">
                  <c:v>5.5336507387063</c:v>
                </c:pt>
                <c:pt idx="44">
                  <c:v>5.67884581586238</c:v>
                </c:pt>
                <c:pt idx="45">
                  <c:v>5.82498906487292</c:v>
                </c:pt>
                <c:pt idx="46">
                  <c:v>5.97208432262146</c:v>
                </c:pt>
                <c:pt idx="47">
                  <c:v>6.12013545319504</c:v>
                </c:pt>
                <c:pt idx="48">
                  <c:v>6.26914634811264</c:v>
                </c:pt>
                <c:pt idx="49">
                  <c:v>6.41912092655601</c:v>
                </c:pt>
                <c:pt idx="50">
                  <c:v>6.57006313560262</c:v>
                </c:pt>
                <c:pt idx="51">
                  <c:v>6.72197695046109</c:v>
                </c:pt>
                <c:pt idx="52">
                  <c:v>6.87486637470886</c:v>
                </c:pt>
                <c:pt idx="53">
                  <c:v>7.02873544053225</c:v>
                </c:pt>
                <c:pt idx="54">
                  <c:v>7.18358820896893</c:v>
                </c:pt>
                <c:pt idx="55">
                  <c:v>7.33942877015282</c:v>
                </c:pt>
                <c:pt idx="56">
                  <c:v>7.49626124356143</c:v>
                </c:pt>
                <c:pt idx="57">
                  <c:v>7.65408977826571</c:v>
                </c:pt>
                <c:pt idx="58">
                  <c:v>7.81291855318235</c:v>
                </c:pt>
                <c:pt idx="59">
                  <c:v>7.97275177732875</c:v>
                </c:pt>
                <c:pt idx="60">
                  <c:v>8.13359369008043</c:v>
                </c:pt>
                <c:pt idx="61">
                  <c:v>8.29544856143113</c:v>
                </c:pt>
                <c:pt idx="62">
                  <c:v>8.45832069225554</c:v>
                </c:pt>
                <c:pt idx="63">
                  <c:v>8.62221441457468</c:v>
                </c:pt>
                <c:pt idx="64">
                  <c:v>8.78713409182398</c:v>
                </c:pt>
                <c:pt idx="65">
                  <c:v>8.95308411912416</c:v>
                </c:pt>
                <c:pt idx="66">
                  <c:v>9.12006892355477</c:v>
                </c:pt>
                <c:pt idx="67">
                  <c:v>9.28809296443065</c:v>
                </c:pt>
                <c:pt idx="68">
                  <c:v>9.45716073358115</c:v>
                </c:pt>
                <c:pt idx="69">
                  <c:v>9.62727675563224</c:v>
                </c:pt>
                <c:pt idx="70">
                  <c:v>9.79844558829157</c:v>
                </c:pt>
                <c:pt idx="71">
                  <c:v>9.97067182263641</c:v>
                </c:pt>
                <c:pt idx="72">
                  <c:v>10.1439600834046</c:v>
                </c:pt>
                <c:pt idx="73">
                  <c:v>10.3183150292887</c:v>
                </c:pt>
                <c:pt idx="74">
                  <c:v>10.4937413532325</c:v>
                </c:pt>
                <c:pt idx="75">
                  <c:v>10.6702437827318</c:v>
                </c:pt>
                <c:pt idx="76">
                  <c:v>10.8478270801373</c:v>
                </c:pt>
                <c:pt idx="77">
                  <c:v>11.026496042961</c:v>
                </c:pt>
                <c:pt idx="78">
                  <c:v>11.206255504186</c:v>
                </c:pt>
                <c:pt idx="79">
                  <c:v>11.3871103325791</c:v>
                </c:pt>
                <c:pt idx="80">
                  <c:v>11.5690654330074</c:v>
                </c:pt>
                <c:pt idx="81">
                  <c:v>11.7521257467572</c:v>
                </c:pt>
                <c:pt idx="82">
                  <c:v>11.9362962518576</c:v>
                </c:pt>
                <c:pt idx="83">
                  <c:v>12.1215819634062</c:v>
                </c:pt>
                <c:pt idx="84">
                  <c:v>12.307987933899</c:v>
                </c:pt>
                <c:pt idx="85">
                  <c:v>12.4955192535639</c:v>
                </c:pt>
                <c:pt idx="86">
                  <c:v>12.684181050697</c:v>
                </c:pt>
                <c:pt idx="87">
                  <c:v>12.8739784920035</c:v>
                </c:pt>
                <c:pt idx="88">
                  <c:v>13.0649167829414</c:v>
                </c:pt>
                <c:pt idx="89">
                  <c:v>13.2570011680692</c:v>
                </c:pt>
                <c:pt idx="90">
                  <c:v>13.4502369313976</c:v>
                </c:pt>
                <c:pt idx="91">
                  <c:v>13.6446293967444</c:v>
                </c:pt>
                <c:pt idx="92">
                  <c:v>13.8401839280934</c:v>
                </c:pt>
                <c:pt idx="93">
                  <c:v>14.036905929958</c:v>
                </c:pt>
                <c:pt idx="94">
                  <c:v>14.2348008477473</c:v>
                </c:pt>
                <c:pt idx="95">
                  <c:v>14.4338741681369</c:v>
                </c:pt>
                <c:pt idx="96">
                  <c:v>14.6341314194444</c:v>
                </c:pt>
                <c:pt idx="97">
                  <c:v>14.8355781720076</c:v>
                </c:pt>
                <c:pt idx="98">
                  <c:v>15.0382200385678</c:v>
                </c:pt>
                <c:pt idx="99">
                  <c:v>15.2420626746568</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N$9:$AN$108</c:f>
              <c:numCache>
                <c:formatCode>General</c:formatCode>
                <c:ptCount val="100"/>
                <c:pt idx="0">
                  <c:v>0.113478765749521</c:v>
                </c:pt>
                <c:pt idx="1">
                  <c:v>0.118110504358036</c:v>
                </c:pt>
                <c:pt idx="2">
                  <c:v>0.125724809184223</c:v>
                </c:pt>
                <c:pt idx="3">
                  <c:v>0.136321485299816</c:v>
                </c:pt>
                <c:pt idx="4">
                  <c:v>0.149900550840787</c:v>
                </c:pt>
                <c:pt idx="5">
                  <c:v>0.166462236966367</c:v>
                </c:pt>
                <c:pt idx="6">
                  <c:v>0.186006987856105</c:v>
                </c:pt>
                <c:pt idx="7">
                  <c:v>0.208535460744973</c:v>
                </c:pt>
                <c:pt idx="8">
                  <c:v>0.234048525996512</c:v>
                </c:pt>
                <c:pt idx="9">
                  <c:v>0.262547267214037</c:v>
                </c:pt>
                <c:pt idx="10">
                  <c:v>0.294032981389938</c:v>
                </c:pt>
                <c:pt idx="11">
                  <c:v>0.328507179093104</c:v>
                </c:pt>
                <c:pt idx="12">
                  <c:v>0.365971584694549</c:v>
                </c:pt>
                <c:pt idx="13">
                  <c:v>0.406428136631276</c:v>
                </c:pt>
                <c:pt idx="14">
                  <c:v>0.449878987708495</c:v>
                </c:pt>
                <c:pt idx="15">
                  <c:v>0.496326505440259</c:v>
                </c:pt>
                <c:pt idx="16">
                  <c:v>0.545773272428639</c:v>
                </c:pt>
                <c:pt idx="17">
                  <c:v>0.598222086781556</c:v>
                </c:pt>
                <c:pt idx="18">
                  <c:v>0.653675962569406</c:v>
                </c:pt>
                <c:pt idx="19">
                  <c:v>0.712138130320602</c:v>
                </c:pt>
                <c:pt idx="20">
                  <c:v>0.773612037556226</c:v>
                </c:pt>
                <c:pt idx="21">
                  <c:v>0.838101349363931</c:v>
                </c:pt>
                <c:pt idx="22">
                  <c:v>0.905609949011301</c:v>
                </c:pt>
                <c:pt idx="23">
                  <c:v>0.976141938598849</c:v>
                </c:pt>
                <c:pt idx="24">
                  <c:v>1.04970163975288</c:v>
                </c:pt>
                <c:pt idx="25">
                  <c:v>1.12629359435843</c:v>
                </c:pt>
                <c:pt idx="26">
                  <c:v>1.20592256533254</c:v>
                </c:pt>
                <c:pt idx="27">
                  <c:v>1.2885935374381</c:v>
                </c:pt>
                <c:pt idx="28">
                  <c:v>1.37431171813853</c:v>
                </c:pt>
                <c:pt idx="29">
                  <c:v>1.4630825384936</c:v>
                </c:pt>
                <c:pt idx="30">
                  <c:v>1.55491165409665</c:v>
                </c:pt>
                <c:pt idx="31">
                  <c:v>1.64980494605356</c:v>
                </c:pt>
                <c:pt idx="32">
                  <c:v>1.74776852200378</c:v>
                </c:pt>
                <c:pt idx="33">
                  <c:v>1.84880871718372</c:v>
                </c:pt>
                <c:pt idx="34">
                  <c:v>1.95293209553292</c:v>
                </c:pt>
                <c:pt idx="35">
                  <c:v>2.06014545084335</c:v>
                </c:pt>
                <c:pt idx="36">
                  <c:v>2.17045580795213</c:v>
                </c:pt>
                <c:pt idx="37">
                  <c:v>2.2838704239783</c:v>
                </c:pt>
                <c:pt idx="38">
                  <c:v>2.40039678960377</c:v>
                </c:pt>
                <c:pt idx="39">
                  <c:v>2.52004263039909</c:v>
                </c:pt>
                <c:pt idx="40">
                  <c:v>2.64281590819441</c:v>
                </c:pt>
                <c:pt idx="41">
                  <c:v>2.76872482249613</c:v>
                </c:pt>
                <c:pt idx="42">
                  <c:v>2.89777781194963</c:v>
                </c:pt>
                <c:pt idx="43">
                  <c:v>3.02998355584874</c:v>
                </c:pt>
                <c:pt idx="44">
                  <c:v>3.1653509756923</c:v>
                </c:pt>
                <c:pt idx="45">
                  <c:v>3.30388923678845</c:v>
                </c:pt>
                <c:pt idx="46">
                  <c:v>3.44560774990715</c:v>
                </c:pt>
                <c:pt idx="47">
                  <c:v>3.59051617298155</c:v>
                </c:pt>
                <c:pt idx="48">
                  <c:v>3.73862441285875</c:v>
                </c:pt>
                <c:pt idx="49">
                  <c:v>3.88994262710056</c:v>
                </c:pt>
                <c:pt idx="50">
                  <c:v>4.04448122583493</c:v>
                </c:pt>
                <c:pt idx="51">
                  <c:v>4.20225087365867</c:v>
                </c:pt>
                <c:pt idx="52">
                  <c:v>4.36326249159205</c:v>
                </c:pt>
                <c:pt idx="53">
                  <c:v>4.52752725908619</c:v>
                </c:pt>
                <c:pt idx="54">
                  <c:v>4.69505661608363</c:v>
                </c:pt>
                <c:pt idx="55">
                  <c:v>4.86586226513313</c:v>
                </c:pt>
                <c:pt idx="56">
                  <c:v>5.03995617355912</c:v>
                </c:pt>
                <c:pt idx="57">
                  <c:v>5.21735057568698</c:v>
                </c:pt>
                <c:pt idx="58">
                  <c:v>5.39805797512445</c:v>
                </c:pt>
                <c:pt idx="59">
                  <c:v>5.58209114710048</c:v>
                </c:pt>
                <c:pt idx="60">
                  <c:v>5.76946314086199</c:v>
                </c:pt>
                <c:pt idx="61">
                  <c:v>5.96018728212959</c:v>
                </c:pt>
                <c:pt idx="62">
                  <c:v>6.1542771756131</c:v>
                </c:pt>
                <c:pt idx="63">
                  <c:v>6.35174670758778</c:v>
                </c:pt>
                <c:pt idx="64">
                  <c:v>6.55261004853225</c:v>
                </c:pt>
                <c:pt idx="65">
                  <c:v>6.75688165582895</c:v>
                </c:pt>
                <c:pt idx="66">
                  <c:v>6.96457627652834</c:v>
                </c:pt>
                <c:pt idx="67">
                  <c:v>7.17570895017759</c:v>
                </c:pt>
                <c:pt idx="68">
                  <c:v>7.39029501171506</c:v>
                </c:pt>
                <c:pt idx="69">
                  <c:v>7.60835009443147</c:v>
                </c:pt>
                <c:pt idx="70">
                  <c:v>7.82989013299896</c:v>
                </c:pt>
                <c:pt idx="71">
                  <c:v>8.05493136656912</c:v>
                </c:pt>
                <c:pt idx="72">
                  <c:v>8.28349034194124</c:v>
                </c:pt>
                <c:pt idx="73">
                  <c:v>8.51558391680178</c:v>
                </c:pt>
                <c:pt idx="74">
                  <c:v>8.75122926303656</c:v>
                </c:pt>
                <c:pt idx="75">
                  <c:v>8.99044387011674</c:v>
                </c:pt>
                <c:pt idx="76">
                  <c:v>9.23324554855992</c:v>
                </c:pt>
                <c:pt idx="77">
                  <c:v>9.47965243346768</c:v>
                </c:pt>
                <c:pt idx="78">
                  <c:v>9.72968298814106</c:v>
                </c:pt>
                <c:pt idx="79">
                  <c:v>9.98335600777513</c:v>
                </c:pt>
                <c:pt idx="80">
                  <c:v>10.2406906232343</c:v>
                </c:pt>
                <c:pt idx="81">
                  <c:v>10.5017063049098</c:v>
                </c:pt>
                <c:pt idx="82">
                  <c:v>10.7664228666607</c:v>
                </c:pt>
                <c:pt idx="83">
                  <c:v>11.0348604698402</c:v>
                </c:pt>
                <c:pt idx="84">
                  <c:v>11.3070396274088</c:v>
                </c:pt>
                <c:pt idx="85">
                  <c:v>11.5829812081359</c:v>
                </c:pt>
                <c:pt idx="86">
                  <c:v>11.8627064408911</c:v>
                </c:pt>
                <c:pt idx="87">
                  <c:v>12.146236919028</c:v>
                </c:pt>
                <c:pt idx="88">
                  <c:v>12.4335946048614</c:v>
                </c:pt>
                <c:pt idx="89">
                  <c:v>12.7248018342393</c:v>
                </c:pt>
                <c:pt idx="90">
                  <c:v>13.0198813212133</c:v>
                </c:pt>
                <c:pt idx="91">
                  <c:v>13.3188561628069</c:v>
                </c:pt>
                <c:pt idx="92">
                  <c:v>13.6217498438865</c:v>
                </c:pt>
                <c:pt idx="93">
                  <c:v>13.9285862421339</c:v>
                </c:pt>
                <c:pt idx="94">
                  <c:v>14.2393896331254</c:v>
                </c:pt>
                <c:pt idx="95">
                  <c:v>14.5541846955173</c:v>
                </c:pt>
                <c:pt idx="96">
                  <c:v>14.8729965163418</c:v>
                </c:pt>
                <c:pt idx="97">
                  <c:v>15.1958505964135</c:v>
                </c:pt>
                <c:pt idx="98">
                  <c:v>15.5227728558516</c:v>
                </c:pt>
                <c:pt idx="99">
                  <c:v>15.8537896397167</c:v>
                </c:pt>
              </c:numCache>
            </c:numRef>
          </c:yVal>
          <c:smooth val="0"/>
        </c:ser>
        <c:axId val="8486526"/>
        <c:axId val="29057541"/>
      </c:scatterChart>
      <c:valAx>
        <c:axId val="8486526"/>
        <c:scaling>
          <c:orientation val="minMax"/>
          <c:min val="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Iout (A)</a:t>
                </a:r>
              </a:p>
            </c:rich>
          </c:tx>
          <c:layout>
            <c:manualLayout>
              <c:xMode val="edge"/>
              <c:yMode val="edge"/>
              <c:x val="0.530760653512387"/>
              <c:y val="0.9256375019086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9057541"/>
        <c:crossesAt val="0"/>
        <c:crossBetween val="midCat"/>
      </c:valAx>
      <c:valAx>
        <c:axId val="2905754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Temperature (DegC)</a:t>
                </a:r>
              </a:p>
            </c:rich>
          </c:tx>
          <c:layout>
            <c:manualLayout>
              <c:xMode val="edge"/>
              <c:yMode val="edge"/>
              <c:x val="0.0696659717845542"/>
              <c:y val="0.1595663460070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486526"/>
        <c:crossesAt val="0"/>
        <c:crossBetween val="midCat"/>
      </c:valAx>
      <c:spPr>
        <a:solidFill>
          <a:srgbClr val="c0c0c0"/>
        </a:solidFill>
        <a:ln w="12600">
          <a:solidFill>
            <a:srgbClr val="808080"/>
          </a:solidFill>
          <a:round/>
        </a:ln>
      </c:spPr>
    </c:plotArea>
    <c:legend>
      <c:legendPos val="r"/>
      <c:layout>
        <c:manualLayout>
          <c:xMode val="edge"/>
          <c:yMode val="edge"/>
          <c:x val="0.848596499733359"/>
          <c:y val="0.0190868834936632"/>
          <c:w val="0.133417365588791"/>
          <c:h val="0.0807756909451825"/>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FET Power Disipation</a:t>
            </a:r>
          </a:p>
        </c:rich>
      </c:tx>
      <c:layout>
        <c:manualLayout>
          <c:xMode val="edge"/>
          <c:yMode val="edge"/>
          <c:x val="0.403078468986937"/>
          <c:y val="0.0387839073453216"/>
        </c:manualLayout>
      </c:layout>
      <c:overlay val="0"/>
      <c:spPr>
        <a:noFill/>
        <a:ln w="0">
          <a:noFill/>
        </a:ln>
      </c:spPr>
    </c:title>
    <c:autoTitleDeleted val="0"/>
    <c:plotArea>
      <c:layout>
        <c:manualLayout>
          <c:xMode val="edge"/>
          <c:yMode val="edge"/>
          <c:x val="0.052708504613136"/>
          <c:y val="0.143401402011582"/>
          <c:w val="0.898693706038184"/>
          <c:h val="0.791907954891801"/>
        </c:manualLayout>
      </c:layout>
      <c:scatterChart>
        <c:scatterStyle val="line"/>
        <c:varyColors val="0"/>
        <c:ser>
          <c:idx val="0"/>
          <c:order val="0"/>
          <c:tx>
            <c:strRef>
              <c:f>"Top FET"</c:f>
              <c:strCache>
                <c:ptCount val="1"/>
                <c:pt idx="0">
                  <c:v>Top FE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Inductor Loss"</c:f>
              <c:strCache>
                <c:ptCount val="1"/>
                <c:pt idx="0">
                  <c:v>Inductor Loss</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50802597"/>
        <c:axId val="88987373"/>
      </c:scatterChart>
      <c:valAx>
        <c:axId val="50802597"/>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81182059011601"/>
              <c:y val="0.9158793050899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88987373"/>
        <c:crossesAt val="0"/>
        <c:crossBetween val="midCat"/>
      </c:valAx>
      <c:valAx>
        <c:axId val="88987373"/>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Power Disipation (W)</a:t>
                </a:r>
              </a:p>
            </c:rich>
          </c:tx>
          <c:layout>
            <c:manualLayout>
              <c:xMode val="edge"/>
              <c:yMode val="edge"/>
              <c:x val="0.0178130994793094"/>
              <c:y val="0.102712587625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50802597"/>
        <c:crossesAt val="0"/>
        <c:crossBetween val="midCat"/>
      </c:valAx>
      <c:spPr>
        <a:solidFill>
          <a:srgbClr val="c0c0c0"/>
        </a:solidFill>
        <a:ln w="12600">
          <a:solidFill>
            <a:srgbClr val="808080"/>
          </a:solidFill>
          <a:round/>
        </a:ln>
      </c:spPr>
    </c:plotArea>
    <c:legend>
      <c:legendPos val="r"/>
      <c:layout>
        <c:manualLayout>
          <c:xMode val="edge"/>
          <c:yMode val="edge"/>
          <c:x val="0.841052343107701"/>
          <c:y val="0.0190490704053642"/>
          <c:w val="0.141774002009683"/>
          <c:h val="0.126333434928375"/>
        </c:manualLayout>
      </c:layout>
      <c:overlay val="0"/>
      <c:spPr>
        <a:solidFill>
          <a:srgbClr val="ffffff"/>
        </a:solidFill>
        <a:ln w="0">
          <a:solidFill>
            <a:srgbClr val="000000"/>
          </a:solidFill>
        </a:ln>
      </c:spPr>
      <c:txPr>
        <a:bodyPr/>
        <a:lstStyle/>
        <a:p>
          <a:pPr>
            <a:defRPr b="0" sz="8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Overall Efficiency</a:t>
            </a:r>
          </a:p>
        </c:rich>
      </c:tx>
      <c:layout>
        <c:manualLayout>
          <c:xMode val="edge"/>
          <c:yMode val="edge"/>
          <c:x val="0.413660857323171"/>
          <c:y val="0.0388571428571429"/>
        </c:manualLayout>
      </c:layout>
      <c:overlay val="0"/>
      <c:spPr>
        <a:noFill/>
        <a:ln w="0">
          <a:noFill/>
        </a:ln>
      </c:spPr>
    </c:title>
    <c:autoTitleDeleted val="0"/>
    <c:plotArea>
      <c:layout>
        <c:manualLayout>
          <c:xMode val="edge"/>
          <c:yMode val="edge"/>
          <c:x val="0.0492256905675033"/>
          <c:y val="0.141180952380952"/>
          <c:w val="0.901742803048692"/>
          <c:h val="0.822247619047619"/>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65372943"/>
        <c:axId val="35223134"/>
      </c:scatterChart>
      <c:valAx>
        <c:axId val="65372943"/>
        <c:scaling>
          <c:orientation val="minMax"/>
          <c:min val="0"/>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Iout (A)</a:t>
                </a:r>
              </a:p>
            </c:rich>
          </c:tx>
          <c:layout>
            <c:manualLayout>
              <c:xMode val="edge"/>
              <c:yMode val="edge"/>
              <c:x val="0.489975241516578"/>
              <c:y val="0.9336380952380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35223134"/>
        <c:crossesAt val="0"/>
        <c:crossBetween val="midCat"/>
      </c:valAx>
      <c:valAx>
        <c:axId val="35223134"/>
        <c:scaling>
          <c:orientation val="minMax"/>
          <c:min val="0.5"/>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Efficiency (%)</a:t>
                </a:r>
              </a:p>
            </c:rich>
          </c:tx>
          <c:layout>
            <c:manualLayout>
              <c:xMode val="edge"/>
              <c:yMode val="edge"/>
              <c:x val="0.0121850575270644"/>
              <c:y val="0.22834285714285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65372943"/>
        <c:crossesAt val="0"/>
        <c:crossBetween val="midCat"/>
      </c:valAx>
      <c:spPr>
        <a:solidFill>
          <a:srgbClr val="c0c0c0"/>
        </a:solidFill>
        <a:ln w="12600">
          <a:solidFill>
            <a:srgbClr val="808080"/>
          </a:solidFill>
          <a:round/>
        </a:ln>
      </c:spPr>
    </c:plotArea>
    <c:legend>
      <c:legendPos val="r"/>
      <c:layout>
        <c:manualLayout>
          <c:xMode val="edge"/>
          <c:yMode val="edge"/>
          <c:x val="0.851497645516773"/>
          <c:y val="0.0448"/>
          <c:w val="0.111316083305015"/>
          <c:h val="0.0403047619047619"/>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Relationship Id="rId3" Type="http://schemas.openxmlformats.org/officeDocument/2006/relationships/image" Target="../media/image1.jpeg"/><Relationship Id="rId4" Type="http://schemas.openxmlformats.org/officeDocument/2006/relationships/chart" Target="../charts/chart2.xml"/><Relationship Id="rId5"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jpeg"/>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1200</xdr:colOff>
      <xdr:row>60</xdr:row>
      <xdr:rowOff>104400</xdr:rowOff>
    </xdr:from>
    <xdr:to>
      <xdr:col>15</xdr:col>
      <xdr:colOff>1631880</xdr:colOff>
      <xdr:row>74</xdr:row>
      <xdr:rowOff>9720</xdr:rowOff>
    </xdr:to>
    <xdr:pic>
      <xdr:nvPicPr>
        <xdr:cNvPr id="0" name="Picture 209" descr="NSLOGO"/>
        <xdr:cNvPicPr/>
      </xdr:nvPicPr>
      <xdr:blipFill>
        <a:blip r:embed="rId1">
          <a:grayscl/>
        </a:blip>
        <a:stretch/>
      </xdr:blipFill>
      <xdr:spPr>
        <a:xfrm>
          <a:off x="5995800" y="11067840"/>
          <a:ext cx="6520680" cy="2476800"/>
        </a:xfrm>
        <a:prstGeom prst="rect">
          <a:avLst/>
        </a:prstGeom>
        <a:ln w="0">
          <a:noFill/>
        </a:ln>
      </xdr:spPr>
    </xdr:pic>
    <xdr:clientData/>
  </xdr:twoCellAnchor>
  <xdr:twoCellAnchor editAs="oneCell">
    <xdr:from>
      <xdr:col>7</xdr:col>
      <xdr:colOff>50400</xdr:colOff>
      <xdr:row>54</xdr:row>
      <xdr:rowOff>0</xdr:rowOff>
    </xdr:from>
    <xdr:to>
      <xdr:col>16</xdr:col>
      <xdr:colOff>720</xdr:colOff>
      <xdr:row>77</xdr:row>
      <xdr:rowOff>38160</xdr:rowOff>
    </xdr:to>
    <xdr:graphicFrame>
      <xdr:nvGraphicFramePr>
        <xdr:cNvPr id="1" name="Chart 12"/>
        <xdr:cNvGraphicFramePr/>
      </xdr:nvGraphicFramePr>
      <xdr:xfrm>
        <a:off x="5250960" y="9934560"/>
        <a:ext cx="7839000" cy="416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30680</xdr:colOff>
      <xdr:row>75</xdr:row>
      <xdr:rowOff>153000</xdr:rowOff>
    </xdr:from>
    <xdr:to>
      <xdr:col>11</xdr:col>
      <xdr:colOff>151560</xdr:colOff>
      <xdr:row>77</xdr:row>
      <xdr:rowOff>28440</xdr:rowOff>
    </xdr:to>
    <xdr:sp>
      <xdr:nvSpPr>
        <xdr:cNvPr id="3" name="Text Box 23"/>
        <xdr:cNvSpPr/>
      </xdr:nvSpPr>
      <xdr:spPr>
        <a:xfrm>
          <a:off x="5975280" y="13878360"/>
          <a:ext cx="2414880" cy="20916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rossover Frequency = 48kHz</a:t>
          </a:r>
          <a:endParaRPr b="0" lang="en-US" sz="1000" spc="-1" strike="noStrike">
            <a:latin typeface="Times New Roman"/>
          </a:endParaRPr>
        </a:p>
      </xdr:txBody>
    </xdr:sp>
    <xdr:clientData/>
  </xdr:twoCellAnchor>
  <xdr:twoCellAnchor editAs="oneCell">
    <xdr:from>
      <xdr:col>15</xdr:col>
      <xdr:colOff>383040</xdr:colOff>
      <xdr:row>75</xdr:row>
      <xdr:rowOff>142920</xdr:rowOff>
    </xdr:from>
    <xdr:to>
      <xdr:col>15</xdr:col>
      <xdr:colOff>1672920</xdr:colOff>
      <xdr:row>77</xdr:row>
      <xdr:rowOff>28440</xdr:rowOff>
    </xdr:to>
    <xdr:sp>
      <xdr:nvSpPr>
        <xdr:cNvPr id="4" name="Text Box 24"/>
        <xdr:cNvSpPr/>
      </xdr:nvSpPr>
      <xdr:spPr>
        <a:xfrm>
          <a:off x="11267640" y="13868280"/>
          <a:ext cx="1289880" cy="21924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hase Margin = 52</a:t>
          </a:r>
          <a:endParaRPr b="0" lang="en-US" sz="1000" spc="-1" strike="noStrike">
            <a:latin typeface="Times New Roman"/>
          </a:endParaRPr>
        </a:p>
      </xdr:txBody>
    </xdr:sp>
    <xdr:clientData/>
  </xdr:twoCellAnchor>
  <xdr:twoCellAnchor editAs="oneCell">
    <xdr:from>
      <xdr:col>15</xdr:col>
      <xdr:colOff>1489680</xdr:colOff>
      <xdr:row>23</xdr:row>
      <xdr:rowOff>47160</xdr:rowOff>
    </xdr:from>
    <xdr:to>
      <xdr:col>15</xdr:col>
      <xdr:colOff>1774080</xdr:colOff>
      <xdr:row>24</xdr:row>
      <xdr:rowOff>95400</xdr:rowOff>
    </xdr:to>
    <xdr:sp>
      <xdr:nvSpPr>
        <xdr:cNvPr id="5" name="Text Box 224"/>
        <xdr:cNvSpPr/>
      </xdr:nvSpPr>
      <xdr:spPr>
        <a:xfrm>
          <a:off x="12374280" y="4571640"/>
          <a:ext cx="284400" cy="210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3</a:t>
          </a:r>
          <a:endParaRPr b="0" lang="en-US" sz="1100" spc="-1" strike="noStrike">
            <a:latin typeface="Times New Roman"/>
          </a:endParaRPr>
        </a:p>
      </xdr:txBody>
    </xdr:sp>
    <xdr:clientData/>
  </xdr:twoCellAnchor>
  <xdr:twoCellAnchor editAs="absolute">
    <xdr:from>
      <xdr:col>15</xdr:col>
      <xdr:colOff>643680</xdr:colOff>
      <xdr:row>26</xdr:row>
      <xdr:rowOff>76320</xdr:rowOff>
    </xdr:from>
    <xdr:to>
      <xdr:col>15</xdr:col>
      <xdr:colOff>1018440</xdr:colOff>
      <xdr:row>27</xdr:row>
      <xdr:rowOff>104400</xdr:rowOff>
    </xdr:to>
    <xdr:sp>
      <xdr:nvSpPr>
        <xdr:cNvPr id="6" name="Text Box 225"/>
        <xdr:cNvSpPr/>
      </xdr:nvSpPr>
      <xdr:spPr>
        <a:xfrm>
          <a:off x="11528280" y="5124600"/>
          <a:ext cx="3747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1</a:t>
          </a:r>
          <a:endParaRPr b="0" lang="en-US" sz="1100" spc="-1" strike="noStrike">
            <a:latin typeface="Times New Roman"/>
          </a:endParaRPr>
        </a:p>
      </xdr:txBody>
    </xdr:sp>
    <xdr:clientData/>
  </xdr:twoCellAnchor>
  <xdr:twoCellAnchor editAs="oneCell">
    <xdr:from>
      <xdr:col>15</xdr:col>
      <xdr:colOff>1429560</xdr:colOff>
      <xdr:row>26</xdr:row>
      <xdr:rowOff>85680</xdr:rowOff>
    </xdr:from>
    <xdr:to>
      <xdr:col>15</xdr:col>
      <xdr:colOff>1713600</xdr:colOff>
      <xdr:row>27</xdr:row>
      <xdr:rowOff>152640</xdr:rowOff>
    </xdr:to>
    <xdr:sp>
      <xdr:nvSpPr>
        <xdr:cNvPr id="7" name="Text Box 227"/>
        <xdr:cNvSpPr/>
      </xdr:nvSpPr>
      <xdr:spPr>
        <a:xfrm>
          <a:off x="12314160" y="5133960"/>
          <a:ext cx="284040" cy="2480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oneCell">
    <xdr:from>
      <xdr:col>15</xdr:col>
      <xdr:colOff>1610280</xdr:colOff>
      <xdr:row>17</xdr:row>
      <xdr:rowOff>133560</xdr:rowOff>
    </xdr:from>
    <xdr:to>
      <xdr:col>15</xdr:col>
      <xdr:colOff>2055960</xdr:colOff>
      <xdr:row>18</xdr:row>
      <xdr:rowOff>162000</xdr:rowOff>
    </xdr:to>
    <xdr:sp>
      <xdr:nvSpPr>
        <xdr:cNvPr id="8" name="Text Box 228"/>
        <xdr:cNvSpPr/>
      </xdr:nvSpPr>
      <xdr:spPr>
        <a:xfrm>
          <a:off x="12494880" y="3600720"/>
          <a:ext cx="44568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4</xdr:col>
      <xdr:colOff>614160</xdr:colOff>
      <xdr:row>19</xdr:row>
      <xdr:rowOff>152280</xdr:rowOff>
    </xdr:from>
    <xdr:to>
      <xdr:col>15</xdr:col>
      <xdr:colOff>404640</xdr:colOff>
      <xdr:row>21</xdr:row>
      <xdr:rowOff>47520</xdr:rowOff>
    </xdr:to>
    <xdr:sp>
      <xdr:nvSpPr>
        <xdr:cNvPr id="9" name="Text Box 231"/>
        <xdr:cNvSpPr/>
      </xdr:nvSpPr>
      <xdr:spPr>
        <a:xfrm>
          <a:off x="10784160" y="3971880"/>
          <a:ext cx="505080" cy="2761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ET</a:t>
          </a:r>
          <a:endParaRPr b="0" lang="en-US" sz="1100" spc="-1" strike="noStrike">
            <a:latin typeface="Times New Roman"/>
          </a:endParaRPr>
        </a:p>
      </xdr:txBody>
    </xdr:sp>
    <xdr:clientData/>
  </xdr:twoCellAnchor>
  <xdr:twoCellAnchor editAs="oneCell">
    <xdr:from>
      <xdr:col>14</xdr:col>
      <xdr:colOff>20520</xdr:colOff>
      <xdr:row>17</xdr:row>
      <xdr:rowOff>76320</xdr:rowOff>
    </xdr:from>
    <xdr:to>
      <xdr:col>14</xdr:col>
      <xdr:colOff>232560</xdr:colOff>
      <xdr:row>18</xdr:row>
      <xdr:rowOff>104400</xdr:rowOff>
    </xdr:to>
    <xdr:sp>
      <xdr:nvSpPr>
        <xdr:cNvPr id="10" name="Text Box 233"/>
        <xdr:cNvSpPr/>
      </xdr:nvSpPr>
      <xdr:spPr>
        <a:xfrm>
          <a:off x="10190520" y="3543480"/>
          <a:ext cx="21204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2</xdr:col>
      <xdr:colOff>322200</xdr:colOff>
      <xdr:row>17</xdr:row>
      <xdr:rowOff>38160</xdr:rowOff>
    </xdr:from>
    <xdr:to>
      <xdr:col>12</xdr:col>
      <xdr:colOff>533880</xdr:colOff>
      <xdr:row>18</xdr:row>
      <xdr:rowOff>66960</xdr:rowOff>
    </xdr:to>
    <xdr:sp>
      <xdr:nvSpPr>
        <xdr:cNvPr id="11" name="Text Box 234"/>
        <xdr:cNvSpPr/>
      </xdr:nvSpPr>
      <xdr:spPr>
        <a:xfrm>
          <a:off x="9204480" y="3505320"/>
          <a:ext cx="21168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3</xdr:col>
      <xdr:colOff>523080</xdr:colOff>
      <xdr:row>13</xdr:row>
      <xdr:rowOff>38520</xdr:rowOff>
    </xdr:from>
    <xdr:to>
      <xdr:col>14</xdr:col>
      <xdr:colOff>362880</xdr:colOff>
      <xdr:row>14</xdr:row>
      <xdr:rowOff>66240</xdr:rowOff>
    </xdr:to>
    <xdr:sp>
      <xdr:nvSpPr>
        <xdr:cNvPr id="12" name="Text Box 235"/>
        <xdr:cNvSpPr/>
      </xdr:nvSpPr>
      <xdr:spPr>
        <a:xfrm>
          <a:off x="10049400" y="2781720"/>
          <a:ext cx="483480" cy="246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L</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0</xdr:col>
      <xdr:colOff>663840</xdr:colOff>
      <xdr:row>24</xdr:row>
      <xdr:rowOff>114480</xdr:rowOff>
    </xdr:from>
    <xdr:to>
      <xdr:col>11</xdr:col>
      <xdr:colOff>624240</xdr:colOff>
      <xdr:row>25</xdr:row>
      <xdr:rowOff>162000</xdr:rowOff>
    </xdr:to>
    <xdr:sp>
      <xdr:nvSpPr>
        <xdr:cNvPr id="13" name="Text Box 243"/>
        <xdr:cNvSpPr/>
      </xdr:nvSpPr>
      <xdr:spPr>
        <a:xfrm>
          <a:off x="8027280" y="4800960"/>
          <a:ext cx="83556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pF</a:t>
          </a:r>
          <a:endParaRPr b="0" lang="en-US" sz="1100" spc="-1" strike="noStrike">
            <a:latin typeface="Times New Roman"/>
          </a:endParaRPr>
        </a:p>
      </xdr:txBody>
    </xdr:sp>
    <xdr:clientData/>
  </xdr:twoCellAnchor>
  <xdr:twoCellAnchor editAs="oneCell">
    <xdr:from>
      <xdr:col>11</xdr:col>
      <xdr:colOff>583560</xdr:colOff>
      <xdr:row>6</xdr:row>
      <xdr:rowOff>9720</xdr:rowOff>
    </xdr:from>
    <xdr:to>
      <xdr:col>12</xdr:col>
      <xdr:colOff>282600</xdr:colOff>
      <xdr:row>7</xdr:row>
      <xdr:rowOff>56880</xdr:rowOff>
    </xdr:to>
    <xdr:sp>
      <xdr:nvSpPr>
        <xdr:cNvPr id="14" name="Text Box 244"/>
        <xdr:cNvSpPr/>
      </xdr:nvSpPr>
      <xdr:spPr>
        <a:xfrm>
          <a:off x="8822160" y="15717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563400</xdr:colOff>
      <xdr:row>5</xdr:row>
      <xdr:rowOff>152640</xdr:rowOff>
    </xdr:from>
    <xdr:to>
      <xdr:col>10</xdr:col>
      <xdr:colOff>262440</xdr:colOff>
      <xdr:row>7</xdr:row>
      <xdr:rowOff>37800</xdr:rowOff>
    </xdr:to>
    <xdr:sp>
      <xdr:nvSpPr>
        <xdr:cNvPr id="15" name="Text Box 245"/>
        <xdr:cNvSpPr/>
      </xdr:nvSpPr>
      <xdr:spPr>
        <a:xfrm>
          <a:off x="7282800" y="1552680"/>
          <a:ext cx="34308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181440</xdr:colOff>
      <xdr:row>6</xdr:row>
      <xdr:rowOff>19080</xdr:rowOff>
    </xdr:from>
    <xdr:to>
      <xdr:col>9</xdr:col>
      <xdr:colOff>523800</xdr:colOff>
      <xdr:row>7</xdr:row>
      <xdr:rowOff>66240</xdr:rowOff>
    </xdr:to>
    <xdr:sp>
      <xdr:nvSpPr>
        <xdr:cNvPr id="16" name="Text Box 246"/>
        <xdr:cNvSpPr/>
      </xdr:nvSpPr>
      <xdr:spPr>
        <a:xfrm>
          <a:off x="6900840" y="1581120"/>
          <a:ext cx="3423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VIN</a:t>
          </a:r>
          <a:endParaRPr b="0" lang="en-US" sz="1100" spc="-1" strike="noStrike">
            <a:latin typeface="Times New Roman"/>
          </a:endParaRPr>
        </a:p>
      </xdr:txBody>
    </xdr:sp>
    <xdr:clientData/>
  </xdr:twoCellAnchor>
  <xdr:twoCellAnchor editAs="oneCell">
    <xdr:from>
      <xdr:col>7</xdr:col>
      <xdr:colOff>191160</xdr:colOff>
      <xdr:row>6</xdr:row>
      <xdr:rowOff>142920</xdr:rowOff>
    </xdr:from>
    <xdr:to>
      <xdr:col>8</xdr:col>
      <xdr:colOff>70920</xdr:colOff>
      <xdr:row>8</xdr:row>
      <xdr:rowOff>28080</xdr:rowOff>
    </xdr:to>
    <xdr:sp>
      <xdr:nvSpPr>
        <xdr:cNvPr id="17" name="Text Box 247"/>
        <xdr:cNvSpPr/>
      </xdr:nvSpPr>
      <xdr:spPr>
        <a:xfrm>
          <a:off x="5391720" y="1704960"/>
          <a:ext cx="52380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20160</xdr:colOff>
      <xdr:row>12</xdr:row>
      <xdr:rowOff>19080</xdr:rowOff>
    </xdr:from>
    <xdr:to>
      <xdr:col>6</xdr:col>
      <xdr:colOff>714960</xdr:colOff>
      <xdr:row>14</xdr:row>
      <xdr:rowOff>9360</xdr:rowOff>
    </xdr:to>
    <xdr:sp>
      <xdr:nvSpPr>
        <xdr:cNvPr id="18" name="Text Box 248"/>
        <xdr:cNvSpPr/>
      </xdr:nvSpPr>
      <xdr:spPr>
        <a:xfrm>
          <a:off x="4385880" y="2600280"/>
          <a:ext cx="694800" cy="371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D</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663840</xdr:colOff>
      <xdr:row>14</xdr:row>
      <xdr:rowOff>142920</xdr:rowOff>
    </xdr:from>
    <xdr:to>
      <xdr:col>7</xdr:col>
      <xdr:colOff>171720</xdr:colOff>
      <xdr:row>16</xdr:row>
      <xdr:rowOff>9360</xdr:rowOff>
    </xdr:to>
    <xdr:sp>
      <xdr:nvSpPr>
        <xdr:cNvPr id="19" name="Text Box 249"/>
        <xdr:cNvSpPr/>
      </xdr:nvSpPr>
      <xdr:spPr>
        <a:xfrm>
          <a:off x="5029560" y="31053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DD</a:t>
          </a:r>
          <a:endParaRPr b="0" lang="en-US" sz="1100" spc="-1" strike="noStrike">
            <a:latin typeface="Times New Roman"/>
          </a:endParaRPr>
        </a:p>
      </xdr:txBody>
    </xdr:sp>
    <xdr:clientData/>
  </xdr:twoCellAnchor>
  <xdr:twoCellAnchor editAs="oneCell">
    <xdr:from>
      <xdr:col>6</xdr:col>
      <xdr:colOff>30240</xdr:colOff>
      <xdr:row>15</xdr:row>
      <xdr:rowOff>152640</xdr:rowOff>
    </xdr:from>
    <xdr:to>
      <xdr:col>6</xdr:col>
      <xdr:colOff>533880</xdr:colOff>
      <xdr:row>17</xdr:row>
      <xdr:rowOff>76320</xdr:rowOff>
    </xdr:to>
    <xdr:sp>
      <xdr:nvSpPr>
        <xdr:cNvPr id="20" name="Text Box 250"/>
        <xdr:cNvSpPr/>
      </xdr:nvSpPr>
      <xdr:spPr>
        <a:xfrm>
          <a:off x="4395960" y="3276720"/>
          <a:ext cx="503640" cy="2667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PGOOD</a:t>
          </a:r>
          <a:endParaRPr b="0" lang="en-US" sz="1100" spc="-1" strike="noStrike">
            <a:latin typeface="Times New Roman"/>
          </a:endParaRPr>
        </a:p>
        <a:p>
          <a:r>
            <a:rPr b="0" lang="en-US" sz="1100" spc="-1" strike="noStrike" baseline="-8000">
              <a:solidFill>
                <a:srgbClr val="000000"/>
              </a:solidFill>
              <a:latin typeface="Calibri"/>
            </a:rPr>
            <a:t>ood</a:t>
          </a:r>
          <a:endParaRPr b="0" lang="en-US" sz="1100" spc="-1" strike="noStrike">
            <a:latin typeface="Times New Roman"/>
          </a:endParaRPr>
        </a:p>
      </xdr:txBody>
    </xdr:sp>
    <xdr:clientData/>
  </xdr:twoCellAnchor>
  <xdr:twoCellAnchor editAs="oneCell">
    <xdr:from>
      <xdr:col>6</xdr:col>
      <xdr:colOff>311400</xdr:colOff>
      <xdr:row>29</xdr:row>
      <xdr:rowOff>66960</xdr:rowOff>
    </xdr:from>
    <xdr:to>
      <xdr:col>7</xdr:col>
      <xdr:colOff>131400</xdr:colOff>
      <xdr:row>30</xdr:row>
      <xdr:rowOff>105120</xdr:rowOff>
    </xdr:to>
    <xdr:sp>
      <xdr:nvSpPr>
        <xdr:cNvPr id="21" name="Text Box 251"/>
        <xdr:cNvSpPr/>
      </xdr:nvSpPr>
      <xdr:spPr>
        <a:xfrm>
          <a:off x="4677120" y="5658120"/>
          <a:ext cx="65484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S</a:t>
          </a:r>
          <a:endParaRPr b="0" lang="en-US" sz="1100" spc="-1" strike="noStrike">
            <a:latin typeface="Times New Roman"/>
          </a:endParaRPr>
        </a:p>
      </xdr:txBody>
    </xdr:sp>
    <xdr:clientData/>
  </xdr:twoCellAnchor>
  <xdr:twoCellAnchor editAs="oneCell">
    <xdr:from>
      <xdr:col>6</xdr:col>
      <xdr:colOff>9720</xdr:colOff>
      <xdr:row>82</xdr:row>
      <xdr:rowOff>133560</xdr:rowOff>
    </xdr:from>
    <xdr:to>
      <xdr:col>15</xdr:col>
      <xdr:colOff>1209960</xdr:colOff>
      <xdr:row>99</xdr:row>
      <xdr:rowOff>38160</xdr:rowOff>
    </xdr:to>
    <xdr:pic>
      <xdr:nvPicPr>
        <xdr:cNvPr id="22" name="Picture 254" descr="NSLOGO"/>
        <xdr:cNvPicPr/>
      </xdr:nvPicPr>
      <xdr:blipFill>
        <a:blip r:embed="rId3">
          <a:grayscl/>
        </a:blip>
        <a:stretch/>
      </xdr:blipFill>
      <xdr:spPr>
        <a:xfrm>
          <a:off x="4375440" y="15144840"/>
          <a:ext cx="7719120" cy="2933640"/>
        </a:xfrm>
        <a:prstGeom prst="rect">
          <a:avLst/>
        </a:prstGeom>
        <a:ln w="0">
          <a:noFill/>
        </a:ln>
      </xdr:spPr>
    </xdr:pic>
    <xdr:clientData/>
  </xdr:twoCellAnchor>
  <xdr:twoCellAnchor editAs="oneCell">
    <xdr:from>
      <xdr:col>5</xdr:col>
      <xdr:colOff>60480</xdr:colOff>
      <xdr:row>79</xdr:row>
      <xdr:rowOff>9360</xdr:rowOff>
    </xdr:from>
    <xdr:to>
      <xdr:col>15</xdr:col>
      <xdr:colOff>2204640</xdr:colOff>
      <xdr:row>101</xdr:row>
      <xdr:rowOff>133200</xdr:rowOff>
    </xdr:to>
    <xdr:graphicFrame>
      <xdr:nvGraphicFramePr>
        <xdr:cNvPr id="23" name="Chart 253"/>
        <xdr:cNvGraphicFramePr/>
      </xdr:nvGraphicFramePr>
      <xdr:xfrm>
        <a:off x="3601080" y="14449320"/>
        <a:ext cx="9488160" cy="4057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15</xdr:col>
      <xdr:colOff>665280</xdr:colOff>
      <xdr:row>31</xdr:row>
      <xdr:rowOff>133560</xdr:rowOff>
    </xdr:from>
    <xdr:to>
      <xdr:col>15</xdr:col>
      <xdr:colOff>1039680</xdr:colOff>
      <xdr:row>32</xdr:row>
      <xdr:rowOff>123840</xdr:rowOff>
    </xdr:to>
    <xdr:sp>
      <xdr:nvSpPr>
        <xdr:cNvPr id="24" name="Text Box 255"/>
        <xdr:cNvSpPr/>
      </xdr:nvSpPr>
      <xdr:spPr>
        <a:xfrm>
          <a:off x="11549880" y="6058080"/>
          <a:ext cx="37440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2</a:t>
          </a:r>
          <a:endParaRPr b="0" lang="en-US" sz="1100" spc="-1" strike="noStrike">
            <a:latin typeface="Times New Roman"/>
          </a:endParaRPr>
        </a:p>
      </xdr:txBody>
    </xdr:sp>
    <xdr:clientData/>
  </xdr:twoCellAnchor>
  <xdr:twoCellAnchor editAs="absolute">
    <xdr:from>
      <xdr:col>12</xdr:col>
      <xdr:colOff>181080</xdr:colOff>
      <xdr:row>33</xdr:row>
      <xdr:rowOff>114480</xdr:rowOff>
    </xdr:from>
    <xdr:to>
      <xdr:col>12</xdr:col>
      <xdr:colOff>554040</xdr:colOff>
      <xdr:row>34</xdr:row>
      <xdr:rowOff>162000</xdr:rowOff>
    </xdr:to>
    <xdr:sp>
      <xdr:nvSpPr>
        <xdr:cNvPr id="25" name="Text Box 256"/>
        <xdr:cNvSpPr/>
      </xdr:nvSpPr>
      <xdr:spPr>
        <a:xfrm>
          <a:off x="9063360" y="6419880"/>
          <a:ext cx="37296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absolute">
    <xdr:from>
      <xdr:col>11</xdr:col>
      <xdr:colOff>90360</xdr:colOff>
      <xdr:row>30</xdr:row>
      <xdr:rowOff>66600</xdr:rowOff>
    </xdr:from>
    <xdr:to>
      <xdr:col>11</xdr:col>
      <xdr:colOff>463320</xdr:colOff>
      <xdr:row>31</xdr:row>
      <xdr:rowOff>124200</xdr:rowOff>
    </xdr:to>
    <xdr:sp>
      <xdr:nvSpPr>
        <xdr:cNvPr id="26" name="Text Box 257"/>
        <xdr:cNvSpPr/>
      </xdr:nvSpPr>
      <xdr:spPr>
        <a:xfrm>
          <a:off x="8328960" y="5829120"/>
          <a:ext cx="372960" cy="219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absolute">
    <xdr:from>
      <xdr:col>12</xdr:col>
      <xdr:colOff>422640</xdr:colOff>
      <xdr:row>30</xdr:row>
      <xdr:rowOff>95760</xdr:rowOff>
    </xdr:from>
    <xdr:to>
      <xdr:col>13</xdr:col>
      <xdr:colOff>151560</xdr:colOff>
      <xdr:row>31</xdr:row>
      <xdr:rowOff>142920</xdr:rowOff>
    </xdr:to>
    <xdr:sp>
      <xdr:nvSpPr>
        <xdr:cNvPr id="27" name="Text Box 258"/>
        <xdr:cNvSpPr/>
      </xdr:nvSpPr>
      <xdr:spPr>
        <a:xfrm>
          <a:off x="9304920" y="5858280"/>
          <a:ext cx="3729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oneCell">
    <xdr:from>
      <xdr:col>10</xdr:col>
      <xdr:colOff>653760</xdr:colOff>
      <xdr:row>23</xdr:row>
      <xdr:rowOff>104760</xdr:rowOff>
    </xdr:from>
    <xdr:to>
      <xdr:col>11</xdr:col>
      <xdr:colOff>151560</xdr:colOff>
      <xdr:row>24</xdr:row>
      <xdr:rowOff>152640</xdr:rowOff>
    </xdr:to>
    <xdr:sp>
      <xdr:nvSpPr>
        <xdr:cNvPr id="28" name="Text Box 259"/>
        <xdr:cNvSpPr/>
      </xdr:nvSpPr>
      <xdr:spPr>
        <a:xfrm>
          <a:off x="8017200" y="4629240"/>
          <a:ext cx="37296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BY</a:t>
          </a:r>
          <a:endParaRPr b="0" lang="en-US" sz="1100" spc="-1" strike="noStrike">
            <a:latin typeface="Times New Roman"/>
          </a:endParaRPr>
        </a:p>
      </xdr:txBody>
    </xdr:sp>
    <xdr:clientData/>
  </xdr:twoCellAnchor>
  <xdr:twoCellAnchor editAs="oneCell">
    <xdr:from>
      <xdr:col>6</xdr:col>
      <xdr:colOff>653760</xdr:colOff>
      <xdr:row>15</xdr:row>
      <xdr:rowOff>162000</xdr:rowOff>
    </xdr:from>
    <xdr:to>
      <xdr:col>7</xdr:col>
      <xdr:colOff>161640</xdr:colOff>
      <xdr:row>17</xdr:row>
      <xdr:rowOff>47160</xdr:rowOff>
    </xdr:to>
    <xdr:sp>
      <xdr:nvSpPr>
        <xdr:cNvPr id="29" name="Text Box 260"/>
        <xdr:cNvSpPr/>
      </xdr:nvSpPr>
      <xdr:spPr>
        <a:xfrm>
          <a:off x="5019480" y="3286080"/>
          <a:ext cx="34272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μF</a:t>
          </a:r>
          <a:endParaRPr b="0" lang="en-US" sz="1100" spc="-1" strike="noStrike">
            <a:latin typeface="Times New Roman"/>
          </a:endParaRPr>
        </a:p>
      </xdr:txBody>
    </xdr:sp>
    <xdr:clientData/>
  </xdr:twoCellAnchor>
  <xdr:twoCellAnchor editAs="absolute">
    <xdr:from>
      <xdr:col>11</xdr:col>
      <xdr:colOff>100440</xdr:colOff>
      <xdr:row>31</xdr:row>
      <xdr:rowOff>66600</xdr:rowOff>
    </xdr:from>
    <xdr:to>
      <xdr:col>11</xdr:col>
      <xdr:colOff>624240</xdr:colOff>
      <xdr:row>32</xdr:row>
      <xdr:rowOff>66240</xdr:rowOff>
    </xdr:to>
    <xdr:sp>
      <xdr:nvSpPr>
        <xdr:cNvPr id="30" name="Text Box 261"/>
        <xdr:cNvSpPr/>
      </xdr:nvSpPr>
      <xdr:spPr>
        <a:xfrm>
          <a:off x="8339040" y="5991120"/>
          <a:ext cx="5238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14pF</a:t>
          </a:r>
          <a:endParaRPr b="0" lang="en-US" sz="1000" spc="-1" strike="noStrike">
            <a:latin typeface="Times New Roman"/>
          </a:endParaRPr>
        </a:p>
      </xdr:txBody>
    </xdr:sp>
    <xdr:clientData/>
  </xdr:twoCellAnchor>
  <xdr:twoCellAnchor editAs="absolute">
    <xdr:from>
      <xdr:col>12</xdr:col>
      <xdr:colOff>191160</xdr:colOff>
      <xdr:row>34</xdr:row>
      <xdr:rowOff>105120</xdr:rowOff>
    </xdr:from>
    <xdr:to>
      <xdr:col>13</xdr:col>
      <xdr:colOff>30600</xdr:colOff>
      <xdr:row>35</xdr:row>
      <xdr:rowOff>152280</xdr:rowOff>
    </xdr:to>
    <xdr:sp>
      <xdr:nvSpPr>
        <xdr:cNvPr id="31" name="Text Box 262"/>
        <xdr:cNvSpPr/>
      </xdr:nvSpPr>
      <xdr:spPr>
        <a:xfrm>
          <a:off x="9073440" y="6572520"/>
          <a:ext cx="48348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0pF</a:t>
          </a:r>
          <a:endParaRPr b="0" lang="en-US" sz="1000" spc="-1" strike="noStrike">
            <a:latin typeface="Times New Roman"/>
          </a:endParaRPr>
        </a:p>
      </xdr:txBody>
    </xdr:sp>
    <xdr:clientData/>
  </xdr:twoCellAnchor>
  <xdr:twoCellAnchor editAs="absolute">
    <xdr:from>
      <xdr:col>12</xdr:col>
      <xdr:colOff>412560</xdr:colOff>
      <xdr:row>31</xdr:row>
      <xdr:rowOff>85680</xdr:rowOff>
    </xdr:from>
    <xdr:to>
      <xdr:col>13</xdr:col>
      <xdr:colOff>231840</xdr:colOff>
      <xdr:row>32</xdr:row>
      <xdr:rowOff>75600</xdr:rowOff>
    </xdr:to>
    <xdr:sp>
      <xdr:nvSpPr>
        <xdr:cNvPr id="32" name="Text Box 263"/>
        <xdr:cNvSpPr/>
      </xdr:nvSpPr>
      <xdr:spPr>
        <a:xfrm>
          <a:off x="9294840" y="6010200"/>
          <a:ext cx="46332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76kΩ</a:t>
          </a:r>
          <a:endParaRPr b="0" lang="en-US" sz="1000" spc="-1" strike="noStrike">
            <a:latin typeface="Times New Roman"/>
          </a:endParaRPr>
        </a:p>
      </xdr:txBody>
    </xdr:sp>
    <xdr:clientData/>
  </xdr:twoCellAnchor>
  <xdr:twoCellAnchor editAs="absolute">
    <xdr:from>
      <xdr:col>15</xdr:col>
      <xdr:colOff>665280</xdr:colOff>
      <xdr:row>32</xdr:row>
      <xdr:rowOff>95400</xdr:rowOff>
    </xdr:from>
    <xdr:to>
      <xdr:col>15</xdr:col>
      <xdr:colOff>1259640</xdr:colOff>
      <xdr:row>33</xdr:row>
      <xdr:rowOff>142920</xdr:rowOff>
    </xdr:to>
    <xdr:sp>
      <xdr:nvSpPr>
        <xdr:cNvPr id="33" name="Text Box 264"/>
        <xdr:cNvSpPr/>
      </xdr:nvSpPr>
      <xdr:spPr>
        <a:xfrm>
          <a:off x="11549880" y="6239160"/>
          <a:ext cx="594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5</xdr:col>
      <xdr:colOff>1418760</xdr:colOff>
      <xdr:row>27</xdr:row>
      <xdr:rowOff>114480</xdr:rowOff>
    </xdr:from>
    <xdr:to>
      <xdr:col>15</xdr:col>
      <xdr:colOff>1845000</xdr:colOff>
      <xdr:row>28</xdr:row>
      <xdr:rowOff>181080</xdr:rowOff>
    </xdr:to>
    <xdr:sp>
      <xdr:nvSpPr>
        <xdr:cNvPr id="34" name="Text Box 265"/>
        <xdr:cNvSpPr/>
      </xdr:nvSpPr>
      <xdr:spPr>
        <a:xfrm>
          <a:off x="12303360" y="5343840"/>
          <a:ext cx="42624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74.69Ω</a:t>
          </a:r>
          <a:endParaRPr b="0" lang="en-US" sz="1000" spc="-1" strike="noStrike">
            <a:latin typeface="Times New Roman"/>
          </a:endParaRPr>
        </a:p>
      </xdr:txBody>
    </xdr:sp>
    <xdr:clientData/>
  </xdr:twoCellAnchor>
  <xdr:twoCellAnchor editAs="oneCell">
    <xdr:from>
      <xdr:col>15</xdr:col>
      <xdr:colOff>1500480</xdr:colOff>
      <xdr:row>24</xdr:row>
      <xdr:rowOff>57240</xdr:rowOff>
    </xdr:from>
    <xdr:to>
      <xdr:col>15</xdr:col>
      <xdr:colOff>2015280</xdr:colOff>
      <xdr:row>25</xdr:row>
      <xdr:rowOff>104760</xdr:rowOff>
    </xdr:to>
    <xdr:sp>
      <xdr:nvSpPr>
        <xdr:cNvPr id="35" name="Text Box 266"/>
        <xdr:cNvSpPr/>
      </xdr:nvSpPr>
      <xdr:spPr>
        <a:xfrm>
          <a:off x="12385080" y="4743720"/>
          <a:ext cx="514800" cy="228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4pF</a:t>
          </a:r>
          <a:endParaRPr b="0" lang="en-US" sz="1000" spc="-1" strike="noStrike">
            <a:latin typeface="Times New Roman"/>
          </a:endParaRPr>
        </a:p>
      </xdr:txBody>
    </xdr:sp>
    <xdr:clientData/>
  </xdr:twoCellAnchor>
  <xdr:twoCellAnchor editAs="oneCell">
    <xdr:from>
      <xdr:col>15</xdr:col>
      <xdr:colOff>1599480</xdr:colOff>
      <xdr:row>18</xdr:row>
      <xdr:rowOff>142560</xdr:rowOff>
    </xdr:from>
    <xdr:to>
      <xdr:col>15</xdr:col>
      <xdr:colOff>2045160</xdr:colOff>
      <xdr:row>20</xdr:row>
      <xdr:rowOff>28080</xdr:rowOff>
    </xdr:to>
    <xdr:sp>
      <xdr:nvSpPr>
        <xdr:cNvPr id="36" name="Text Box 267"/>
        <xdr:cNvSpPr/>
      </xdr:nvSpPr>
      <xdr:spPr>
        <a:xfrm>
          <a:off x="12484080" y="3790800"/>
          <a:ext cx="44568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0µF</a:t>
          </a:r>
          <a:endParaRPr b="0" lang="en-US" sz="1000" spc="-1" strike="noStrike">
            <a:latin typeface="Times New Roman"/>
          </a:endParaRPr>
        </a:p>
      </xdr:txBody>
    </xdr:sp>
    <xdr:clientData/>
  </xdr:twoCellAnchor>
  <xdr:twoCellAnchor editAs="absolute">
    <xdr:from>
      <xdr:col>15</xdr:col>
      <xdr:colOff>643680</xdr:colOff>
      <xdr:row>27</xdr:row>
      <xdr:rowOff>85320</xdr:rowOff>
    </xdr:from>
    <xdr:to>
      <xdr:col>15</xdr:col>
      <xdr:colOff>1018440</xdr:colOff>
      <xdr:row>28</xdr:row>
      <xdr:rowOff>114480</xdr:rowOff>
    </xdr:to>
    <xdr:sp>
      <xdr:nvSpPr>
        <xdr:cNvPr id="37" name="Text Box 268"/>
        <xdr:cNvSpPr/>
      </xdr:nvSpPr>
      <xdr:spPr>
        <a:xfrm>
          <a:off x="11528280" y="5314680"/>
          <a:ext cx="37476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2</xdr:col>
      <xdr:colOff>332280</xdr:colOff>
      <xdr:row>18</xdr:row>
      <xdr:rowOff>0</xdr:rowOff>
    </xdr:from>
    <xdr:to>
      <xdr:col>13</xdr:col>
      <xdr:colOff>81000</xdr:colOff>
      <xdr:row>19</xdr:row>
      <xdr:rowOff>37800</xdr:rowOff>
    </xdr:to>
    <xdr:sp>
      <xdr:nvSpPr>
        <xdr:cNvPr id="38" name="Text Box 269"/>
        <xdr:cNvSpPr/>
      </xdr:nvSpPr>
      <xdr:spPr>
        <a:xfrm>
          <a:off x="9214560" y="3648240"/>
          <a:ext cx="3927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3kΩ</a:t>
          </a:r>
          <a:endParaRPr b="0" lang="en-US" sz="1000" spc="-1" strike="noStrike">
            <a:latin typeface="Times New Roman"/>
          </a:endParaRPr>
        </a:p>
      </xdr:txBody>
    </xdr:sp>
    <xdr:clientData/>
  </xdr:twoCellAnchor>
  <xdr:twoCellAnchor editAs="oneCell">
    <xdr:from>
      <xdr:col>14</xdr:col>
      <xdr:colOff>623880</xdr:colOff>
      <xdr:row>20</xdr:row>
      <xdr:rowOff>161640</xdr:rowOff>
    </xdr:from>
    <xdr:to>
      <xdr:col>15</xdr:col>
      <xdr:colOff>536040</xdr:colOff>
      <xdr:row>22</xdr:row>
      <xdr:rowOff>47520</xdr:rowOff>
    </xdr:to>
    <xdr:sp>
      <xdr:nvSpPr>
        <xdr:cNvPr id="39" name="Text Box 270"/>
        <xdr:cNvSpPr/>
      </xdr:nvSpPr>
      <xdr:spPr>
        <a:xfrm>
          <a:off x="10793880" y="4143240"/>
          <a:ext cx="626760" cy="266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6kΩ</a:t>
          </a:r>
          <a:endParaRPr b="0" lang="en-US" sz="1000" spc="-1" strike="noStrike">
            <a:latin typeface="Times New Roman"/>
          </a:endParaRPr>
        </a:p>
      </xdr:txBody>
    </xdr:sp>
    <xdr:clientData/>
  </xdr:twoCellAnchor>
  <xdr:twoCellAnchor editAs="oneCell">
    <xdr:from>
      <xdr:col>14</xdr:col>
      <xdr:colOff>30240</xdr:colOff>
      <xdr:row>18</xdr:row>
      <xdr:rowOff>47520</xdr:rowOff>
    </xdr:from>
    <xdr:to>
      <xdr:col>14</xdr:col>
      <xdr:colOff>473760</xdr:colOff>
      <xdr:row>19</xdr:row>
      <xdr:rowOff>86040</xdr:rowOff>
    </xdr:to>
    <xdr:sp>
      <xdr:nvSpPr>
        <xdr:cNvPr id="40" name="Text Box 274"/>
        <xdr:cNvSpPr/>
      </xdr:nvSpPr>
      <xdr:spPr>
        <a:xfrm>
          <a:off x="10200240" y="3695760"/>
          <a:ext cx="44352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0nF</a:t>
          </a:r>
          <a:endParaRPr b="0" lang="en-US" sz="1000" spc="-1" strike="noStrike">
            <a:latin typeface="Times New Roman"/>
          </a:endParaRPr>
        </a:p>
      </xdr:txBody>
    </xdr:sp>
    <xdr:clientData/>
  </xdr:twoCellAnchor>
  <xdr:twoCellAnchor editAs="oneCell">
    <xdr:from>
      <xdr:col>13</xdr:col>
      <xdr:colOff>533160</xdr:colOff>
      <xdr:row>13</xdr:row>
      <xdr:rowOff>190800</xdr:rowOff>
    </xdr:from>
    <xdr:to>
      <xdr:col>14</xdr:col>
      <xdr:colOff>362880</xdr:colOff>
      <xdr:row>15</xdr:row>
      <xdr:rowOff>57240</xdr:rowOff>
    </xdr:to>
    <xdr:sp>
      <xdr:nvSpPr>
        <xdr:cNvPr id="41" name="Text Box 275"/>
        <xdr:cNvSpPr/>
      </xdr:nvSpPr>
      <xdr:spPr>
        <a:xfrm>
          <a:off x="10059480" y="2934000"/>
          <a:ext cx="47340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0.6µH</a:t>
          </a:r>
          <a:endParaRPr b="0" lang="en-US" sz="1000" spc="-1" strike="noStrike">
            <a:latin typeface="Times New Roman"/>
          </a:endParaRPr>
        </a:p>
      </xdr:txBody>
    </xdr:sp>
    <xdr:clientData/>
  </xdr:twoCellAnchor>
  <xdr:twoCellAnchor editAs="oneCell">
    <xdr:from>
      <xdr:col>11</xdr:col>
      <xdr:colOff>593640</xdr:colOff>
      <xdr:row>7</xdr:row>
      <xdr:rowOff>0</xdr:rowOff>
    </xdr:from>
    <xdr:to>
      <xdr:col>12</xdr:col>
      <xdr:colOff>383040</xdr:colOff>
      <xdr:row>8</xdr:row>
      <xdr:rowOff>57240</xdr:rowOff>
    </xdr:to>
    <xdr:sp>
      <xdr:nvSpPr>
        <xdr:cNvPr id="42" name="Text Box 276"/>
        <xdr:cNvSpPr/>
      </xdr:nvSpPr>
      <xdr:spPr>
        <a:xfrm>
          <a:off x="8832240" y="1724040"/>
          <a:ext cx="43308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00µF</a:t>
          </a:r>
          <a:endParaRPr b="0" lang="en-US" sz="1000" spc="-1" strike="noStrike">
            <a:latin typeface="Times New Roman"/>
          </a:endParaRPr>
        </a:p>
      </xdr:txBody>
    </xdr:sp>
    <xdr:clientData/>
  </xdr:twoCellAnchor>
  <xdr:twoCellAnchor editAs="oneCell">
    <xdr:from>
      <xdr:col>9</xdr:col>
      <xdr:colOff>563400</xdr:colOff>
      <xdr:row>6</xdr:row>
      <xdr:rowOff>142920</xdr:rowOff>
    </xdr:from>
    <xdr:to>
      <xdr:col>10</xdr:col>
      <xdr:colOff>453600</xdr:colOff>
      <xdr:row>8</xdr:row>
      <xdr:rowOff>28080</xdr:rowOff>
    </xdr:to>
    <xdr:sp>
      <xdr:nvSpPr>
        <xdr:cNvPr id="43" name="Text Box 277"/>
        <xdr:cNvSpPr/>
      </xdr:nvSpPr>
      <xdr:spPr>
        <a:xfrm>
          <a:off x="7282800" y="1704960"/>
          <a:ext cx="53424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Ω</a:t>
          </a:r>
          <a:endParaRPr b="0" lang="en-US" sz="1000" spc="-1" strike="noStrike">
            <a:latin typeface="Times New Roman"/>
          </a:endParaRPr>
        </a:p>
      </xdr:txBody>
    </xdr:sp>
    <xdr:clientData/>
  </xdr:twoCellAnchor>
  <xdr:twoCellAnchor editAs="oneCell">
    <xdr:from>
      <xdr:col>9</xdr:col>
      <xdr:colOff>181440</xdr:colOff>
      <xdr:row>7</xdr:row>
      <xdr:rowOff>0</xdr:rowOff>
    </xdr:from>
    <xdr:to>
      <xdr:col>9</xdr:col>
      <xdr:colOff>523800</xdr:colOff>
      <xdr:row>8</xdr:row>
      <xdr:rowOff>47160</xdr:rowOff>
    </xdr:to>
    <xdr:sp>
      <xdr:nvSpPr>
        <xdr:cNvPr id="44" name="Text Box 278"/>
        <xdr:cNvSpPr/>
      </xdr:nvSpPr>
      <xdr:spPr>
        <a:xfrm>
          <a:off x="6900840" y="1724040"/>
          <a:ext cx="342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µF</a:t>
          </a:r>
          <a:endParaRPr b="0" lang="en-US" sz="1000" spc="-1" strike="noStrike">
            <a:latin typeface="Times New Roman"/>
          </a:endParaRPr>
        </a:p>
      </xdr:txBody>
    </xdr:sp>
    <xdr:clientData/>
  </xdr:twoCellAnchor>
  <xdr:twoCellAnchor editAs="oneCell">
    <xdr:from>
      <xdr:col>6</xdr:col>
      <xdr:colOff>825120</xdr:colOff>
      <xdr:row>7</xdr:row>
      <xdr:rowOff>142920</xdr:rowOff>
    </xdr:from>
    <xdr:to>
      <xdr:col>8</xdr:col>
      <xdr:colOff>181800</xdr:colOff>
      <xdr:row>9</xdr:row>
      <xdr:rowOff>28800</xdr:rowOff>
    </xdr:to>
    <xdr:sp>
      <xdr:nvSpPr>
        <xdr:cNvPr id="45" name="Text Box 279"/>
        <xdr:cNvSpPr/>
      </xdr:nvSpPr>
      <xdr:spPr>
        <a:xfrm>
          <a:off x="5190840" y="1866960"/>
          <a:ext cx="83556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nF - 1</a:t>
          </a:r>
          <a:r>
            <a:rPr b="0" lang="en-US" sz="1100" spc="-1" strike="noStrike">
              <a:solidFill>
                <a:srgbClr val="000000"/>
              </a:solidFill>
              <a:latin typeface="Arial"/>
            </a:rPr>
            <a:t>μ</a:t>
          </a:r>
          <a:r>
            <a:rPr b="0" lang="en-US" sz="1100" spc="-1" strike="noStrike">
              <a:solidFill>
                <a:srgbClr val="000000"/>
              </a:solidFill>
              <a:latin typeface="Calibri"/>
            </a:rPr>
            <a:t>F</a:t>
          </a:r>
          <a:endParaRPr b="0" lang="en-US" sz="1100" spc="-1" strike="noStrike">
            <a:latin typeface="Times New Roman"/>
          </a:endParaRPr>
        </a:p>
      </xdr:txBody>
    </xdr:sp>
    <xdr:clientData/>
  </xdr:twoCellAnchor>
  <xdr:twoCellAnchor editAs="oneCell">
    <xdr:from>
      <xdr:col>6</xdr:col>
      <xdr:colOff>301680</xdr:colOff>
      <xdr:row>30</xdr:row>
      <xdr:rowOff>66600</xdr:rowOff>
    </xdr:from>
    <xdr:to>
      <xdr:col>7</xdr:col>
      <xdr:colOff>121320</xdr:colOff>
      <xdr:row>31</xdr:row>
      <xdr:rowOff>133560</xdr:rowOff>
    </xdr:to>
    <xdr:sp>
      <xdr:nvSpPr>
        <xdr:cNvPr id="46" name="Text Box 281"/>
        <xdr:cNvSpPr/>
      </xdr:nvSpPr>
      <xdr:spPr>
        <a:xfrm>
          <a:off x="4667400" y="5829120"/>
          <a:ext cx="654480" cy="228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7nF</a:t>
          </a:r>
          <a:endParaRPr b="0" lang="en-US" sz="1000" spc="-1" strike="noStrike">
            <a:latin typeface="Times New Roman"/>
          </a:endParaRPr>
        </a:p>
      </xdr:txBody>
    </xdr:sp>
    <xdr:clientData/>
  </xdr:twoCellAnchor>
  <xdr:twoCellAnchor editAs="oneCell">
    <xdr:from>
      <xdr:col>12</xdr:col>
      <xdr:colOff>352080</xdr:colOff>
      <xdr:row>5</xdr:row>
      <xdr:rowOff>19080</xdr:rowOff>
    </xdr:from>
    <xdr:to>
      <xdr:col>13</xdr:col>
      <xdr:colOff>101160</xdr:colOff>
      <xdr:row>6</xdr:row>
      <xdr:rowOff>95400</xdr:rowOff>
    </xdr:to>
    <xdr:sp>
      <xdr:nvSpPr>
        <xdr:cNvPr id="47" name="Text Box 282"/>
        <xdr:cNvSpPr/>
      </xdr:nvSpPr>
      <xdr:spPr>
        <a:xfrm>
          <a:off x="9234360" y="1419120"/>
          <a:ext cx="393120" cy="2383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12</xdr:col>
      <xdr:colOff>372240</xdr:colOff>
      <xdr:row>6</xdr:row>
      <xdr:rowOff>28440</xdr:rowOff>
    </xdr:from>
    <xdr:to>
      <xdr:col>13</xdr:col>
      <xdr:colOff>121320</xdr:colOff>
      <xdr:row>7</xdr:row>
      <xdr:rowOff>105120</xdr:rowOff>
    </xdr:to>
    <xdr:sp>
      <xdr:nvSpPr>
        <xdr:cNvPr id="48" name="Text Box 283"/>
        <xdr:cNvSpPr/>
      </xdr:nvSpPr>
      <xdr:spPr>
        <a:xfrm>
          <a:off x="9254520" y="1590480"/>
          <a:ext cx="393120" cy="238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2</xdr:row>
      <xdr:rowOff>28440</xdr:rowOff>
    </xdr:from>
    <xdr:to>
      <xdr:col>15</xdr:col>
      <xdr:colOff>2015280</xdr:colOff>
      <xdr:row>13</xdr:row>
      <xdr:rowOff>104400</xdr:rowOff>
    </xdr:to>
    <xdr:sp>
      <xdr:nvSpPr>
        <xdr:cNvPr id="49" name="Text Box 284"/>
        <xdr:cNvSpPr/>
      </xdr:nvSpPr>
      <xdr:spPr>
        <a:xfrm>
          <a:off x="12505680" y="2609640"/>
          <a:ext cx="394200" cy="237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5</xdr:col>
      <xdr:colOff>1621080</xdr:colOff>
      <xdr:row>13</xdr:row>
      <xdr:rowOff>47880</xdr:rowOff>
    </xdr:from>
    <xdr:to>
      <xdr:col>15</xdr:col>
      <xdr:colOff>2015280</xdr:colOff>
      <xdr:row>14</xdr:row>
      <xdr:rowOff>66240</xdr:rowOff>
    </xdr:to>
    <xdr:sp>
      <xdr:nvSpPr>
        <xdr:cNvPr id="50" name="Text Box 285"/>
        <xdr:cNvSpPr/>
      </xdr:nvSpPr>
      <xdr:spPr>
        <a:xfrm>
          <a:off x="12505680" y="279108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3</xdr:row>
      <xdr:rowOff>190800</xdr:rowOff>
    </xdr:from>
    <xdr:to>
      <xdr:col>15</xdr:col>
      <xdr:colOff>2015280</xdr:colOff>
      <xdr:row>15</xdr:row>
      <xdr:rowOff>47520</xdr:rowOff>
    </xdr:to>
    <xdr:sp>
      <xdr:nvSpPr>
        <xdr:cNvPr id="51" name="Text Box 286"/>
        <xdr:cNvSpPr/>
      </xdr:nvSpPr>
      <xdr:spPr>
        <a:xfrm>
          <a:off x="12505680" y="293400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A</a:t>
          </a:r>
          <a:endParaRPr b="0" lang="en-US" sz="1000" spc="-1" strike="noStrike">
            <a:latin typeface="Times New Roman"/>
          </a:endParaRPr>
        </a:p>
      </xdr:txBody>
    </xdr:sp>
    <xdr:clientData/>
  </xdr:twoCellAnchor>
  <xdr:twoCellAnchor editAs="oneCell">
    <xdr:from>
      <xdr:col>6</xdr:col>
      <xdr:colOff>39960</xdr:colOff>
      <xdr:row>16</xdr:row>
      <xdr:rowOff>123840</xdr:rowOff>
    </xdr:from>
    <xdr:to>
      <xdr:col>6</xdr:col>
      <xdr:colOff>594360</xdr:colOff>
      <xdr:row>18</xdr:row>
      <xdr:rowOff>9360</xdr:rowOff>
    </xdr:to>
    <xdr:sp>
      <xdr:nvSpPr>
        <xdr:cNvPr id="52" name="Text Box 287"/>
        <xdr:cNvSpPr/>
      </xdr:nvSpPr>
      <xdr:spPr>
        <a:xfrm>
          <a:off x="4405680" y="3429000"/>
          <a:ext cx="55440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51kΩ</a:t>
          </a:r>
          <a:endParaRPr b="0" lang="en-US" sz="1100" spc="-1" strike="noStrike">
            <a:latin typeface="Times New Roman"/>
          </a:endParaRPr>
        </a:p>
      </xdr:txBody>
    </xdr:sp>
    <xdr:clientData/>
  </xdr:twoCellAnchor>
  <xdr:twoCellAnchor editAs="oneCell">
    <xdr:from>
      <xdr:col>8</xdr:col>
      <xdr:colOff>633960</xdr:colOff>
      <xdr:row>9</xdr:row>
      <xdr:rowOff>133560</xdr:rowOff>
    </xdr:from>
    <xdr:to>
      <xdr:col>8</xdr:col>
      <xdr:colOff>865440</xdr:colOff>
      <xdr:row>11</xdr:row>
      <xdr:rowOff>9360</xdr:rowOff>
    </xdr:to>
    <xdr:sp>
      <xdr:nvSpPr>
        <xdr:cNvPr id="53" name="Text Box 291"/>
        <xdr:cNvSpPr/>
      </xdr:nvSpPr>
      <xdr:spPr>
        <a:xfrm>
          <a:off x="6478560" y="2200320"/>
          <a:ext cx="23148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7</a:t>
          </a:r>
          <a:endParaRPr b="0" lang="en-US" sz="1100" spc="-1" strike="noStrike">
            <a:latin typeface="Times New Roman"/>
          </a:endParaRPr>
        </a:p>
      </xdr:txBody>
    </xdr:sp>
    <xdr:clientData/>
  </xdr:twoCellAnchor>
  <xdr:twoCellAnchor editAs="oneCell">
    <xdr:from>
      <xdr:col>7</xdr:col>
      <xdr:colOff>110880</xdr:colOff>
      <xdr:row>10</xdr:row>
      <xdr:rowOff>162000</xdr:rowOff>
    </xdr:from>
    <xdr:to>
      <xdr:col>7</xdr:col>
      <xdr:colOff>342720</xdr:colOff>
      <xdr:row>11</xdr:row>
      <xdr:rowOff>171360</xdr:rowOff>
    </xdr:to>
    <xdr:sp>
      <xdr:nvSpPr>
        <xdr:cNvPr id="54" name="Text Box 292"/>
        <xdr:cNvSpPr/>
      </xdr:nvSpPr>
      <xdr:spPr>
        <a:xfrm>
          <a:off x="5311440" y="2390760"/>
          <a:ext cx="2318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3</a:t>
          </a:r>
          <a:endParaRPr b="0" lang="en-US" sz="1000" spc="-1" strike="noStrike">
            <a:latin typeface="Times New Roman"/>
          </a:endParaRPr>
        </a:p>
      </xdr:txBody>
    </xdr:sp>
    <xdr:clientData/>
  </xdr:twoCellAnchor>
  <xdr:twoCellAnchor editAs="oneCell">
    <xdr:from>
      <xdr:col>7</xdr:col>
      <xdr:colOff>100800</xdr:colOff>
      <xdr:row>13</xdr:row>
      <xdr:rowOff>38520</xdr:rowOff>
    </xdr:from>
    <xdr:to>
      <xdr:col>7</xdr:col>
      <xdr:colOff>332640</xdr:colOff>
      <xdr:row>14</xdr:row>
      <xdr:rowOff>37800</xdr:rowOff>
    </xdr:to>
    <xdr:sp>
      <xdr:nvSpPr>
        <xdr:cNvPr id="55" name="Text Box 293"/>
        <xdr:cNvSpPr/>
      </xdr:nvSpPr>
      <xdr:spPr>
        <a:xfrm>
          <a:off x="5301360" y="2781720"/>
          <a:ext cx="23184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0</a:t>
          </a:r>
          <a:endParaRPr b="0" lang="en-US" sz="1000" spc="-1" strike="noStrike">
            <a:latin typeface="Times New Roman"/>
          </a:endParaRPr>
        </a:p>
      </xdr:txBody>
    </xdr:sp>
    <xdr:clientData/>
  </xdr:twoCellAnchor>
  <xdr:twoCellAnchor editAs="oneCell">
    <xdr:from>
      <xdr:col>7</xdr:col>
      <xdr:colOff>150840</xdr:colOff>
      <xdr:row>17</xdr:row>
      <xdr:rowOff>38160</xdr:rowOff>
    </xdr:from>
    <xdr:to>
      <xdr:col>7</xdr:col>
      <xdr:colOff>383040</xdr:colOff>
      <xdr:row>18</xdr:row>
      <xdr:rowOff>76320</xdr:rowOff>
    </xdr:to>
    <xdr:sp>
      <xdr:nvSpPr>
        <xdr:cNvPr id="56" name="Text Box 294"/>
        <xdr:cNvSpPr/>
      </xdr:nvSpPr>
      <xdr:spPr>
        <a:xfrm>
          <a:off x="5351400" y="350532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6</a:t>
          </a:r>
          <a:endParaRPr b="0" lang="en-US" sz="1000" spc="-1" strike="noStrike">
            <a:latin typeface="Times New Roman"/>
          </a:endParaRPr>
        </a:p>
      </xdr:txBody>
    </xdr:sp>
    <xdr:clientData/>
  </xdr:twoCellAnchor>
  <xdr:twoCellAnchor editAs="oneCell">
    <xdr:from>
      <xdr:col>7</xdr:col>
      <xdr:colOff>141120</xdr:colOff>
      <xdr:row>21</xdr:row>
      <xdr:rowOff>28440</xdr:rowOff>
    </xdr:from>
    <xdr:to>
      <xdr:col>7</xdr:col>
      <xdr:colOff>372960</xdr:colOff>
      <xdr:row>22</xdr:row>
      <xdr:rowOff>86040</xdr:rowOff>
    </xdr:to>
    <xdr:sp>
      <xdr:nvSpPr>
        <xdr:cNvPr id="57" name="Text Box 295"/>
        <xdr:cNvSpPr/>
      </xdr:nvSpPr>
      <xdr:spPr>
        <a:xfrm>
          <a:off x="5341680" y="4228920"/>
          <a:ext cx="23184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a:t>
          </a:r>
          <a:endParaRPr b="0" lang="en-US" sz="1000" spc="-1" strike="noStrike">
            <a:latin typeface="Times New Roman"/>
          </a:endParaRPr>
        </a:p>
      </xdr:txBody>
    </xdr:sp>
    <xdr:clientData/>
  </xdr:twoCellAnchor>
  <xdr:twoCellAnchor editAs="oneCell">
    <xdr:from>
      <xdr:col>7</xdr:col>
      <xdr:colOff>141120</xdr:colOff>
      <xdr:row>25</xdr:row>
      <xdr:rowOff>66600</xdr:rowOff>
    </xdr:from>
    <xdr:to>
      <xdr:col>7</xdr:col>
      <xdr:colOff>372960</xdr:colOff>
      <xdr:row>26</xdr:row>
      <xdr:rowOff>123840</xdr:rowOff>
    </xdr:to>
    <xdr:sp>
      <xdr:nvSpPr>
        <xdr:cNvPr id="58" name="Text Box 296"/>
        <xdr:cNvSpPr/>
      </xdr:nvSpPr>
      <xdr:spPr>
        <a:xfrm>
          <a:off x="5341680" y="4933800"/>
          <a:ext cx="231840" cy="238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8</a:t>
          </a:r>
          <a:endParaRPr b="0" lang="en-US" sz="1000" spc="-1" strike="noStrike">
            <a:latin typeface="Times New Roman"/>
          </a:endParaRPr>
        </a:p>
      </xdr:txBody>
    </xdr:sp>
    <xdr:clientData/>
  </xdr:twoCellAnchor>
  <xdr:twoCellAnchor editAs="oneCell">
    <xdr:from>
      <xdr:col>7</xdr:col>
      <xdr:colOff>150840</xdr:colOff>
      <xdr:row>27</xdr:row>
      <xdr:rowOff>66240</xdr:rowOff>
    </xdr:from>
    <xdr:to>
      <xdr:col>7</xdr:col>
      <xdr:colOff>383040</xdr:colOff>
      <xdr:row>28</xdr:row>
      <xdr:rowOff>142920</xdr:rowOff>
    </xdr:to>
    <xdr:sp>
      <xdr:nvSpPr>
        <xdr:cNvPr id="59" name="Text Box 297"/>
        <xdr:cNvSpPr/>
      </xdr:nvSpPr>
      <xdr:spPr>
        <a:xfrm>
          <a:off x="5351400" y="5295600"/>
          <a:ext cx="23220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a:t>
          </a:r>
          <a:endParaRPr b="0" lang="en-US" sz="1000" spc="-1" strike="noStrike">
            <a:latin typeface="Times New Roman"/>
          </a:endParaRPr>
        </a:p>
      </xdr:txBody>
    </xdr:sp>
    <xdr:clientData/>
  </xdr:twoCellAnchor>
  <xdr:twoCellAnchor editAs="oneCell">
    <xdr:from>
      <xdr:col>7</xdr:col>
      <xdr:colOff>141120</xdr:colOff>
      <xdr:row>29</xdr:row>
      <xdr:rowOff>38160</xdr:rowOff>
    </xdr:from>
    <xdr:to>
      <xdr:col>7</xdr:col>
      <xdr:colOff>372960</xdr:colOff>
      <xdr:row>30</xdr:row>
      <xdr:rowOff>86040</xdr:rowOff>
    </xdr:to>
    <xdr:sp>
      <xdr:nvSpPr>
        <xdr:cNvPr id="60" name="Text Box 298"/>
        <xdr:cNvSpPr/>
      </xdr:nvSpPr>
      <xdr:spPr>
        <a:xfrm>
          <a:off x="5341680" y="5629320"/>
          <a:ext cx="23184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a:t>
          </a:r>
          <a:endParaRPr b="0" lang="en-US" sz="1000" spc="-1" strike="noStrike">
            <a:latin typeface="Times New Roman"/>
          </a:endParaRPr>
        </a:p>
      </xdr:txBody>
    </xdr:sp>
    <xdr:clientData/>
  </xdr:twoCellAnchor>
  <xdr:twoCellAnchor editAs="oneCell">
    <xdr:from>
      <xdr:col>10</xdr:col>
      <xdr:colOff>29880</xdr:colOff>
      <xdr:row>29</xdr:row>
      <xdr:rowOff>47520</xdr:rowOff>
    </xdr:from>
    <xdr:to>
      <xdr:col>10</xdr:col>
      <xdr:colOff>262440</xdr:colOff>
      <xdr:row>30</xdr:row>
      <xdr:rowOff>95760</xdr:rowOff>
    </xdr:to>
    <xdr:sp>
      <xdr:nvSpPr>
        <xdr:cNvPr id="61" name="Text Box 300"/>
        <xdr:cNvSpPr/>
      </xdr:nvSpPr>
      <xdr:spPr>
        <a:xfrm>
          <a:off x="7393320" y="5638680"/>
          <a:ext cx="23256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a:t>
          </a:r>
          <a:endParaRPr b="0" lang="en-US" sz="1000" spc="-1" strike="noStrike">
            <a:latin typeface="Times New Roman"/>
          </a:endParaRPr>
        </a:p>
      </xdr:txBody>
    </xdr:sp>
    <xdr:clientData/>
  </xdr:twoCellAnchor>
  <xdr:twoCellAnchor editAs="oneCell">
    <xdr:from>
      <xdr:col>10</xdr:col>
      <xdr:colOff>29880</xdr:colOff>
      <xdr:row>27</xdr:row>
      <xdr:rowOff>95400</xdr:rowOff>
    </xdr:from>
    <xdr:to>
      <xdr:col>10</xdr:col>
      <xdr:colOff>262440</xdr:colOff>
      <xdr:row>28</xdr:row>
      <xdr:rowOff>181080</xdr:rowOff>
    </xdr:to>
    <xdr:sp>
      <xdr:nvSpPr>
        <xdr:cNvPr id="62" name="Text Box 301"/>
        <xdr:cNvSpPr/>
      </xdr:nvSpPr>
      <xdr:spPr>
        <a:xfrm>
          <a:off x="7393320" y="5324760"/>
          <a:ext cx="232560" cy="26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a:t>
          </a:r>
          <a:endParaRPr b="0" lang="en-US" sz="1000" spc="-1" strike="noStrike">
            <a:latin typeface="Times New Roman"/>
          </a:endParaRPr>
        </a:p>
      </xdr:txBody>
    </xdr:sp>
    <xdr:clientData/>
  </xdr:twoCellAnchor>
  <xdr:twoCellAnchor editAs="oneCell">
    <xdr:from>
      <xdr:col>10</xdr:col>
      <xdr:colOff>10440</xdr:colOff>
      <xdr:row>25</xdr:row>
      <xdr:rowOff>19080</xdr:rowOff>
    </xdr:from>
    <xdr:to>
      <xdr:col>10</xdr:col>
      <xdr:colOff>241920</xdr:colOff>
      <xdr:row>26</xdr:row>
      <xdr:rowOff>85680</xdr:rowOff>
    </xdr:to>
    <xdr:sp>
      <xdr:nvSpPr>
        <xdr:cNvPr id="63" name="Text Box 302"/>
        <xdr:cNvSpPr/>
      </xdr:nvSpPr>
      <xdr:spPr>
        <a:xfrm>
          <a:off x="7373880" y="4886280"/>
          <a:ext cx="231480" cy="247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5</a:t>
          </a:r>
          <a:endParaRPr b="0" lang="en-US" sz="1000" spc="-1" strike="noStrike">
            <a:latin typeface="Times New Roman"/>
          </a:endParaRPr>
        </a:p>
      </xdr:txBody>
    </xdr:sp>
    <xdr:clientData/>
  </xdr:twoCellAnchor>
  <xdr:twoCellAnchor editAs="oneCell">
    <xdr:from>
      <xdr:col>10</xdr:col>
      <xdr:colOff>10440</xdr:colOff>
      <xdr:row>20</xdr:row>
      <xdr:rowOff>190800</xdr:rowOff>
    </xdr:from>
    <xdr:to>
      <xdr:col>10</xdr:col>
      <xdr:colOff>241920</xdr:colOff>
      <xdr:row>22</xdr:row>
      <xdr:rowOff>28440</xdr:rowOff>
    </xdr:to>
    <xdr:sp>
      <xdr:nvSpPr>
        <xdr:cNvPr id="64" name="Text Box 303"/>
        <xdr:cNvSpPr/>
      </xdr:nvSpPr>
      <xdr:spPr>
        <a:xfrm>
          <a:off x="7373880" y="4172400"/>
          <a:ext cx="23148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6</a:t>
          </a:r>
          <a:endParaRPr b="0" lang="en-US" sz="1000" spc="-1" strike="noStrike">
            <a:latin typeface="Times New Roman"/>
          </a:endParaRPr>
        </a:p>
      </xdr:txBody>
    </xdr:sp>
    <xdr:clientData/>
  </xdr:twoCellAnchor>
  <xdr:twoCellAnchor editAs="oneCell">
    <xdr:from>
      <xdr:col>9</xdr:col>
      <xdr:colOff>633960</xdr:colOff>
      <xdr:row>16</xdr:row>
      <xdr:rowOff>95400</xdr:rowOff>
    </xdr:from>
    <xdr:to>
      <xdr:col>10</xdr:col>
      <xdr:colOff>222120</xdr:colOff>
      <xdr:row>17</xdr:row>
      <xdr:rowOff>152640</xdr:rowOff>
    </xdr:to>
    <xdr:sp>
      <xdr:nvSpPr>
        <xdr:cNvPr id="65" name="Text Box 304"/>
        <xdr:cNvSpPr/>
      </xdr:nvSpPr>
      <xdr:spPr>
        <a:xfrm>
          <a:off x="7353360" y="340056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a:t>
          </a:r>
          <a:endParaRPr b="0" lang="en-US" sz="1000" spc="-1" strike="noStrike">
            <a:latin typeface="Times New Roman"/>
          </a:endParaRPr>
        </a:p>
      </xdr:txBody>
    </xdr:sp>
    <xdr:clientData/>
  </xdr:twoCellAnchor>
  <xdr:twoCellAnchor editAs="oneCell">
    <xdr:from>
      <xdr:col>9</xdr:col>
      <xdr:colOff>623880</xdr:colOff>
      <xdr:row>14</xdr:row>
      <xdr:rowOff>9360</xdr:rowOff>
    </xdr:from>
    <xdr:to>
      <xdr:col>10</xdr:col>
      <xdr:colOff>212040</xdr:colOff>
      <xdr:row>15</xdr:row>
      <xdr:rowOff>66600</xdr:rowOff>
    </xdr:to>
    <xdr:sp>
      <xdr:nvSpPr>
        <xdr:cNvPr id="66" name="Text Box 305"/>
        <xdr:cNvSpPr/>
      </xdr:nvSpPr>
      <xdr:spPr>
        <a:xfrm>
          <a:off x="7343280" y="2971800"/>
          <a:ext cx="2322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a:t>
          </a:r>
          <a:endParaRPr b="0" lang="en-US" sz="1000" spc="-1" strike="noStrike">
            <a:latin typeface="Times New Roman"/>
          </a:endParaRPr>
        </a:p>
      </xdr:txBody>
    </xdr:sp>
    <xdr:clientData/>
  </xdr:twoCellAnchor>
  <xdr:twoCellAnchor editAs="oneCell">
    <xdr:from>
      <xdr:col>9</xdr:col>
      <xdr:colOff>613800</xdr:colOff>
      <xdr:row>11</xdr:row>
      <xdr:rowOff>47520</xdr:rowOff>
    </xdr:from>
    <xdr:to>
      <xdr:col>10</xdr:col>
      <xdr:colOff>201600</xdr:colOff>
      <xdr:row>12</xdr:row>
      <xdr:rowOff>38160</xdr:rowOff>
    </xdr:to>
    <xdr:sp>
      <xdr:nvSpPr>
        <xdr:cNvPr id="67" name="Text Box 306"/>
        <xdr:cNvSpPr/>
      </xdr:nvSpPr>
      <xdr:spPr>
        <a:xfrm>
          <a:off x="7333200" y="2457360"/>
          <a:ext cx="23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a:t>
          </a:r>
          <a:endParaRPr b="0" lang="en-US" sz="1000" spc="-1" strike="noStrike">
            <a:latin typeface="Times New Roman"/>
          </a:endParaRPr>
        </a:p>
      </xdr:txBody>
    </xdr:sp>
    <xdr:clientData/>
  </xdr:twoCellAnchor>
  <xdr:twoCellAnchor editAs="oneCell">
    <xdr:from>
      <xdr:col>7</xdr:col>
      <xdr:colOff>120960</xdr:colOff>
      <xdr:row>31</xdr:row>
      <xdr:rowOff>209520</xdr:rowOff>
    </xdr:from>
    <xdr:to>
      <xdr:col>7</xdr:col>
      <xdr:colOff>463680</xdr:colOff>
      <xdr:row>33</xdr:row>
      <xdr:rowOff>47520</xdr:rowOff>
    </xdr:to>
    <xdr:sp>
      <xdr:nvSpPr>
        <xdr:cNvPr id="68" name="Text Box 251"/>
        <xdr:cNvSpPr/>
      </xdr:nvSpPr>
      <xdr:spPr>
        <a:xfrm>
          <a:off x="5321520" y="6134040"/>
          <a:ext cx="34272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ADJ</a:t>
          </a:r>
          <a:endParaRPr b="0" lang="en-US" sz="1100" spc="-1" strike="noStrike">
            <a:latin typeface="Times New Roman"/>
          </a:endParaRPr>
        </a:p>
      </xdr:txBody>
    </xdr:sp>
    <xdr:clientData/>
  </xdr:twoCellAnchor>
  <xdr:twoCellAnchor editAs="oneCell">
    <xdr:from>
      <xdr:col>7</xdr:col>
      <xdr:colOff>110880</xdr:colOff>
      <xdr:row>33</xdr:row>
      <xdr:rowOff>0</xdr:rowOff>
    </xdr:from>
    <xdr:to>
      <xdr:col>7</xdr:col>
      <xdr:colOff>554040</xdr:colOff>
      <xdr:row>34</xdr:row>
      <xdr:rowOff>66600</xdr:rowOff>
    </xdr:to>
    <xdr:sp>
      <xdr:nvSpPr>
        <xdr:cNvPr id="69" name="Text Box 281"/>
        <xdr:cNvSpPr/>
      </xdr:nvSpPr>
      <xdr:spPr>
        <a:xfrm>
          <a:off x="5311440" y="6305400"/>
          <a:ext cx="443160" cy="228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5.3kΩ</a:t>
          </a:r>
          <a:endParaRPr b="0" lang="en-US" sz="1000" spc="-1" strike="noStrike">
            <a:latin typeface="Times New Roman"/>
          </a:endParaRPr>
        </a:p>
      </xdr:txBody>
    </xdr:sp>
    <xdr:clientData/>
  </xdr:twoCellAnchor>
  <xdr:twoCellAnchor editAs="oneCell">
    <xdr:from>
      <xdr:col>16</xdr:col>
      <xdr:colOff>110520</xdr:colOff>
      <xdr:row>3</xdr:row>
      <xdr:rowOff>114480</xdr:rowOff>
    </xdr:from>
    <xdr:to>
      <xdr:col>28</xdr:col>
      <xdr:colOff>463320</xdr:colOff>
      <xdr:row>32</xdr:row>
      <xdr:rowOff>86040</xdr:rowOff>
    </xdr:to>
    <xdr:sp>
      <xdr:nvSpPr>
        <xdr:cNvPr id="70" name="Rectangle 73"/>
        <xdr:cNvSpPr/>
      </xdr:nvSpPr>
      <xdr:spPr>
        <a:xfrm>
          <a:off x="13199760" y="1124280"/>
          <a:ext cx="8280720" cy="51055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5</xdr:col>
      <xdr:colOff>1550160</xdr:colOff>
      <xdr:row>75</xdr:row>
      <xdr:rowOff>133560</xdr:rowOff>
    </xdr:from>
    <xdr:to>
      <xdr:col>15</xdr:col>
      <xdr:colOff>2066760</xdr:colOff>
      <xdr:row>76</xdr:row>
      <xdr:rowOff>123840</xdr:rowOff>
    </xdr:to>
    <xdr:sp>
      <xdr:nvSpPr>
        <xdr:cNvPr id="71" name="TextBox 75"/>
        <xdr:cNvSpPr/>
      </xdr:nvSpPr>
      <xdr:spPr>
        <a:xfrm>
          <a:off x="12434760" y="13858920"/>
          <a:ext cx="516600" cy="162000"/>
        </a:xfrm>
        <a:prstGeom prst="rect">
          <a:avLst/>
        </a:prstGeom>
        <a:noFill/>
        <a:ln w="0">
          <a:noFill/>
        </a:ln>
      </xdr:spPr>
      <xdr:style>
        <a:lnRef idx="0"/>
        <a:fillRef idx="0"/>
        <a:effectRef idx="0"/>
        <a:fontRef idx="minor"/>
      </xdr:style>
      <xdr:txBody>
        <a:bodyPr lIns="27360" rIns="0" tIns="27360" bIns="0" anchor="t">
          <a:noAutofit/>
        </a:bodyPr>
        <a:p>
          <a:r>
            <a:rPr b="1"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8</xdr:col>
      <xdr:colOff>663840</xdr:colOff>
      <xdr:row>31</xdr:row>
      <xdr:rowOff>152280</xdr:rowOff>
    </xdr:from>
    <xdr:to>
      <xdr:col>9</xdr:col>
      <xdr:colOff>20880</xdr:colOff>
      <xdr:row>32</xdr:row>
      <xdr:rowOff>123840</xdr:rowOff>
    </xdr:to>
    <xdr:sp>
      <xdr:nvSpPr>
        <xdr:cNvPr id="72" name="Text Box 292"/>
        <xdr:cNvSpPr/>
      </xdr:nvSpPr>
      <xdr:spPr>
        <a:xfrm>
          <a:off x="6508440" y="6076800"/>
          <a:ext cx="23184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a:t>
          </a:r>
          <a:endParaRPr b="0" lang="en-US" sz="1000" spc="-1" strike="noStrike">
            <a:latin typeface="Times New Roman"/>
          </a:endParaRPr>
        </a:p>
      </xdr:txBody>
    </xdr:sp>
    <xdr:clientData/>
  </xdr:twoCellAnchor>
  <xdr:twoCellAnchor editAs="absolute">
    <xdr:from>
      <xdr:col>1</xdr:col>
      <xdr:colOff>0</xdr:colOff>
      <xdr:row>70</xdr:row>
      <xdr:rowOff>152640</xdr:rowOff>
    </xdr:from>
    <xdr:to>
      <xdr:col>2</xdr:col>
      <xdr:colOff>51120</xdr:colOff>
      <xdr:row>72</xdr:row>
      <xdr:rowOff>57240</xdr:rowOff>
    </xdr:to>
    <xdr:sp>
      <xdr:nvSpPr>
        <xdr:cNvPr id="73" name="TextBox 77"/>
        <xdr:cNvSpPr/>
      </xdr:nvSpPr>
      <xdr:spPr>
        <a:xfrm>
          <a:off x="583560" y="129733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0</xdr:col>
      <xdr:colOff>573480</xdr:colOff>
      <xdr:row>71</xdr:row>
      <xdr:rowOff>162000</xdr:rowOff>
    </xdr:from>
    <xdr:to>
      <xdr:col>2</xdr:col>
      <xdr:colOff>42120</xdr:colOff>
      <xdr:row>73</xdr:row>
      <xdr:rowOff>57240</xdr:rowOff>
    </xdr:to>
    <xdr:sp>
      <xdr:nvSpPr>
        <xdr:cNvPr id="74" name="TextBox 78"/>
        <xdr:cNvSpPr/>
      </xdr:nvSpPr>
      <xdr:spPr>
        <a:xfrm>
          <a:off x="573480" y="13154040"/>
          <a:ext cx="48456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2</xdr:row>
      <xdr:rowOff>162000</xdr:rowOff>
    </xdr:from>
    <xdr:to>
      <xdr:col>2</xdr:col>
      <xdr:colOff>51120</xdr:colOff>
      <xdr:row>74</xdr:row>
      <xdr:rowOff>57240</xdr:rowOff>
    </xdr:to>
    <xdr:sp>
      <xdr:nvSpPr>
        <xdr:cNvPr id="75" name="TextBox 79"/>
        <xdr:cNvSpPr/>
      </xdr:nvSpPr>
      <xdr:spPr>
        <a:xfrm>
          <a:off x="583560" y="133351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3</xdr:row>
      <xdr:rowOff>161640</xdr:rowOff>
    </xdr:from>
    <xdr:to>
      <xdr:col>2</xdr:col>
      <xdr:colOff>51120</xdr:colOff>
      <xdr:row>75</xdr:row>
      <xdr:rowOff>57240</xdr:rowOff>
    </xdr:to>
    <xdr:sp>
      <xdr:nvSpPr>
        <xdr:cNvPr id="76" name="TextBox 80"/>
        <xdr:cNvSpPr/>
      </xdr:nvSpPr>
      <xdr:spPr>
        <a:xfrm>
          <a:off x="583560" y="13515840"/>
          <a:ext cx="48348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4</xdr:row>
      <xdr:rowOff>152640</xdr:rowOff>
    </xdr:from>
    <xdr:to>
      <xdr:col>2</xdr:col>
      <xdr:colOff>51120</xdr:colOff>
      <xdr:row>76</xdr:row>
      <xdr:rowOff>37800</xdr:rowOff>
    </xdr:to>
    <xdr:sp>
      <xdr:nvSpPr>
        <xdr:cNvPr id="77" name="TextBox 81"/>
        <xdr:cNvSpPr/>
      </xdr:nvSpPr>
      <xdr:spPr>
        <a:xfrm>
          <a:off x="583560" y="13687560"/>
          <a:ext cx="483480" cy="24732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3</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2</xdr:col>
      <xdr:colOff>523800</xdr:colOff>
      <xdr:row>71</xdr:row>
      <xdr:rowOff>0</xdr:rowOff>
    </xdr:from>
    <xdr:to>
      <xdr:col>2</xdr:col>
      <xdr:colOff>1068120</xdr:colOff>
      <xdr:row>72</xdr:row>
      <xdr:rowOff>76320</xdr:rowOff>
    </xdr:to>
    <xdr:sp>
      <xdr:nvSpPr>
        <xdr:cNvPr id="78" name="TextBox 83"/>
        <xdr:cNvSpPr/>
      </xdr:nvSpPr>
      <xdr:spPr>
        <a:xfrm>
          <a:off x="1539720" y="12992040"/>
          <a:ext cx="5443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9.76 kΩ</a:t>
          </a:r>
          <a:endParaRPr b="0" lang="en-US" sz="1000" spc="-1" strike="noStrike">
            <a:latin typeface="Times New Roman"/>
          </a:endParaRPr>
        </a:p>
      </xdr:txBody>
    </xdr:sp>
    <xdr:clientData/>
  </xdr:twoCellAnchor>
  <xdr:twoCellAnchor editAs="absolute">
    <xdr:from>
      <xdr:col>2</xdr:col>
      <xdr:colOff>513720</xdr:colOff>
      <xdr:row>72</xdr:row>
      <xdr:rowOff>0</xdr:rowOff>
    </xdr:from>
    <xdr:to>
      <xdr:col>2</xdr:col>
      <xdr:colOff>1088640</xdr:colOff>
      <xdr:row>73</xdr:row>
      <xdr:rowOff>76320</xdr:rowOff>
    </xdr:to>
    <xdr:sp>
      <xdr:nvSpPr>
        <xdr:cNvPr id="79" name="TextBox 84"/>
        <xdr:cNvSpPr/>
      </xdr:nvSpPr>
      <xdr:spPr>
        <a:xfrm>
          <a:off x="1529640" y="13173120"/>
          <a:ext cx="574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0 pF</a:t>
          </a:r>
          <a:endParaRPr b="0" lang="en-US" sz="1000" spc="-1" strike="noStrike">
            <a:latin typeface="Times New Roman"/>
          </a:endParaRPr>
        </a:p>
      </xdr:txBody>
    </xdr:sp>
    <xdr:clientData/>
  </xdr:twoCellAnchor>
  <xdr:twoCellAnchor editAs="absolute">
    <xdr:from>
      <xdr:col>2</xdr:col>
      <xdr:colOff>523800</xdr:colOff>
      <xdr:row>73</xdr:row>
      <xdr:rowOff>0</xdr:rowOff>
    </xdr:from>
    <xdr:to>
      <xdr:col>2</xdr:col>
      <xdr:colOff>1088640</xdr:colOff>
      <xdr:row>74</xdr:row>
      <xdr:rowOff>66960</xdr:rowOff>
    </xdr:to>
    <xdr:sp>
      <xdr:nvSpPr>
        <xdr:cNvPr id="80" name="TextBox 85"/>
        <xdr:cNvSpPr/>
      </xdr:nvSpPr>
      <xdr:spPr>
        <a:xfrm>
          <a:off x="1539720" y="13354200"/>
          <a:ext cx="564840" cy="24768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 pF</a:t>
          </a:r>
          <a:endParaRPr b="0" lang="en-US" sz="1000" spc="-1" strike="noStrike">
            <a:latin typeface="Times New Roman"/>
          </a:endParaRPr>
        </a:p>
      </xdr:txBody>
    </xdr:sp>
    <xdr:clientData/>
  </xdr:twoCellAnchor>
  <xdr:twoCellAnchor editAs="absolute">
    <xdr:from>
      <xdr:col>2</xdr:col>
      <xdr:colOff>523800</xdr:colOff>
      <xdr:row>74</xdr:row>
      <xdr:rowOff>0</xdr:rowOff>
    </xdr:from>
    <xdr:to>
      <xdr:col>2</xdr:col>
      <xdr:colOff>1107720</xdr:colOff>
      <xdr:row>75</xdr:row>
      <xdr:rowOff>66960</xdr:rowOff>
    </xdr:to>
    <xdr:sp>
      <xdr:nvSpPr>
        <xdr:cNvPr id="81" name="TextBox 86"/>
        <xdr:cNvSpPr/>
      </xdr:nvSpPr>
      <xdr:spPr>
        <a:xfrm>
          <a:off x="1539720" y="13534920"/>
          <a:ext cx="583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374 Ω</a:t>
          </a:r>
          <a:endParaRPr b="0" lang="en-US" sz="1000" spc="-1" strike="noStrike">
            <a:latin typeface="Times New Roman"/>
          </a:endParaRPr>
        </a:p>
      </xdr:txBody>
    </xdr:sp>
    <xdr:clientData/>
  </xdr:twoCellAnchor>
  <xdr:twoCellAnchor editAs="absolute">
    <xdr:from>
      <xdr:col>2</xdr:col>
      <xdr:colOff>523800</xdr:colOff>
      <xdr:row>74</xdr:row>
      <xdr:rowOff>171360</xdr:rowOff>
    </xdr:from>
    <xdr:to>
      <xdr:col>2</xdr:col>
      <xdr:colOff>1128240</xdr:colOff>
      <xdr:row>76</xdr:row>
      <xdr:rowOff>75960</xdr:rowOff>
    </xdr:to>
    <xdr:sp>
      <xdr:nvSpPr>
        <xdr:cNvPr id="82" name="TextBox 87"/>
        <xdr:cNvSpPr/>
      </xdr:nvSpPr>
      <xdr:spPr>
        <a:xfrm>
          <a:off x="1539720" y="13706280"/>
          <a:ext cx="60444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560 pF</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50040</xdr:colOff>
          <xdr:row>65</xdr:row>
          <xdr:rowOff>9360</xdr:rowOff>
        </xdr:from>
        <xdr:to>
          <xdr:col>2</xdr:col>
          <xdr:colOff>453600</xdr:colOff>
          <xdr:row>66</xdr:row>
          <xdr:rowOff>-19080</xdr:rowOff>
        </xdr:to>
        <xdr:sp>
          <xdr:nvSpPr>
            <xdr:cNvPr id="0" name="Scroll Bar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6</xdr:row>
          <xdr:rowOff>9360</xdr:rowOff>
        </xdr:from>
        <xdr:to>
          <xdr:col>2</xdr:col>
          <xdr:colOff>453600</xdr:colOff>
          <xdr:row>67</xdr:row>
          <xdr:rowOff>-19080</xdr:rowOff>
        </xdr:to>
        <xdr:sp>
          <xdr:nvSpPr>
            <xdr:cNvPr id="0" name="Scroll Bar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7</xdr:row>
          <xdr:rowOff>9000</xdr:rowOff>
        </xdr:from>
        <xdr:to>
          <xdr:col>2</xdr:col>
          <xdr:colOff>453600</xdr:colOff>
          <xdr:row>68</xdr:row>
          <xdr:rowOff>-19440</xdr:rowOff>
        </xdr:to>
        <xdr:sp>
          <xdr:nvSpPr>
            <xdr:cNvPr id="0" name="Scroll Bar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8</xdr:row>
          <xdr:rowOff>9360</xdr:rowOff>
        </xdr:from>
        <xdr:to>
          <xdr:col>2</xdr:col>
          <xdr:colOff>453600</xdr:colOff>
          <xdr:row>69</xdr:row>
          <xdr:rowOff>-28440</xdr:rowOff>
        </xdr:to>
        <xdr:sp>
          <xdr:nvSpPr>
            <xdr:cNvPr id="0" name="Scroll Bar 2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62520</xdr:colOff>
      <xdr:row>5</xdr:row>
      <xdr:rowOff>19080</xdr:rowOff>
    </xdr:from>
    <xdr:to>
      <xdr:col>15</xdr:col>
      <xdr:colOff>2055960</xdr:colOff>
      <xdr:row>36</xdr:row>
      <xdr:rowOff>75960</xdr:rowOff>
    </xdr:to>
    <xdr:pic>
      <xdr:nvPicPr>
        <xdr:cNvPr id="83" name="Picture 8888" descr=""/>
        <xdr:cNvPicPr/>
      </xdr:nvPicPr>
      <xdr:blipFill>
        <a:blip r:embed="rId5"/>
        <a:stretch/>
      </xdr:blipFill>
      <xdr:spPr>
        <a:xfrm>
          <a:off x="3903120" y="1419120"/>
          <a:ext cx="9037440" cy="5448240"/>
        </a:xfrm>
        <a:prstGeom prst="rect">
          <a:avLst/>
        </a:prstGeom>
        <a:ln w="15840">
          <a:solidFill>
            <a:srgbClr val="000000"/>
          </a:solidFill>
          <a:miter/>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2623071271124</cdr:x>
      <cdr:y>0.4922172258734</cdr:y>
    </cdr:from>
    <cdr:to>
      <cdr:x>0.930244305657605</cdr:x>
      <cdr:y>0.4922172258734</cdr:y>
    </cdr:to>
    <cdr:sp>
      <cdr:nvSpPr>
        <cdr:cNvPr id="2" name="Line 3"/>
        <cdr:cNvSpPr/>
      </cdr:nvSpPr>
      <cdr:spPr>
        <a:xfrm>
          <a:off x="691920" y="2049120"/>
          <a:ext cx="6600600" cy="0"/>
        </a:xfrm>
        <a:prstGeom prst="line">
          <a:avLst/>
        </a:prstGeom>
        <a:ln w="190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8680</xdr:colOff>
      <xdr:row>4</xdr:row>
      <xdr:rowOff>1484280</xdr:rowOff>
    </xdr:from>
    <xdr:to>
      <xdr:col>7</xdr:col>
      <xdr:colOff>359640</xdr:colOff>
      <xdr:row>4</xdr:row>
      <xdr:rowOff>2891160</xdr:rowOff>
    </xdr:to>
    <xdr:pic>
      <xdr:nvPicPr>
        <xdr:cNvPr id="84" name="Picture 151" descr="NSLOGO N BLURR"/>
        <xdr:cNvPicPr/>
      </xdr:nvPicPr>
      <xdr:blipFill>
        <a:blip r:embed="rId1">
          <a:lum bright="48000"/>
        </a:blip>
        <a:stretch/>
      </xdr:blipFill>
      <xdr:spPr>
        <a:xfrm>
          <a:off x="11188440" y="6875280"/>
          <a:ext cx="1217160" cy="1406880"/>
        </a:xfrm>
        <a:prstGeom prst="rect">
          <a:avLst/>
        </a:prstGeom>
        <a:ln w="0">
          <a:noFill/>
        </a:ln>
      </xdr:spPr>
    </xdr:pic>
    <xdr:clientData/>
  </xdr:twoCellAnchor>
  <xdr:twoCellAnchor editAs="oneCell">
    <xdr:from>
      <xdr:col>1</xdr:col>
      <xdr:colOff>5304600</xdr:colOff>
      <xdr:row>2</xdr:row>
      <xdr:rowOff>2433240</xdr:rowOff>
    </xdr:from>
    <xdr:to>
      <xdr:col>1</xdr:col>
      <xdr:colOff>5889600</xdr:colOff>
      <xdr:row>2</xdr:row>
      <xdr:rowOff>2645640</xdr:rowOff>
    </xdr:to>
    <xdr:sp>
      <xdr:nvSpPr>
        <xdr:cNvPr id="85" name="Text Box 273"/>
        <xdr:cNvSpPr/>
      </xdr:nvSpPr>
      <xdr:spPr>
        <a:xfrm>
          <a:off x="5948640" y="2661840"/>
          <a:ext cx="58500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973960</xdr:rowOff>
    </xdr:from>
    <xdr:to>
      <xdr:col>1</xdr:col>
      <xdr:colOff>5825520</xdr:colOff>
      <xdr:row>2</xdr:row>
      <xdr:rowOff>3186360</xdr:rowOff>
    </xdr:to>
    <xdr:sp>
      <xdr:nvSpPr>
        <xdr:cNvPr id="86" name="Text Box 272"/>
        <xdr:cNvSpPr/>
      </xdr:nvSpPr>
      <xdr:spPr>
        <a:xfrm>
          <a:off x="5940720" y="3202560"/>
          <a:ext cx="52884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239920</xdr:rowOff>
    </xdr:from>
    <xdr:to>
      <xdr:col>1</xdr:col>
      <xdr:colOff>5585040</xdr:colOff>
      <xdr:row>2</xdr:row>
      <xdr:rowOff>2452320</xdr:rowOff>
    </xdr:to>
    <xdr:sp>
      <xdr:nvSpPr>
        <xdr:cNvPr id="87" name="Text Box 229"/>
        <xdr:cNvSpPr/>
      </xdr:nvSpPr>
      <xdr:spPr>
        <a:xfrm>
          <a:off x="5940720" y="2468520"/>
          <a:ext cx="28836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1</a:t>
          </a:r>
          <a:endParaRPr b="0" lang="en-US" sz="1100" spc="-1" strike="noStrike">
            <a:latin typeface="Times New Roman"/>
          </a:endParaRPr>
        </a:p>
      </xdr:txBody>
    </xdr:sp>
    <xdr:clientData/>
  </xdr:twoCellAnchor>
  <xdr:twoCellAnchor editAs="oneCell">
    <xdr:from>
      <xdr:col>1</xdr:col>
      <xdr:colOff>5304600</xdr:colOff>
      <xdr:row>2</xdr:row>
      <xdr:rowOff>2780640</xdr:rowOff>
    </xdr:from>
    <xdr:to>
      <xdr:col>1</xdr:col>
      <xdr:colOff>5665320</xdr:colOff>
      <xdr:row>2</xdr:row>
      <xdr:rowOff>2993040</xdr:rowOff>
    </xdr:to>
    <xdr:sp>
      <xdr:nvSpPr>
        <xdr:cNvPr id="88" name="Text Box 230"/>
        <xdr:cNvSpPr/>
      </xdr:nvSpPr>
      <xdr:spPr>
        <a:xfrm>
          <a:off x="5948640" y="3009240"/>
          <a:ext cx="36072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2</a:t>
          </a:r>
          <a:endParaRPr b="0" lang="en-US" sz="1100" spc="-1" strike="noStrike">
            <a:latin typeface="Times New Roman"/>
          </a:endParaRPr>
        </a:p>
      </xdr:txBody>
    </xdr:sp>
    <xdr:clientData/>
  </xdr:twoCellAnchor>
  <xdr:twoCellAnchor editAs="absolute">
    <xdr:from>
      <xdr:col>1</xdr:col>
      <xdr:colOff>6266160</xdr:colOff>
      <xdr:row>2</xdr:row>
      <xdr:rowOff>2819160</xdr:rowOff>
    </xdr:from>
    <xdr:to>
      <xdr:col>1</xdr:col>
      <xdr:colOff>6586560</xdr:colOff>
      <xdr:row>2</xdr:row>
      <xdr:rowOff>3051000</xdr:rowOff>
    </xdr:to>
    <xdr:sp>
      <xdr:nvSpPr>
        <xdr:cNvPr id="89" name="Text Box 232"/>
        <xdr:cNvSpPr/>
      </xdr:nvSpPr>
      <xdr:spPr>
        <a:xfrm>
          <a:off x="6910200" y="3047760"/>
          <a:ext cx="320400" cy="2318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3</a:t>
          </a:r>
          <a:endParaRPr b="0" lang="en-US" sz="1100" spc="-1" strike="noStrike">
            <a:latin typeface="Times New Roman"/>
          </a:endParaRPr>
        </a:p>
      </xdr:txBody>
    </xdr:sp>
    <xdr:clientData/>
  </xdr:twoCellAnchor>
  <xdr:twoCellAnchor editAs="oneCell">
    <xdr:from>
      <xdr:col>1</xdr:col>
      <xdr:colOff>6249960</xdr:colOff>
      <xdr:row>2</xdr:row>
      <xdr:rowOff>2973960</xdr:rowOff>
    </xdr:from>
    <xdr:to>
      <xdr:col>1</xdr:col>
      <xdr:colOff>6843240</xdr:colOff>
      <xdr:row>2</xdr:row>
      <xdr:rowOff>3205440</xdr:rowOff>
    </xdr:to>
    <xdr:sp>
      <xdr:nvSpPr>
        <xdr:cNvPr id="90" name="Text Box 271"/>
        <xdr:cNvSpPr/>
      </xdr:nvSpPr>
      <xdr:spPr>
        <a:xfrm>
          <a:off x="6894000" y="3202560"/>
          <a:ext cx="59328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11320</xdr:colOff>
      <xdr:row>8</xdr:row>
      <xdr:rowOff>19080</xdr:rowOff>
    </xdr:from>
    <xdr:to>
      <xdr:col>44</xdr:col>
      <xdr:colOff>785160</xdr:colOff>
      <xdr:row>30</xdr:row>
      <xdr:rowOff>86040</xdr:rowOff>
    </xdr:to>
    <xdr:graphicFrame>
      <xdr:nvGraphicFramePr>
        <xdr:cNvPr id="91" name="Chart 11"/>
        <xdr:cNvGraphicFramePr/>
      </xdr:nvGraphicFramePr>
      <xdr:xfrm>
        <a:off x="25944120" y="1638360"/>
        <a:ext cx="587232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210600</xdr:colOff>
      <xdr:row>8</xdr:row>
      <xdr:rowOff>28440</xdr:rowOff>
    </xdr:from>
    <xdr:to>
      <xdr:col>36</xdr:col>
      <xdr:colOff>191880</xdr:colOff>
      <xdr:row>30</xdr:row>
      <xdr:rowOff>124200</xdr:rowOff>
    </xdr:to>
    <xdr:graphicFrame>
      <xdr:nvGraphicFramePr>
        <xdr:cNvPr id="92" name="Chart 15"/>
        <xdr:cNvGraphicFramePr/>
      </xdr:nvGraphicFramePr>
      <xdr:xfrm>
        <a:off x="20382120" y="1647720"/>
        <a:ext cx="5542560" cy="36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9720</xdr:colOff>
      <xdr:row>30</xdr:row>
      <xdr:rowOff>152640</xdr:rowOff>
    </xdr:from>
    <xdr:to>
      <xdr:col>36</xdr:col>
      <xdr:colOff>221760</xdr:colOff>
      <xdr:row>53</xdr:row>
      <xdr:rowOff>95400</xdr:rowOff>
    </xdr:to>
    <xdr:graphicFrame>
      <xdr:nvGraphicFramePr>
        <xdr:cNvPr id="93" name="Chart 16"/>
        <xdr:cNvGraphicFramePr/>
      </xdr:nvGraphicFramePr>
      <xdr:xfrm>
        <a:off x="20402280" y="5334120"/>
        <a:ext cx="5552280" cy="366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5</xdr:col>
      <xdr:colOff>488520</xdr:colOff>
      <xdr:row>6</xdr:row>
      <xdr:rowOff>75960</xdr:rowOff>
    </xdr:from>
    <xdr:to>
      <xdr:col>84</xdr:col>
      <xdr:colOff>249840</xdr:colOff>
      <xdr:row>29</xdr:row>
      <xdr:rowOff>18720</xdr:rowOff>
    </xdr:to>
    <xdr:graphicFrame>
      <xdr:nvGraphicFramePr>
        <xdr:cNvPr id="94" name="Chart 18"/>
        <xdr:cNvGraphicFramePr/>
      </xdr:nvGraphicFramePr>
      <xdr:xfrm>
        <a:off x="53825400" y="1371240"/>
        <a:ext cx="5504760" cy="3667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9480</xdr:colOff>
      <xdr:row>39</xdr:row>
      <xdr:rowOff>104760</xdr:rowOff>
    </xdr:from>
    <xdr:to>
      <xdr:col>16</xdr:col>
      <xdr:colOff>261720</xdr:colOff>
      <xdr:row>68</xdr:row>
      <xdr:rowOff>123840</xdr:rowOff>
    </xdr:to>
    <xdr:graphicFrame>
      <xdr:nvGraphicFramePr>
        <xdr:cNvPr id="95" name="Chart 1"/>
        <xdr:cNvGraphicFramePr/>
      </xdr:nvGraphicFramePr>
      <xdr:xfrm>
        <a:off x="8827560" y="6934320"/>
        <a:ext cx="7425360" cy="47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271440</xdr:colOff>
      <xdr:row>10</xdr:row>
      <xdr:rowOff>86040</xdr:rowOff>
    </xdr:from>
    <xdr:to>
      <xdr:col>26</xdr:col>
      <xdr:colOff>569160</xdr:colOff>
      <xdr:row>39</xdr:row>
      <xdr:rowOff>114480</xdr:rowOff>
    </xdr:to>
    <xdr:graphicFrame>
      <xdr:nvGraphicFramePr>
        <xdr:cNvPr id="96" name="Chart 2"/>
        <xdr:cNvGraphicFramePr/>
      </xdr:nvGraphicFramePr>
      <xdr:xfrm>
        <a:off x="16262640" y="2219760"/>
        <a:ext cx="7881480" cy="47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59560</xdr:colOff>
      <xdr:row>10</xdr:row>
      <xdr:rowOff>75960</xdr:rowOff>
    </xdr:from>
    <xdr:to>
      <xdr:col>16</xdr:col>
      <xdr:colOff>261720</xdr:colOff>
      <xdr:row>39</xdr:row>
      <xdr:rowOff>104760</xdr:rowOff>
    </xdr:to>
    <xdr:graphicFrame>
      <xdr:nvGraphicFramePr>
        <xdr:cNvPr id="97" name="Chart 4"/>
        <xdr:cNvGraphicFramePr/>
      </xdr:nvGraphicFramePr>
      <xdr:xfrm>
        <a:off x="8837640" y="2209680"/>
        <a:ext cx="7415280" cy="472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6" activeCellId="0" sqref="D6"/>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6.13"/>
    <col collapsed="false" customWidth="true" hidden="false" outlineLevel="0" max="3" min="3" style="1" width="18.56"/>
    <col collapsed="false" customWidth="true" hidden="false" outlineLevel="0" max="4" min="4" style="1" width="9.7"/>
    <col collapsed="false" customWidth="true" hidden="false" outlineLevel="0" max="5" min="5" style="1" width="7.56"/>
    <col collapsed="false" customWidth="true" hidden="false" outlineLevel="0" max="6" min="6" style="1" width="11.7"/>
    <col collapsed="false" customWidth="true" hidden="false" outlineLevel="0" max="7" min="7" style="1" width="11.85"/>
    <col collapsed="false" customWidth="false" hidden="false" outlineLevel="0" max="8" min="8" style="1" width="9.14"/>
    <col collapsed="false" customWidth="true" hidden="false" outlineLevel="0" max="9" min="9" style="1" width="12.42"/>
    <col collapsed="false" customWidth="false" hidden="false" outlineLevel="0" max="10" min="10" style="1" width="9.14"/>
    <col collapsed="false" customWidth="true" hidden="false" outlineLevel="0" max="11" min="11" style="1" width="12.42"/>
    <col collapsed="false" customWidth="false" hidden="false" outlineLevel="0" max="14" min="12" style="1" width="9.14"/>
    <col collapsed="false" customWidth="true" hidden="false" outlineLevel="0" max="15" min="15" style="1" width="10.13"/>
    <col collapsed="false" customWidth="true" hidden="false" outlineLevel="0" max="16" min="16" style="1" width="31.28"/>
    <col collapsed="false" customWidth="true" hidden="false" outlineLevel="0" max="17" min="17" style="1" width="11.13"/>
    <col collapsed="false" customWidth="true" hidden="false" outlineLevel="0" max="18" min="18" style="1" width="9.99"/>
    <col collapsed="false" customWidth="false" hidden="false" outlineLevel="0" max="257" min="19" style="1" width="9.14"/>
  </cols>
  <sheetData>
    <row r="1" customFormat="false" ht="58.5" hidden="false" customHeight="true" outlineLevel="0" collapsed="false">
      <c r="A1" s="2" t="s">
        <v>0</v>
      </c>
      <c r="B1" s="3"/>
      <c r="C1" s="3"/>
      <c r="D1" s="3"/>
      <c r="E1" s="3"/>
      <c r="F1" s="3"/>
      <c r="G1" s="3"/>
      <c r="H1" s="3"/>
      <c r="I1" s="3"/>
      <c r="J1" s="3"/>
      <c r="K1" s="3"/>
      <c r="L1" s="3"/>
      <c r="M1" s="3"/>
      <c r="N1" s="4"/>
      <c r="O1" s="3"/>
      <c r="P1" s="5"/>
      <c r="Q1" s="6"/>
    </row>
    <row r="2" customFormat="false" ht="7.5" hidden="false" customHeight="true" outlineLevel="0" collapsed="false">
      <c r="A2" s="7"/>
      <c r="B2" s="8"/>
      <c r="C2" s="8"/>
      <c r="D2" s="8"/>
      <c r="E2" s="8"/>
      <c r="F2" s="8"/>
      <c r="G2" s="8"/>
      <c r="H2" s="8"/>
      <c r="I2" s="8"/>
      <c r="J2" s="8"/>
      <c r="K2" s="8"/>
      <c r="L2" s="8"/>
      <c r="M2" s="8"/>
      <c r="N2" s="8"/>
      <c r="O2" s="8"/>
      <c r="P2" s="9"/>
      <c r="Q2" s="6"/>
    </row>
    <row r="3" customFormat="false" ht="13.5" hidden="false" customHeight="true" outlineLevel="0" collapsed="false">
      <c r="A3" s="10" t="s">
        <v>1</v>
      </c>
      <c r="B3" s="10"/>
      <c r="C3" s="10"/>
      <c r="D3" s="11"/>
      <c r="E3" s="12" t="s">
        <v>2</v>
      </c>
      <c r="F3" s="13"/>
      <c r="G3" s="14" t="s">
        <v>3</v>
      </c>
      <c r="H3" s="14"/>
      <c r="I3" s="13"/>
      <c r="J3" s="15"/>
      <c r="K3" s="15"/>
      <c r="L3" s="16"/>
      <c r="M3" s="16"/>
      <c r="N3" s="16"/>
      <c r="O3" s="16"/>
      <c r="P3" s="17" t="s">
        <v>4</v>
      </c>
      <c r="Q3" s="6"/>
    </row>
    <row r="4" customFormat="false" ht="13.5" hidden="false" customHeight="false" outlineLevel="0" collapsed="false">
      <c r="A4" s="18" t="s">
        <v>5</v>
      </c>
      <c r="B4" s="19"/>
      <c r="C4" s="19"/>
      <c r="D4" s="19"/>
      <c r="E4" s="19"/>
      <c r="F4" s="19"/>
      <c r="G4" s="19"/>
      <c r="H4" s="19"/>
      <c r="I4" s="19"/>
      <c r="J4" s="19"/>
      <c r="K4" s="19"/>
      <c r="L4" s="20"/>
      <c r="M4" s="20"/>
      <c r="N4" s="20"/>
      <c r="O4" s="20"/>
      <c r="P4" s="21"/>
      <c r="Q4" s="6"/>
    </row>
    <row r="5" customFormat="false" ht="17.25" hidden="false" customHeight="true" outlineLevel="0" collapsed="false">
      <c r="A5" s="22" t="s">
        <v>6</v>
      </c>
      <c r="B5" s="23"/>
      <c r="C5" s="23"/>
      <c r="D5" s="24"/>
      <c r="E5" s="23"/>
      <c r="F5" s="25"/>
      <c r="G5" s="25"/>
      <c r="H5" s="25"/>
      <c r="I5" s="25"/>
      <c r="J5" s="25"/>
      <c r="K5" s="25"/>
      <c r="L5" s="25"/>
      <c r="M5" s="25"/>
      <c r="N5" s="25"/>
      <c r="O5" s="25"/>
      <c r="P5" s="26"/>
      <c r="Q5" s="6"/>
    </row>
    <row r="6" customFormat="false" ht="12.75" hidden="false" customHeight="false" outlineLevel="0" collapsed="false">
      <c r="A6" s="27"/>
      <c r="B6" s="28"/>
      <c r="C6" s="29" t="s">
        <v>7</v>
      </c>
      <c r="D6" s="30" t="n">
        <v>12</v>
      </c>
      <c r="E6" s="31" t="s">
        <v>8</v>
      </c>
      <c r="F6" s="32"/>
      <c r="G6" s="25"/>
      <c r="H6" s="25"/>
      <c r="I6" s="25"/>
      <c r="J6" s="25"/>
      <c r="K6" s="25"/>
      <c r="L6" s="25"/>
      <c r="M6" s="25"/>
      <c r="N6" s="25"/>
      <c r="O6" s="25"/>
      <c r="P6" s="26"/>
      <c r="Q6" s="6"/>
    </row>
    <row r="7" customFormat="false" ht="12.75" hidden="false" customHeight="false" outlineLevel="0" collapsed="false">
      <c r="A7" s="33"/>
      <c r="B7" s="34"/>
      <c r="C7" s="24" t="s">
        <v>9</v>
      </c>
      <c r="D7" s="35" t="n">
        <v>1.2</v>
      </c>
      <c r="E7" s="36" t="s">
        <v>8</v>
      </c>
      <c r="F7" s="32"/>
      <c r="G7" s="25"/>
      <c r="H7" s="25"/>
      <c r="I7" s="25"/>
      <c r="J7" s="25"/>
      <c r="K7" s="25"/>
      <c r="L7" s="25"/>
      <c r="M7" s="25"/>
      <c r="N7" s="25"/>
      <c r="O7" s="25"/>
      <c r="P7" s="26"/>
      <c r="Q7" s="6"/>
    </row>
    <row r="8" customFormat="false" ht="12.75" hidden="false" customHeight="false" outlineLevel="0" collapsed="false">
      <c r="A8" s="33"/>
      <c r="B8" s="34"/>
      <c r="C8" s="24" t="s">
        <v>10</v>
      </c>
      <c r="D8" s="35" t="n">
        <v>20</v>
      </c>
      <c r="E8" s="36" t="s">
        <v>11</v>
      </c>
      <c r="F8" s="32"/>
      <c r="G8" s="25"/>
      <c r="H8" s="25"/>
      <c r="I8" s="25"/>
      <c r="J8" s="25"/>
      <c r="K8" s="25"/>
      <c r="L8" s="25"/>
      <c r="M8" s="25"/>
      <c r="N8" s="25"/>
      <c r="O8" s="25"/>
      <c r="P8" s="26"/>
      <c r="Q8" s="6"/>
      <c r="R8" s="6"/>
    </row>
    <row r="9" customFormat="false" ht="14.25" hidden="false" customHeight="false" outlineLevel="0" collapsed="false">
      <c r="A9" s="33"/>
      <c r="B9" s="34"/>
      <c r="C9" s="24" t="s">
        <v>12</v>
      </c>
      <c r="D9" s="35" t="n">
        <v>300</v>
      </c>
      <c r="E9" s="36" t="s">
        <v>13</v>
      </c>
      <c r="F9" s="32"/>
      <c r="G9" s="25"/>
      <c r="H9" s="25"/>
      <c r="I9" s="25"/>
      <c r="J9" s="25"/>
      <c r="K9" s="25"/>
      <c r="L9" s="25"/>
      <c r="M9" s="25"/>
      <c r="N9" s="25"/>
      <c r="O9" s="25"/>
      <c r="P9" s="26"/>
      <c r="Q9" s="6"/>
      <c r="R9" s="6"/>
    </row>
    <row r="10" customFormat="false" ht="12.75" hidden="false" customHeight="false" outlineLevel="0" collapsed="false">
      <c r="A10" s="33"/>
      <c r="B10" s="34"/>
      <c r="C10" s="24" t="s">
        <v>14</v>
      </c>
      <c r="D10" s="35" t="n">
        <v>200</v>
      </c>
      <c r="E10" s="36" t="s">
        <v>13</v>
      </c>
      <c r="F10" s="32"/>
      <c r="G10" s="25"/>
      <c r="H10" s="25"/>
      <c r="I10" s="25"/>
      <c r="J10" s="25"/>
      <c r="K10" s="25"/>
      <c r="L10" s="25"/>
      <c r="M10" s="25"/>
      <c r="N10" s="25"/>
      <c r="O10" s="25"/>
      <c r="P10" s="26"/>
      <c r="Q10" s="6"/>
    </row>
    <row r="11" customFormat="false" ht="14.25" hidden="false" customHeight="false" outlineLevel="0" collapsed="false">
      <c r="A11" s="33"/>
      <c r="B11" s="34"/>
      <c r="C11" s="37" t="s">
        <v>15</v>
      </c>
      <c r="D11" s="38" t="n">
        <f aca="false">'Standard Value Calculator'!S4/1000</f>
        <v>45.3</v>
      </c>
      <c r="E11" s="39" t="s">
        <v>16</v>
      </c>
      <c r="F11" s="40"/>
      <c r="G11" s="25"/>
      <c r="H11" s="25"/>
      <c r="I11" s="25"/>
      <c r="J11" s="25"/>
      <c r="K11" s="25"/>
      <c r="L11" s="25"/>
      <c r="M11" s="25"/>
      <c r="N11" s="25"/>
      <c r="O11" s="25"/>
      <c r="P11" s="26"/>
      <c r="Q11" s="6"/>
    </row>
    <row r="12" customFormat="false" ht="13.5" hidden="false" customHeight="false" outlineLevel="0" collapsed="false">
      <c r="A12" s="41"/>
      <c r="B12" s="42"/>
      <c r="C12" s="43" t="s">
        <v>17</v>
      </c>
      <c r="D12" s="44" t="s">
        <v>18</v>
      </c>
      <c r="E12" s="45"/>
      <c r="F12" s="32"/>
      <c r="G12" s="25"/>
      <c r="H12" s="25"/>
      <c r="I12" s="25"/>
      <c r="J12" s="25"/>
      <c r="K12" s="25"/>
      <c r="L12" s="25"/>
      <c r="M12" s="25"/>
      <c r="N12" s="25"/>
      <c r="O12" s="25"/>
      <c r="P12" s="26"/>
      <c r="Q12" s="6"/>
    </row>
    <row r="13" customFormat="false" ht="12.75" hidden="false" customHeight="false" outlineLevel="0" collapsed="false">
      <c r="A13" s="33"/>
      <c r="B13" s="25"/>
      <c r="C13" s="37"/>
      <c r="D13" s="46"/>
      <c r="E13" s="25"/>
      <c r="F13" s="32"/>
      <c r="G13" s="25"/>
      <c r="H13" s="25"/>
      <c r="I13" s="25"/>
      <c r="J13" s="25"/>
      <c r="K13" s="25"/>
      <c r="L13" s="25"/>
      <c r="M13" s="25"/>
      <c r="N13" s="25"/>
      <c r="O13" s="25"/>
      <c r="P13" s="26"/>
      <c r="Q13" s="6"/>
    </row>
    <row r="14" customFormat="false" ht="17.25" hidden="false" customHeight="true" outlineLevel="0" collapsed="false">
      <c r="A14" s="22" t="s">
        <v>19</v>
      </c>
      <c r="B14" s="23"/>
      <c r="C14" s="23"/>
      <c r="D14" s="47"/>
      <c r="E14" s="23"/>
      <c r="F14" s="32"/>
      <c r="G14" s="25"/>
      <c r="H14" s="25"/>
      <c r="I14" s="25"/>
      <c r="J14" s="25"/>
      <c r="K14" s="25"/>
      <c r="L14" s="25"/>
      <c r="M14" s="25"/>
      <c r="N14" s="25"/>
      <c r="O14" s="25"/>
      <c r="P14" s="26"/>
      <c r="Q14" s="6"/>
    </row>
    <row r="15" customFormat="false" ht="12.75" hidden="false" customHeight="false" outlineLevel="0" collapsed="false">
      <c r="A15" s="27"/>
      <c r="B15" s="28"/>
      <c r="C15" s="48" t="s">
        <v>20</v>
      </c>
      <c r="D15" s="49" t="n">
        <f aca="false">Lout1*1000000</f>
        <v>0.6</v>
      </c>
      <c r="E15" s="50" t="s">
        <v>21</v>
      </c>
      <c r="F15" s="32"/>
      <c r="G15" s="25"/>
      <c r="H15" s="25"/>
      <c r="I15" s="25"/>
      <c r="J15" s="25"/>
      <c r="K15" s="25"/>
      <c r="L15" s="25"/>
      <c r="M15" s="25"/>
      <c r="N15" s="25"/>
      <c r="O15" s="25"/>
      <c r="P15" s="26"/>
      <c r="Q15" s="6"/>
    </row>
    <row r="16" customFormat="false" ht="14.25" hidden="false" customHeight="false" outlineLevel="0" collapsed="false">
      <c r="A16" s="33"/>
      <c r="B16" s="34"/>
      <c r="C16" s="24" t="s">
        <v>22</v>
      </c>
      <c r="D16" s="51" t="n">
        <v>0.6</v>
      </c>
      <c r="E16" s="36" t="s">
        <v>21</v>
      </c>
      <c r="F16" s="32"/>
      <c r="G16" s="25"/>
      <c r="H16" s="25"/>
      <c r="I16" s="25"/>
      <c r="J16" s="25"/>
      <c r="K16" s="25"/>
      <c r="L16" s="25"/>
      <c r="M16" s="25"/>
      <c r="N16" s="25"/>
      <c r="O16" s="25"/>
      <c r="P16" s="26"/>
      <c r="Q16" s="6"/>
    </row>
    <row r="17" customFormat="false" ht="12.75" hidden="false" customHeight="false" outlineLevel="0" collapsed="false">
      <c r="A17" s="33"/>
      <c r="B17" s="34"/>
      <c r="C17" s="24" t="s">
        <v>23</v>
      </c>
      <c r="D17" s="35" t="n">
        <v>1.89</v>
      </c>
      <c r="E17" s="36" t="s">
        <v>24</v>
      </c>
      <c r="F17" s="32"/>
      <c r="G17" s="25"/>
      <c r="H17" s="25"/>
      <c r="I17" s="25"/>
      <c r="J17" s="25"/>
      <c r="K17" s="25"/>
      <c r="L17" s="25"/>
      <c r="M17" s="25"/>
      <c r="N17" s="25"/>
      <c r="O17" s="25"/>
      <c r="P17" s="26"/>
      <c r="Q17" s="6"/>
    </row>
    <row r="18" customFormat="false" ht="14.25" hidden="false" customHeight="false" outlineLevel="0" collapsed="false">
      <c r="A18" s="33"/>
      <c r="B18" s="34"/>
      <c r="C18" s="37" t="s">
        <v>25</v>
      </c>
      <c r="D18" s="52" t="n">
        <f aca="false">Iripple1</f>
        <v>6.189</v>
      </c>
      <c r="E18" s="53" t="s">
        <v>26</v>
      </c>
      <c r="F18" s="32"/>
      <c r="G18" s="25"/>
      <c r="H18" s="25"/>
      <c r="I18" s="25"/>
      <c r="J18" s="25"/>
      <c r="K18" s="25"/>
      <c r="L18" s="25"/>
      <c r="M18" s="25"/>
      <c r="N18" s="25"/>
      <c r="O18" s="25"/>
      <c r="P18" s="26"/>
      <c r="Q18" s="6"/>
    </row>
    <row r="19" customFormat="false" ht="13.5" hidden="false" customHeight="false" outlineLevel="0" collapsed="false">
      <c r="A19" s="41"/>
      <c r="B19" s="54"/>
      <c r="C19" s="43" t="s">
        <v>27</v>
      </c>
      <c r="D19" s="55" t="n">
        <f aca="false">D18/2</f>
        <v>3.0945</v>
      </c>
      <c r="E19" s="45" t="s">
        <v>11</v>
      </c>
      <c r="F19" s="32"/>
      <c r="G19" s="25"/>
      <c r="H19" s="25"/>
      <c r="I19" s="25"/>
      <c r="J19" s="25"/>
      <c r="K19" s="25"/>
      <c r="L19" s="25"/>
      <c r="M19" s="25"/>
      <c r="N19" s="25"/>
      <c r="O19" s="25"/>
      <c r="P19" s="26"/>
      <c r="Q19" s="6"/>
    </row>
    <row r="20" customFormat="false" ht="12.75" hidden="false" customHeight="false" outlineLevel="0" collapsed="false">
      <c r="A20" s="33"/>
      <c r="B20" s="25"/>
      <c r="C20" s="25"/>
      <c r="D20" s="25"/>
      <c r="E20" s="25"/>
      <c r="F20" s="32"/>
      <c r="G20" s="25"/>
      <c r="H20" s="25"/>
      <c r="I20" s="25"/>
      <c r="J20" s="25"/>
      <c r="K20" s="25"/>
      <c r="L20" s="25"/>
      <c r="M20" s="25"/>
      <c r="N20" s="25"/>
      <c r="O20" s="25"/>
      <c r="P20" s="26"/>
      <c r="Q20" s="6"/>
    </row>
    <row r="21" customFormat="false" ht="17.25" hidden="false" customHeight="true" outlineLevel="0" collapsed="false">
      <c r="A21" s="56" t="s">
        <v>28</v>
      </c>
      <c r="B21" s="25"/>
      <c r="C21" s="25"/>
      <c r="D21" s="25"/>
      <c r="E21" s="25"/>
      <c r="F21" s="32"/>
      <c r="G21" s="25"/>
      <c r="H21" s="25"/>
      <c r="I21" s="25"/>
      <c r="J21" s="25"/>
      <c r="K21" s="25"/>
      <c r="L21" s="25"/>
      <c r="M21" s="25"/>
      <c r="N21" s="25"/>
      <c r="O21" s="25"/>
      <c r="P21" s="26"/>
      <c r="Q21" s="6"/>
    </row>
    <row r="22" customFormat="false" ht="12.75" hidden="false" customHeight="false" outlineLevel="0" collapsed="false">
      <c r="A22" s="27"/>
      <c r="B22" s="57"/>
      <c r="C22" s="58" t="s">
        <v>29</v>
      </c>
      <c r="D22" s="59" t="s">
        <v>30</v>
      </c>
      <c r="E22" s="50"/>
      <c r="F22" s="32"/>
      <c r="G22" s="25"/>
      <c r="H22" s="25"/>
      <c r="I22" s="25"/>
      <c r="J22" s="25"/>
      <c r="K22" s="25"/>
      <c r="L22" s="25"/>
      <c r="M22" s="25"/>
      <c r="N22" s="25"/>
      <c r="O22" s="25"/>
      <c r="P22" s="26"/>
      <c r="Q22" s="6"/>
      <c r="R22" s="1" t="s">
        <v>31</v>
      </c>
    </row>
    <row r="23" customFormat="false" ht="12.75" hidden="false" customHeight="false" outlineLevel="0" collapsed="false">
      <c r="A23" s="33"/>
      <c r="B23" s="25"/>
      <c r="C23" s="24" t="s">
        <v>32</v>
      </c>
      <c r="D23" s="35" t="n">
        <v>25</v>
      </c>
      <c r="E23" s="36" t="s">
        <v>11</v>
      </c>
      <c r="F23" s="32"/>
      <c r="G23" s="25"/>
      <c r="H23" s="25"/>
      <c r="I23" s="25"/>
      <c r="J23" s="25"/>
      <c r="K23" s="25"/>
      <c r="L23" s="25"/>
      <c r="M23" s="25"/>
      <c r="N23" s="25"/>
      <c r="O23" s="25"/>
      <c r="P23" s="26"/>
      <c r="Q23" s="6"/>
    </row>
    <row r="24" customFormat="false" ht="12.75" hidden="false" customHeight="false" outlineLevel="0" collapsed="false">
      <c r="A24" s="33"/>
      <c r="B24" s="25"/>
      <c r="C24" s="37" t="s">
        <v>33</v>
      </c>
      <c r="D24" s="60" t="n">
        <f aca="false">'Standard Value Calculator'!S20/1000</f>
        <v>5.36</v>
      </c>
      <c r="E24" s="39" t="s">
        <v>16</v>
      </c>
      <c r="F24" s="40"/>
      <c r="G24" s="25"/>
      <c r="H24" s="25"/>
      <c r="I24" s="25"/>
      <c r="J24" s="25"/>
      <c r="K24" s="25"/>
      <c r="L24" s="25"/>
      <c r="M24" s="25"/>
      <c r="N24" s="25"/>
      <c r="O24" s="25"/>
      <c r="P24" s="26"/>
      <c r="Q24" s="6"/>
    </row>
    <row r="25" customFormat="false" ht="14.25" hidden="false" customHeight="false" outlineLevel="0" collapsed="false">
      <c r="A25" s="33"/>
      <c r="B25" s="25"/>
      <c r="C25" s="37" t="s">
        <v>34</v>
      </c>
      <c r="D25" s="61" t="n">
        <f aca="false">Cs*1000000000</f>
        <v>220</v>
      </c>
      <c r="E25" s="39" t="s">
        <v>35</v>
      </c>
      <c r="F25" s="25"/>
      <c r="G25" s="25"/>
      <c r="H25" s="25"/>
      <c r="I25" s="25"/>
      <c r="J25" s="25"/>
      <c r="K25" s="25"/>
      <c r="L25" s="25"/>
      <c r="M25" s="25"/>
      <c r="N25" s="25"/>
      <c r="O25" s="25"/>
      <c r="P25" s="26"/>
      <c r="Q25" s="6"/>
    </row>
    <row r="26" customFormat="false" ht="14.25" hidden="false" customHeight="false" outlineLevel="0" collapsed="false">
      <c r="A26" s="33"/>
      <c r="B26" s="25"/>
      <c r="C26" s="37" t="s">
        <v>36</v>
      </c>
      <c r="D26" s="46" t="n">
        <f aca="false">Rs/1000</f>
        <v>1.43</v>
      </c>
      <c r="E26" s="39" t="s">
        <v>16</v>
      </c>
      <c r="F26" s="25"/>
      <c r="G26" s="25"/>
      <c r="H26" s="25"/>
      <c r="I26" s="25"/>
      <c r="J26" s="25"/>
      <c r="K26" s="25"/>
      <c r="L26" s="25"/>
      <c r="M26" s="25"/>
      <c r="N26" s="25"/>
      <c r="O26" s="25"/>
      <c r="P26" s="26"/>
      <c r="Q26" s="6"/>
    </row>
    <row r="27" customFormat="false" ht="14.25" hidden="false" customHeight="false" outlineLevel="0" collapsed="false">
      <c r="A27" s="33"/>
      <c r="B27" s="25"/>
      <c r="C27" s="37" t="s">
        <v>37</v>
      </c>
      <c r="D27" s="62" t="str">
        <f aca="false">'Standard Value Calculator'!S11</f>
        <v>N/A</v>
      </c>
      <c r="E27" s="39" t="str">
        <f aca="false">IF('Variable Management'!B31=n,"",IF('Variable Management'!B31="Y","kΩ",""))</f>
        <v/>
      </c>
      <c r="F27" s="25"/>
      <c r="G27" s="25"/>
      <c r="H27" s="25"/>
      <c r="I27" s="25"/>
      <c r="J27" s="25"/>
      <c r="K27" s="25"/>
      <c r="L27" s="25"/>
      <c r="M27" s="25"/>
      <c r="N27" s="25"/>
      <c r="O27" s="25"/>
      <c r="P27" s="26"/>
      <c r="Q27" s="6"/>
    </row>
    <row r="28" customFormat="false" ht="14.25" hidden="false" customHeight="false" outlineLevel="0" collapsed="false">
      <c r="A28" s="33"/>
      <c r="B28" s="25"/>
      <c r="C28" s="37" t="s">
        <v>38</v>
      </c>
      <c r="D28" s="62" t="str">
        <f aca="false">'Standard Value Calculator'!S12</f>
        <v>N/A</v>
      </c>
      <c r="E28" s="39" t="str">
        <f aca="false">IF('Variable Management'!B31=n,"",IF('Variable Management'!B31="Y","kΩ",""))</f>
        <v/>
      </c>
      <c r="F28" s="25"/>
      <c r="G28" s="25"/>
      <c r="H28" s="25"/>
      <c r="I28" s="25"/>
      <c r="J28" s="25"/>
      <c r="K28" s="25"/>
      <c r="L28" s="25"/>
      <c r="M28" s="25"/>
      <c r="N28" s="25"/>
      <c r="O28" s="25"/>
      <c r="P28" s="26"/>
      <c r="Q28" s="6"/>
    </row>
    <row r="29" customFormat="false" ht="14.25" hidden="false" customHeight="false" outlineLevel="0" collapsed="false">
      <c r="A29" s="33"/>
      <c r="B29" s="25"/>
      <c r="C29" s="37" t="s">
        <v>39</v>
      </c>
      <c r="D29" s="62" t="str">
        <f aca="false">'Standard Value Calculator'!S13</f>
        <v>N/A</v>
      </c>
      <c r="E29" s="39" t="str">
        <f aca="false">IF('Variable Management'!B31=n,"",IF('Variable Management'!B31="Y","kΩ",""))</f>
        <v/>
      </c>
      <c r="F29" s="25"/>
      <c r="G29" s="25"/>
      <c r="H29" s="25"/>
      <c r="I29" s="25"/>
      <c r="J29" s="25"/>
      <c r="K29" s="25"/>
      <c r="L29" s="25"/>
      <c r="M29" s="25"/>
      <c r="N29" s="25"/>
      <c r="O29" s="25"/>
      <c r="P29" s="26"/>
      <c r="Q29" s="6"/>
    </row>
    <row r="30" customFormat="false" ht="13.5" hidden="false" customHeight="false" outlineLevel="0" collapsed="false">
      <c r="A30" s="41"/>
      <c r="B30" s="42"/>
      <c r="C30" s="43" t="s">
        <v>40</v>
      </c>
      <c r="D30" s="55" t="n">
        <f aca="false">Ilimit2</f>
        <v>25.2652883597884</v>
      </c>
      <c r="E30" s="63" t="s">
        <v>11</v>
      </c>
      <c r="F30" s="25"/>
      <c r="G30" s="25"/>
      <c r="H30" s="25"/>
      <c r="I30" s="25"/>
      <c r="J30" s="25"/>
      <c r="K30" s="25"/>
      <c r="L30" s="25"/>
      <c r="M30" s="25"/>
      <c r="N30" s="25"/>
      <c r="O30" s="25"/>
      <c r="P30" s="26"/>
      <c r="Q30" s="6"/>
    </row>
    <row r="31" customFormat="false" ht="12.75" hidden="false" customHeight="false" outlineLevel="0" collapsed="false">
      <c r="A31" s="33"/>
      <c r="B31" s="25"/>
      <c r="C31" s="25"/>
      <c r="D31" s="25"/>
      <c r="E31" s="25"/>
      <c r="F31" s="32"/>
      <c r="G31" s="25"/>
      <c r="H31" s="25"/>
      <c r="I31" s="25"/>
      <c r="J31" s="25"/>
      <c r="K31" s="25"/>
      <c r="L31" s="25"/>
      <c r="M31" s="25"/>
      <c r="N31" s="25"/>
      <c r="O31" s="25"/>
      <c r="P31" s="26"/>
      <c r="Q31" s="6"/>
    </row>
    <row r="32" customFormat="false" ht="17.25" hidden="false" customHeight="true" outlineLevel="0" collapsed="false">
      <c r="A32" s="22" t="s">
        <v>41</v>
      </c>
      <c r="B32" s="23"/>
      <c r="C32" s="23"/>
      <c r="D32" s="47"/>
      <c r="E32" s="23"/>
      <c r="F32" s="32"/>
      <c r="G32" s="25"/>
      <c r="H32" s="25"/>
      <c r="I32" s="25"/>
      <c r="J32" s="25"/>
      <c r="K32" s="25"/>
      <c r="L32" s="25"/>
      <c r="M32" s="25"/>
      <c r="N32" s="25"/>
      <c r="O32" s="25"/>
      <c r="P32" s="26"/>
      <c r="Q32" s="6"/>
    </row>
    <row r="33" customFormat="false" ht="12.75" hidden="false" customHeight="false" outlineLevel="0" collapsed="false">
      <c r="A33" s="64"/>
      <c r="B33" s="28"/>
      <c r="C33" s="29" t="s">
        <v>42</v>
      </c>
      <c r="D33" s="65" t="n">
        <v>24</v>
      </c>
      <c r="E33" s="66" t="s">
        <v>43</v>
      </c>
      <c r="F33" s="32"/>
      <c r="G33" s="25"/>
      <c r="H33" s="25"/>
      <c r="I33" s="25"/>
      <c r="J33" s="25"/>
      <c r="K33" s="25"/>
      <c r="L33" s="25"/>
      <c r="M33" s="25"/>
      <c r="N33" s="25"/>
      <c r="O33" s="25"/>
      <c r="P33" s="26"/>
      <c r="Q33" s="6"/>
    </row>
    <row r="34" customFormat="false" ht="12.75" hidden="false" customHeight="false" outlineLevel="0" collapsed="false">
      <c r="A34" s="33"/>
      <c r="B34" s="34"/>
      <c r="C34" s="37" t="s">
        <v>44</v>
      </c>
      <c r="D34" s="61" t="n">
        <f aca="false">Coutmin*1000000</f>
        <v>107.447916666667</v>
      </c>
      <c r="E34" s="39" t="s">
        <v>45</v>
      </c>
      <c r="F34" s="32"/>
      <c r="G34" s="25"/>
      <c r="H34" s="25"/>
      <c r="I34" s="25"/>
      <c r="J34" s="25"/>
      <c r="K34" s="25"/>
      <c r="L34" s="25"/>
      <c r="M34" s="25"/>
      <c r="N34" s="25"/>
      <c r="O34" s="25"/>
      <c r="P34" s="26"/>
      <c r="Q34" s="6"/>
    </row>
    <row r="35" customFormat="false" ht="12.75" hidden="false" customHeight="false" outlineLevel="0" collapsed="false">
      <c r="A35" s="33"/>
      <c r="B35" s="34"/>
      <c r="C35" s="24" t="s">
        <v>46</v>
      </c>
      <c r="D35" s="67" t="n">
        <v>200</v>
      </c>
      <c r="E35" s="53" t="s">
        <v>45</v>
      </c>
      <c r="F35" s="40"/>
      <c r="G35" s="25"/>
      <c r="H35" s="25"/>
      <c r="I35" s="25"/>
      <c r="J35" s="68"/>
      <c r="K35" s="25"/>
      <c r="L35" s="25"/>
      <c r="M35" s="25"/>
      <c r="N35" s="25"/>
      <c r="O35" s="25"/>
      <c r="P35" s="26"/>
      <c r="Q35" s="6"/>
    </row>
    <row r="36" customFormat="false" ht="12.75" hidden="false" customHeight="false" outlineLevel="0" collapsed="false">
      <c r="A36" s="33"/>
      <c r="B36" s="34"/>
      <c r="C36" s="37" t="s">
        <v>47</v>
      </c>
      <c r="D36" s="38" t="n">
        <f aca="false">IF(ISERROR(Resrmax*1000),"N/A",Resrmax*1000)</f>
        <v>3.27069193586458</v>
      </c>
      <c r="E36" s="39" t="s">
        <v>24</v>
      </c>
      <c r="F36" s="25"/>
      <c r="G36" s="25"/>
      <c r="H36" s="25"/>
      <c r="I36" s="25"/>
      <c r="J36" s="25"/>
      <c r="K36" s="25"/>
      <c r="L36" s="25"/>
      <c r="M36" s="25"/>
      <c r="N36" s="25"/>
      <c r="O36" s="25"/>
      <c r="P36" s="26"/>
      <c r="Q36" s="6"/>
    </row>
    <row r="37" customFormat="false" ht="12.75" hidden="false" customHeight="false" outlineLevel="0" collapsed="false">
      <c r="A37" s="33"/>
      <c r="B37" s="34"/>
      <c r="C37" s="24" t="s">
        <v>48</v>
      </c>
      <c r="D37" s="35" t="n">
        <v>1</v>
      </c>
      <c r="E37" s="53" t="s">
        <v>24</v>
      </c>
      <c r="F37" s="25"/>
      <c r="G37" s="25"/>
      <c r="H37" s="25"/>
      <c r="I37" s="25"/>
      <c r="J37" s="25"/>
      <c r="K37" s="69"/>
      <c r="L37" s="25"/>
      <c r="M37" s="25"/>
      <c r="N37" s="25"/>
      <c r="O37" s="25"/>
      <c r="P37" s="26"/>
      <c r="Q37" s="6"/>
    </row>
    <row r="38" customFormat="false" ht="12.75" hidden="false" customHeight="false" outlineLevel="0" collapsed="false">
      <c r="A38" s="33"/>
      <c r="B38" s="25"/>
      <c r="C38" s="37" t="s">
        <v>49</v>
      </c>
      <c r="D38" s="61" t="n">
        <f aca="false">Vripple2*1000</f>
        <v>14.3021854995137</v>
      </c>
      <c r="E38" s="39" t="s">
        <v>43</v>
      </c>
      <c r="F38" s="25"/>
      <c r="G38" s="25"/>
      <c r="H38" s="25"/>
      <c r="I38" s="70"/>
      <c r="J38" s="25"/>
      <c r="K38" s="25"/>
      <c r="L38" s="25"/>
      <c r="M38" s="25"/>
      <c r="N38" s="25"/>
      <c r="O38" s="25"/>
      <c r="P38" s="26"/>
      <c r="Q38" s="6"/>
    </row>
    <row r="39" customFormat="false" ht="13.5" hidden="false" customHeight="false" outlineLevel="0" collapsed="false">
      <c r="A39" s="41"/>
      <c r="B39" s="42"/>
      <c r="C39" s="43" t="s">
        <v>50</v>
      </c>
      <c r="D39" s="55" t="n">
        <f aca="false">Icoutrms</f>
        <v>1.7866104080073</v>
      </c>
      <c r="E39" s="63" t="s">
        <v>51</v>
      </c>
      <c r="F39" s="25"/>
      <c r="G39" s="25"/>
      <c r="H39" s="25"/>
      <c r="I39" s="70"/>
      <c r="J39" s="25"/>
      <c r="K39" s="25"/>
      <c r="L39" s="25"/>
      <c r="M39" s="25"/>
      <c r="N39" s="25"/>
      <c r="O39" s="25"/>
      <c r="P39" s="26"/>
      <c r="Q39" s="6"/>
    </row>
    <row r="40" customFormat="false" ht="12.75" hidden="false" customHeight="false" outlineLevel="0" collapsed="false">
      <c r="A40" s="33"/>
      <c r="B40" s="25"/>
      <c r="C40" s="34"/>
      <c r="D40" s="71"/>
      <c r="E40" s="25"/>
      <c r="F40" s="25"/>
      <c r="G40" s="25"/>
      <c r="H40" s="25"/>
      <c r="I40" s="70"/>
      <c r="J40" s="25"/>
      <c r="K40" s="25"/>
      <c r="L40" s="25"/>
      <c r="M40" s="25"/>
      <c r="N40" s="25"/>
      <c r="O40" s="25"/>
      <c r="P40" s="26"/>
      <c r="Q40" s="6"/>
    </row>
    <row r="41" customFormat="false" ht="17.25" hidden="false" customHeight="true" outlineLevel="0" collapsed="false">
      <c r="A41" s="56" t="s">
        <v>52</v>
      </c>
      <c r="B41" s="72"/>
      <c r="C41" s="72"/>
      <c r="D41" s="25"/>
      <c r="E41" s="25"/>
      <c r="F41" s="25"/>
      <c r="G41" s="25"/>
      <c r="H41" s="25"/>
      <c r="I41" s="73"/>
      <c r="J41" s="25"/>
      <c r="K41" s="25"/>
      <c r="L41" s="25"/>
      <c r="M41" s="25"/>
      <c r="N41" s="25"/>
      <c r="O41" s="25"/>
      <c r="P41" s="26" t="s">
        <v>53</v>
      </c>
      <c r="Q41" s="6"/>
    </row>
    <row r="42" customFormat="false" ht="12.75" hidden="false" customHeight="false" outlineLevel="0" collapsed="false">
      <c r="A42" s="74"/>
      <c r="B42" s="57"/>
      <c r="C42" s="29" t="s">
        <v>54</v>
      </c>
      <c r="D42" s="75" t="n">
        <v>50</v>
      </c>
      <c r="E42" s="76" t="s">
        <v>55</v>
      </c>
      <c r="F42" s="25"/>
      <c r="G42" s="25"/>
      <c r="H42" s="25"/>
      <c r="I42" s="73"/>
      <c r="J42" s="25"/>
      <c r="K42" s="25"/>
      <c r="L42" s="25"/>
      <c r="M42" s="25"/>
      <c r="N42" s="25"/>
      <c r="O42" s="25"/>
      <c r="P42" s="26"/>
      <c r="Q42" s="6"/>
    </row>
    <row r="43" customFormat="false" ht="12.75" hidden="false" customHeight="false" outlineLevel="0" collapsed="false">
      <c r="A43" s="77"/>
      <c r="B43" s="25"/>
      <c r="C43" s="37" t="s">
        <v>56</v>
      </c>
      <c r="D43" s="61" t="n">
        <f aca="false">'Variable Management'!B63*1000000</f>
        <v>123.34677</v>
      </c>
      <c r="E43" s="39" t="s">
        <v>45</v>
      </c>
      <c r="F43" s="25"/>
      <c r="G43" s="25"/>
      <c r="H43" s="25"/>
      <c r="I43" s="73"/>
      <c r="J43" s="25"/>
      <c r="K43" s="25"/>
      <c r="L43" s="25"/>
      <c r="M43" s="25"/>
      <c r="N43" s="25"/>
      <c r="O43" s="25"/>
      <c r="P43" s="26"/>
      <c r="Q43" s="6"/>
    </row>
    <row r="44" customFormat="false" ht="12.75" hidden="false" customHeight="false" outlineLevel="0" collapsed="false">
      <c r="A44" s="33"/>
      <c r="B44" s="72"/>
      <c r="C44" s="24" t="s">
        <v>57</v>
      </c>
      <c r="D44" s="78" t="n">
        <v>300</v>
      </c>
      <c r="E44" s="36" t="s">
        <v>45</v>
      </c>
      <c r="F44" s="25"/>
      <c r="G44" s="25"/>
      <c r="H44" s="25"/>
      <c r="I44" s="25"/>
      <c r="J44" s="25"/>
      <c r="K44" s="25"/>
      <c r="L44" s="25"/>
      <c r="M44" s="25"/>
      <c r="N44" s="25"/>
      <c r="O44" s="25"/>
      <c r="P44" s="26"/>
      <c r="Q44" s="6"/>
    </row>
    <row r="45" customFormat="false" ht="12.75" hidden="false" customHeight="false" outlineLevel="0" collapsed="false">
      <c r="A45" s="33"/>
      <c r="B45" s="72"/>
      <c r="C45" s="37" t="s">
        <v>47</v>
      </c>
      <c r="D45" s="38" t="n">
        <f aca="false">IF(CinEsrMax*1000&lt;0,"N/A",CinEsrMax*1000)</f>
        <v>1.27485786659161</v>
      </c>
      <c r="E45" s="39" t="s">
        <v>24</v>
      </c>
      <c r="F45" s="25"/>
      <c r="G45" s="25"/>
      <c r="H45" s="25"/>
      <c r="I45" s="25"/>
      <c r="J45" s="25"/>
      <c r="K45" s="25"/>
      <c r="L45" s="25"/>
      <c r="M45" s="25"/>
      <c r="N45" s="25"/>
      <c r="O45" s="25"/>
      <c r="P45" s="26"/>
      <c r="Q45" s="6"/>
    </row>
    <row r="46" customFormat="false" ht="12.75" hidden="false" customHeight="false" outlineLevel="0" collapsed="false">
      <c r="A46" s="33"/>
      <c r="B46" s="72"/>
      <c r="C46" s="24" t="s">
        <v>58</v>
      </c>
      <c r="D46" s="78" t="n">
        <v>1</v>
      </c>
      <c r="E46" s="36" t="s">
        <v>24</v>
      </c>
      <c r="F46" s="25"/>
      <c r="G46" s="25"/>
      <c r="H46" s="25"/>
      <c r="I46" s="25"/>
      <c r="J46" s="25"/>
      <c r="K46" s="25"/>
      <c r="L46" s="25"/>
      <c r="M46" s="25"/>
      <c r="N46" s="25"/>
      <c r="O46" s="25"/>
      <c r="P46" s="26"/>
      <c r="Q46" s="6"/>
    </row>
    <row r="47" customFormat="false" ht="12.75" hidden="false" customHeight="false" outlineLevel="0" collapsed="false">
      <c r="A47" s="33"/>
      <c r="B47" s="72"/>
      <c r="C47" s="37" t="s">
        <v>59</v>
      </c>
      <c r="D47" s="61" t="n">
        <f aca="false">Vinripple2*1000</f>
        <v>43.652295</v>
      </c>
      <c r="E47" s="39" t="s">
        <v>43</v>
      </c>
      <c r="F47" s="25"/>
      <c r="G47" s="25"/>
      <c r="H47" s="25"/>
      <c r="I47" s="25"/>
      <c r="J47" s="25"/>
      <c r="K47" s="25"/>
      <c r="L47" s="25"/>
      <c r="M47" s="25"/>
      <c r="N47" s="25"/>
      <c r="O47" s="25"/>
      <c r="P47" s="26"/>
      <c r="Q47" s="6"/>
    </row>
    <row r="48" customFormat="false" ht="13.5" hidden="false" customHeight="false" outlineLevel="0" collapsed="false">
      <c r="A48" s="41"/>
      <c r="B48" s="42"/>
      <c r="C48" s="43" t="s">
        <v>60</v>
      </c>
      <c r="D48" s="55" t="n">
        <f aca="false">Icinrms</f>
        <v>6.08309386743292</v>
      </c>
      <c r="E48" s="79" t="s">
        <v>51</v>
      </c>
      <c r="F48" s="25"/>
      <c r="G48" s="25"/>
      <c r="H48" s="25"/>
      <c r="I48" s="25"/>
      <c r="J48" s="25"/>
      <c r="K48" s="25"/>
      <c r="L48" s="25"/>
      <c r="M48" s="25"/>
      <c r="N48" s="25"/>
      <c r="O48" s="25"/>
      <c r="P48" s="26"/>
      <c r="Q48" s="6"/>
    </row>
    <row r="49" customFormat="false" ht="12.75" hidden="false" customHeight="false" outlineLevel="0" collapsed="false">
      <c r="A49" s="33"/>
      <c r="B49" s="25"/>
      <c r="C49" s="34"/>
      <c r="D49" s="25"/>
      <c r="E49" s="25"/>
      <c r="F49" s="25"/>
      <c r="G49" s="25"/>
      <c r="H49" s="25"/>
      <c r="I49" s="25"/>
      <c r="J49" s="25"/>
      <c r="K49" s="25"/>
      <c r="L49" s="25"/>
      <c r="M49" s="25"/>
      <c r="N49" s="25"/>
      <c r="O49" s="25"/>
      <c r="P49" s="26"/>
      <c r="Q49" s="6"/>
    </row>
    <row r="50" customFormat="false" ht="19.5" hidden="false" customHeight="false" outlineLevel="0" collapsed="false">
      <c r="A50" s="56" t="s">
        <v>61</v>
      </c>
      <c r="B50" s="25"/>
      <c r="C50" s="34"/>
      <c r="D50" s="25"/>
      <c r="E50" s="25"/>
      <c r="F50" s="25"/>
      <c r="G50" s="25"/>
      <c r="H50" s="25"/>
      <c r="I50" s="25"/>
      <c r="J50" s="25"/>
      <c r="K50" s="25"/>
      <c r="L50" s="25"/>
      <c r="M50" s="25"/>
      <c r="N50" s="25"/>
      <c r="O50" s="25"/>
      <c r="P50" s="26"/>
      <c r="Q50" s="6"/>
    </row>
    <row r="51" customFormat="false" ht="12.75" hidden="false" customHeight="false" outlineLevel="0" collapsed="false">
      <c r="A51" s="27"/>
      <c r="B51" s="57"/>
      <c r="C51" s="29" t="s">
        <v>62</v>
      </c>
      <c r="D51" s="80" t="n">
        <v>10</v>
      </c>
      <c r="E51" s="31" t="s">
        <v>63</v>
      </c>
      <c r="F51" s="25"/>
      <c r="G51" s="25"/>
      <c r="H51" s="25"/>
      <c r="I51" s="25"/>
      <c r="J51" s="25"/>
      <c r="K51" s="25"/>
      <c r="L51" s="25"/>
      <c r="M51" s="25"/>
      <c r="N51" s="25"/>
      <c r="O51" s="25"/>
      <c r="P51" s="26"/>
      <c r="Q51" s="6"/>
    </row>
    <row r="52" customFormat="false" ht="13.5" hidden="false" customHeight="false" outlineLevel="0" collapsed="false">
      <c r="A52" s="41"/>
      <c r="B52" s="42"/>
      <c r="C52" s="43" t="s">
        <v>64</v>
      </c>
      <c r="D52" s="81" t="n">
        <f aca="false">IF(Tss&gt;1.28/1000,Css_u*1000000000,"N/A")</f>
        <v>47</v>
      </c>
      <c r="E52" s="82" t="s">
        <v>35</v>
      </c>
      <c r="F52" s="25"/>
      <c r="G52" s="25"/>
      <c r="H52" s="25"/>
      <c r="I52" s="25"/>
      <c r="J52" s="25"/>
      <c r="K52" s="25"/>
      <c r="L52" s="25"/>
      <c r="M52" s="25"/>
      <c r="N52" s="25"/>
      <c r="O52" s="25"/>
      <c r="P52" s="26"/>
      <c r="Q52" s="6"/>
    </row>
    <row r="53" customFormat="false" ht="13.5" hidden="false" customHeight="false" outlineLevel="0" collapsed="false">
      <c r="A53" s="33"/>
      <c r="B53" s="25"/>
      <c r="C53" s="37"/>
      <c r="D53" s="38"/>
      <c r="E53" s="83"/>
      <c r="F53" s="25"/>
      <c r="G53" s="25"/>
      <c r="H53" s="25"/>
      <c r="I53" s="25"/>
      <c r="J53" s="25"/>
      <c r="K53" s="25"/>
      <c r="L53" s="25"/>
      <c r="M53" s="25"/>
      <c r="N53" s="25"/>
      <c r="O53" s="25"/>
      <c r="P53" s="26"/>
      <c r="Q53" s="6"/>
    </row>
    <row r="54" customFormat="false" ht="16.5" hidden="false" customHeight="false" outlineLevel="0" collapsed="false">
      <c r="A54" s="84" t="s">
        <v>65</v>
      </c>
      <c r="B54" s="85"/>
      <c r="C54" s="85"/>
      <c r="D54" s="85"/>
      <c r="E54" s="85"/>
      <c r="F54" s="85"/>
      <c r="G54" s="85"/>
      <c r="H54" s="85"/>
      <c r="I54" s="85"/>
      <c r="J54" s="85"/>
      <c r="K54" s="85"/>
      <c r="L54" s="85"/>
      <c r="M54" s="85"/>
      <c r="N54" s="85"/>
      <c r="O54" s="85"/>
      <c r="P54" s="86"/>
      <c r="Q54" s="87"/>
      <c r="R54" s="87"/>
      <c r="S54" s="87"/>
      <c r="V54" s="87"/>
      <c r="W54" s="87"/>
      <c r="X54" s="87"/>
      <c r="AA54" s="87"/>
      <c r="AB54" s="87"/>
      <c r="AC54" s="87"/>
      <c r="AF54" s="87"/>
      <c r="AG54" s="87"/>
      <c r="AH54" s="87"/>
    </row>
    <row r="55" customFormat="false" ht="17.25" hidden="false" customHeight="true" outlineLevel="0" collapsed="false">
      <c r="A55" s="22" t="s">
        <v>66</v>
      </c>
      <c r="B55" s="23"/>
      <c r="C55" s="23"/>
      <c r="D55" s="47"/>
      <c r="E55" s="23"/>
      <c r="F55" s="25"/>
      <c r="G55" s="25"/>
      <c r="H55" s="25"/>
      <c r="I55" s="25"/>
      <c r="J55" s="25"/>
      <c r="K55" s="25"/>
      <c r="L55" s="25"/>
      <c r="M55" s="25"/>
      <c r="N55" s="25"/>
      <c r="O55" s="25"/>
      <c r="P55" s="26"/>
      <c r="Q55" s="88"/>
      <c r="R55" s="88"/>
      <c r="S55" s="88"/>
      <c r="V55" s="88"/>
      <c r="W55" s="88"/>
      <c r="X55" s="88"/>
      <c r="AA55" s="88"/>
      <c r="AB55" s="88"/>
      <c r="AC55" s="88"/>
      <c r="AF55" s="88"/>
      <c r="AG55" s="88"/>
      <c r="AH55" s="88"/>
    </row>
    <row r="56" customFormat="false" ht="12.75" hidden="false" customHeight="false" outlineLevel="0" collapsed="false">
      <c r="A56" s="27"/>
      <c r="B56" s="28"/>
      <c r="C56" s="48" t="s">
        <v>67</v>
      </c>
      <c r="D56" s="89" t="n">
        <f aca="false">Fo/1000</f>
        <v>14.634397175955</v>
      </c>
      <c r="E56" s="90" t="s">
        <v>13</v>
      </c>
      <c r="F56" s="57"/>
      <c r="G56" s="66"/>
      <c r="H56" s="25"/>
      <c r="I56" s="25"/>
      <c r="J56" s="25"/>
      <c r="K56" s="25"/>
      <c r="L56" s="25"/>
      <c r="M56" s="25"/>
      <c r="N56" s="25"/>
      <c r="O56" s="25"/>
      <c r="P56" s="26"/>
      <c r="Q56" s="88"/>
      <c r="R56" s="88"/>
      <c r="S56" s="88"/>
      <c r="V56" s="88"/>
      <c r="W56" s="88"/>
      <c r="X56" s="88"/>
      <c r="AA56" s="88"/>
      <c r="AB56" s="88"/>
      <c r="AC56" s="88"/>
      <c r="AF56" s="88"/>
      <c r="AG56" s="88"/>
      <c r="AH56" s="88"/>
    </row>
    <row r="57" customFormat="false" ht="12.75" hidden="false" customHeight="false" outlineLevel="0" collapsed="false">
      <c r="A57" s="33"/>
      <c r="B57" s="34"/>
      <c r="C57" s="37" t="s">
        <v>68</v>
      </c>
      <c r="D57" s="52" t="n">
        <f aca="false">Q</f>
        <v>1.0598680244773</v>
      </c>
      <c r="E57" s="91" t="s">
        <v>69</v>
      </c>
      <c r="F57" s="25"/>
      <c r="G57" s="53"/>
      <c r="H57" s="25"/>
      <c r="I57" s="25"/>
      <c r="J57" s="25"/>
      <c r="K57" s="25"/>
      <c r="L57" s="25"/>
      <c r="M57" s="25"/>
      <c r="N57" s="25"/>
      <c r="O57" s="25"/>
      <c r="P57" s="26"/>
      <c r="Q57" s="88"/>
      <c r="R57" s="88"/>
      <c r="S57" s="88"/>
      <c r="V57" s="88"/>
      <c r="W57" s="88"/>
      <c r="X57" s="88"/>
      <c r="AA57" s="88"/>
      <c r="AB57" s="88"/>
      <c r="AC57" s="88"/>
      <c r="AF57" s="88"/>
      <c r="AG57" s="88"/>
      <c r="AH57" s="88"/>
    </row>
    <row r="58" customFormat="false" ht="12.75" hidden="false" customHeight="false" outlineLevel="0" collapsed="false">
      <c r="A58" s="33"/>
      <c r="B58" s="34"/>
      <c r="C58" s="37" t="s">
        <v>70</v>
      </c>
      <c r="D58" s="52" t="n">
        <f aca="false">Fesr/1000</f>
        <v>795.774716368782</v>
      </c>
      <c r="E58" s="91" t="s">
        <v>13</v>
      </c>
      <c r="F58" s="25"/>
      <c r="G58" s="53"/>
      <c r="H58" s="25"/>
      <c r="I58" s="25"/>
      <c r="J58" s="25"/>
      <c r="K58" s="25"/>
      <c r="L58" s="25"/>
      <c r="M58" s="25"/>
      <c r="N58" s="25"/>
      <c r="O58" s="25"/>
      <c r="P58" s="26"/>
      <c r="Q58" s="88"/>
      <c r="R58" s="88"/>
      <c r="S58" s="88"/>
      <c r="V58" s="88"/>
      <c r="W58" s="88"/>
      <c r="X58" s="88"/>
      <c r="AA58" s="88"/>
      <c r="AB58" s="88"/>
      <c r="AC58" s="88"/>
      <c r="AF58" s="88"/>
      <c r="AG58" s="88"/>
      <c r="AH58" s="88"/>
    </row>
    <row r="59" customFormat="false" ht="12.75" hidden="false" customHeight="false" outlineLevel="0" collapsed="false">
      <c r="A59" s="33"/>
      <c r="B59" s="34"/>
      <c r="C59" s="92" t="s">
        <v>71</v>
      </c>
      <c r="D59" s="93" t="n">
        <v>50</v>
      </c>
      <c r="E59" s="94" t="s">
        <v>13</v>
      </c>
      <c r="F59" s="25"/>
      <c r="G59" s="53"/>
      <c r="H59" s="25"/>
      <c r="I59" s="25"/>
      <c r="J59" s="25"/>
      <c r="K59" s="25"/>
      <c r="L59" s="25"/>
      <c r="M59" s="25"/>
      <c r="N59" s="25"/>
      <c r="O59" s="25"/>
      <c r="P59" s="26"/>
      <c r="Q59" s="88"/>
      <c r="R59" s="88"/>
      <c r="S59" s="88"/>
      <c r="V59" s="88"/>
      <c r="W59" s="88"/>
      <c r="X59" s="88"/>
      <c r="AA59" s="88"/>
      <c r="AB59" s="88"/>
      <c r="AC59" s="88"/>
      <c r="AF59" s="88"/>
      <c r="AG59" s="88"/>
      <c r="AH59" s="88"/>
    </row>
    <row r="60" customFormat="false" ht="12.75" hidden="false" customHeight="false" outlineLevel="0" collapsed="false">
      <c r="A60" s="33"/>
      <c r="B60" s="34"/>
      <c r="C60" s="34" t="s">
        <v>72</v>
      </c>
      <c r="D60" s="95" t="n">
        <f aca="false">Kmidband</f>
        <v>0.488086872112039</v>
      </c>
      <c r="E60" s="46" t="s">
        <v>69</v>
      </c>
      <c r="F60" s="25"/>
      <c r="G60" s="53"/>
      <c r="H60" s="25"/>
      <c r="I60" s="25"/>
      <c r="J60" s="25"/>
      <c r="K60" s="25"/>
      <c r="L60" s="25"/>
      <c r="M60" s="25"/>
      <c r="N60" s="25"/>
      <c r="O60" s="25"/>
      <c r="P60" s="26"/>
      <c r="Q60" s="88"/>
      <c r="R60" s="88"/>
      <c r="S60" s="88"/>
      <c r="V60" s="88"/>
      <c r="W60" s="88"/>
      <c r="X60" s="88"/>
      <c r="AA60" s="88"/>
      <c r="AB60" s="88"/>
      <c r="AC60" s="88"/>
      <c r="AF60" s="88"/>
      <c r="AG60" s="88"/>
      <c r="AH60" s="88"/>
    </row>
    <row r="61" customFormat="false" ht="14.25" hidden="false" customHeight="false" outlineLevel="0" collapsed="false">
      <c r="A61" s="33"/>
      <c r="B61" s="34"/>
      <c r="C61" s="24" t="s">
        <v>73</v>
      </c>
      <c r="D61" s="35" t="n">
        <v>20</v>
      </c>
      <c r="E61" s="72" t="s">
        <v>16</v>
      </c>
      <c r="F61" s="25"/>
      <c r="G61" s="53"/>
      <c r="H61" s="25"/>
      <c r="I61" s="25"/>
      <c r="J61" s="25"/>
      <c r="K61" s="25"/>
      <c r="L61" s="25"/>
      <c r="M61" s="25"/>
      <c r="N61" s="25"/>
      <c r="O61" s="25"/>
      <c r="P61" s="26"/>
      <c r="Q61" s="88"/>
      <c r="R61" s="88"/>
      <c r="S61" s="88"/>
      <c r="V61" s="88"/>
      <c r="W61" s="88"/>
      <c r="X61" s="88"/>
      <c r="AA61" s="88"/>
      <c r="AB61" s="88"/>
      <c r="AC61" s="88"/>
      <c r="AF61" s="88"/>
      <c r="AG61" s="88"/>
      <c r="AH61" s="88"/>
    </row>
    <row r="62" customFormat="false" ht="15" hidden="false" customHeight="false" outlineLevel="0" collapsed="false">
      <c r="A62" s="41"/>
      <c r="B62" s="54"/>
      <c r="C62" s="43" t="s">
        <v>74</v>
      </c>
      <c r="D62" s="96" t="n">
        <f aca="false">IF(Vout=Vref,"OPEN",Rfb2_u/1000)</f>
        <v>20</v>
      </c>
      <c r="E62" s="97" t="str">
        <f aca="false">IF(Vout=Vref,"","kΩ")</f>
        <v>kΩ</v>
      </c>
      <c r="F62" s="98"/>
      <c r="G62" s="45"/>
      <c r="H62" s="25"/>
      <c r="I62" s="25"/>
      <c r="J62" s="25"/>
      <c r="K62" s="25"/>
      <c r="L62" s="25"/>
      <c r="M62" s="25"/>
      <c r="N62" s="25"/>
      <c r="O62" s="25"/>
      <c r="P62" s="26"/>
      <c r="Q62" s="88"/>
      <c r="R62" s="88"/>
      <c r="S62" s="88"/>
      <c r="V62" s="88"/>
      <c r="W62" s="88"/>
      <c r="X62" s="88"/>
      <c r="AA62" s="88"/>
      <c r="AB62" s="88"/>
      <c r="AC62" s="88"/>
      <c r="AF62" s="88"/>
      <c r="AG62" s="88"/>
      <c r="AH62" s="88"/>
    </row>
    <row r="63" customFormat="false" ht="12.75" hidden="false" customHeight="false" outlineLevel="0" collapsed="false">
      <c r="A63" s="33"/>
      <c r="B63" s="34"/>
      <c r="C63" s="92"/>
      <c r="D63" s="99"/>
      <c r="E63" s="100"/>
      <c r="F63" s="25"/>
      <c r="G63" s="25"/>
      <c r="H63" s="25"/>
      <c r="I63" s="25"/>
      <c r="J63" s="25"/>
      <c r="K63" s="25"/>
      <c r="L63" s="25"/>
      <c r="M63" s="25"/>
      <c r="N63" s="25"/>
      <c r="O63" s="25"/>
      <c r="P63" s="26"/>
      <c r="Q63" s="88"/>
      <c r="R63" s="88"/>
      <c r="S63" s="88"/>
      <c r="V63" s="88"/>
      <c r="W63" s="88"/>
      <c r="X63" s="88"/>
      <c r="AA63" s="88"/>
      <c r="AB63" s="88"/>
      <c r="AC63" s="88"/>
      <c r="AF63" s="88"/>
      <c r="AG63" s="88"/>
      <c r="AH63" s="88"/>
    </row>
    <row r="64" customFormat="false" ht="19.5" hidden="false" customHeight="false" outlineLevel="0" collapsed="false">
      <c r="A64" s="101" t="s">
        <v>75</v>
      </c>
      <c r="B64" s="102"/>
      <c r="C64" s="103"/>
      <c r="D64" s="104" t="s">
        <v>76</v>
      </c>
      <c r="E64" s="100"/>
      <c r="F64" s="25"/>
      <c r="G64" s="25"/>
      <c r="H64" s="25"/>
      <c r="I64" s="25"/>
      <c r="J64" s="25"/>
      <c r="K64" s="25"/>
      <c r="L64" s="25"/>
      <c r="M64" s="25"/>
      <c r="N64" s="25"/>
      <c r="O64" s="25"/>
      <c r="P64" s="26"/>
      <c r="Q64" s="88"/>
      <c r="R64" s="88"/>
      <c r="S64" s="88"/>
      <c r="V64" s="88"/>
      <c r="W64" s="88"/>
      <c r="X64" s="88"/>
      <c r="AA64" s="88"/>
      <c r="AB64" s="88"/>
      <c r="AC64" s="88"/>
      <c r="AF64" s="88"/>
      <c r="AG64" s="88"/>
      <c r="AH64" s="88"/>
    </row>
    <row r="65" customFormat="false" ht="13.5" hidden="false" customHeight="false" outlineLevel="0" collapsed="false">
      <c r="A65" s="27"/>
      <c r="B65" s="28"/>
      <c r="C65" s="58" t="s">
        <v>77</v>
      </c>
      <c r="D65" s="105"/>
      <c r="E65" s="106"/>
      <c r="F65" s="107" t="s">
        <v>78</v>
      </c>
      <c r="G65" s="107"/>
      <c r="H65" s="25"/>
      <c r="I65" s="25"/>
      <c r="J65" s="25"/>
      <c r="K65" s="25"/>
      <c r="L65" s="25"/>
      <c r="M65" s="25"/>
      <c r="N65" s="25"/>
      <c r="O65" s="25"/>
      <c r="P65" s="26"/>
      <c r="Q65" s="88"/>
      <c r="R65" s="88"/>
      <c r="S65" s="88"/>
      <c r="V65" s="88"/>
      <c r="W65" s="88"/>
      <c r="X65" s="88"/>
      <c r="AA65" s="88"/>
      <c r="AB65" s="88"/>
      <c r="AC65" s="88"/>
      <c r="AF65" s="88"/>
      <c r="AG65" s="88"/>
      <c r="AH65" s="88"/>
    </row>
    <row r="66" customFormat="false" ht="14.25" hidden="false" customHeight="false" outlineLevel="0" collapsed="false">
      <c r="A66" s="33"/>
      <c r="B66" s="34"/>
      <c r="C66" s="92" t="s">
        <v>79</v>
      </c>
      <c r="D66" s="108" t="n">
        <v>14</v>
      </c>
      <c r="E66" s="100" t="s">
        <v>13</v>
      </c>
      <c r="F66" s="109" t="n">
        <f aca="false">Fo*1/1000</f>
        <v>14.634397175955</v>
      </c>
      <c r="G66" s="53" t="s">
        <v>80</v>
      </c>
      <c r="H66" s="25"/>
      <c r="I66" s="25"/>
      <c r="J66" s="25"/>
      <c r="K66" s="25"/>
      <c r="L66" s="25"/>
      <c r="M66" s="25"/>
      <c r="N66" s="25"/>
      <c r="O66" s="25"/>
      <c r="P66" s="26"/>
      <c r="Q66" s="88"/>
      <c r="R66" s="88"/>
      <c r="S66" s="88"/>
      <c r="V66" s="88"/>
      <c r="W66" s="88"/>
      <c r="X66" s="88"/>
      <c r="AA66" s="88"/>
      <c r="AB66" s="88"/>
      <c r="AC66" s="88"/>
      <c r="AF66" s="88"/>
      <c r="AG66" s="88"/>
      <c r="AH66" s="88"/>
    </row>
    <row r="67" customFormat="false" ht="14.25" hidden="false" customHeight="false" outlineLevel="0" collapsed="false">
      <c r="A67" s="33"/>
      <c r="B67" s="34"/>
      <c r="C67" s="92" t="s">
        <v>81</v>
      </c>
      <c r="D67" s="108" t="n">
        <v>14</v>
      </c>
      <c r="E67" s="100" t="s">
        <v>13</v>
      </c>
      <c r="F67" s="109" t="n">
        <f aca="false">Fo*1/1000</f>
        <v>14.634397175955</v>
      </c>
      <c r="G67" s="53" t="s">
        <v>80</v>
      </c>
      <c r="H67" s="25"/>
      <c r="I67" s="25"/>
      <c r="J67" s="25"/>
      <c r="K67" s="25"/>
      <c r="L67" s="25"/>
      <c r="M67" s="25"/>
      <c r="N67" s="25"/>
      <c r="O67" s="25"/>
      <c r="P67" s="26"/>
      <c r="Q67" s="88"/>
      <c r="R67" s="88"/>
      <c r="S67" s="88"/>
      <c r="V67" s="88"/>
      <c r="W67" s="88"/>
      <c r="X67" s="88"/>
      <c r="AA67" s="88"/>
      <c r="AB67" s="88"/>
      <c r="AC67" s="88"/>
      <c r="AF67" s="88"/>
      <c r="AG67" s="88"/>
      <c r="AH67" s="88"/>
    </row>
    <row r="68" customFormat="false" ht="14.25" hidden="false" customHeight="false" outlineLevel="0" collapsed="false">
      <c r="A68" s="33"/>
      <c r="B68" s="34"/>
      <c r="C68" s="92" t="s">
        <v>82</v>
      </c>
      <c r="D68" s="108" t="n">
        <v>795</v>
      </c>
      <c r="E68" s="100" t="s">
        <v>13</v>
      </c>
      <c r="F68" s="110" t="n">
        <f aca="false">Fesr/1000</f>
        <v>795.774716368782</v>
      </c>
      <c r="G68" s="53" t="s">
        <v>83</v>
      </c>
      <c r="H68" s="25"/>
      <c r="I68" s="25"/>
      <c r="J68" s="25"/>
      <c r="K68" s="25"/>
      <c r="L68" s="25"/>
      <c r="M68" s="25"/>
      <c r="N68" s="25"/>
      <c r="O68" s="25"/>
      <c r="P68" s="26"/>
      <c r="Q68" s="88"/>
      <c r="R68" s="88"/>
      <c r="S68" s="88"/>
      <c r="V68" s="88"/>
      <c r="W68" s="88"/>
      <c r="X68" s="88"/>
      <c r="AA68" s="88"/>
      <c r="AB68" s="88"/>
      <c r="AC68" s="88"/>
      <c r="AF68" s="88"/>
      <c r="AG68" s="88"/>
      <c r="AH68" s="88"/>
    </row>
    <row r="69" customFormat="false" ht="15" hidden="false" customHeight="false" outlineLevel="0" collapsed="false">
      <c r="A69" s="33"/>
      <c r="B69" s="34"/>
      <c r="C69" s="92" t="s">
        <v>84</v>
      </c>
      <c r="D69" s="108" t="n">
        <f aca="false">F69</f>
        <v>150</v>
      </c>
      <c r="E69" s="100" t="s">
        <v>13</v>
      </c>
      <c r="F69" s="111" t="n">
        <f aca="false">Fsw/2000</f>
        <v>150</v>
      </c>
      <c r="G69" s="45" t="s">
        <v>85</v>
      </c>
      <c r="H69" s="25"/>
      <c r="I69" s="25"/>
      <c r="J69" s="25"/>
      <c r="K69" s="25"/>
      <c r="L69" s="25"/>
      <c r="M69" s="25"/>
      <c r="N69" s="25"/>
      <c r="O69" s="25"/>
      <c r="P69" s="26"/>
      <c r="Q69" s="88"/>
      <c r="R69" s="88"/>
      <c r="S69" s="88"/>
      <c r="V69" s="88"/>
      <c r="W69" s="88"/>
      <c r="X69" s="88"/>
      <c r="AA69" s="88"/>
      <c r="AB69" s="88"/>
      <c r="AC69" s="88"/>
      <c r="AF69" s="88"/>
      <c r="AG69" s="88"/>
      <c r="AH69" s="88"/>
    </row>
    <row r="70" customFormat="false" ht="13.5" hidden="false" customHeight="false" outlineLevel="0" collapsed="false">
      <c r="A70" s="77" t="s">
        <v>86</v>
      </c>
      <c r="B70" s="34"/>
      <c r="C70" s="92"/>
      <c r="D70" s="99"/>
      <c r="E70" s="100"/>
      <c r="F70" s="112"/>
      <c r="G70" s="66"/>
      <c r="H70" s="25"/>
      <c r="I70" s="25"/>
      <c r="J70" s="25"/>
      <c r="K70" s="25"/>
      <c r="L70" s="25"/>
      <c r="M70" s="25"/>
      <c r="N70" s="25"/>
      <c r="O70" s="25"/>
      <c r="P70" s="26"/>
      <c r="Q70" s="88"/>
      <c r="R70" s="88"/>
      <c r="S70" s="88"/>
      <c r="V70" s="88"/>
      <c r="W70" s="88"/>
      <c r="X70" s="88"/>
      <c r="AA70" s="88"/>
      <c r="AB70" s="88"/>
      <c r="AC70" s="88"/>
      <c r="AF70" s="88"/>
      <c r="AG70" s="88"/>
      <c r="AH70" s="88"/>
    </row>
    <row r="71" customFormat="false" ht="13.5" hidden="false" customHeight="false" outlineLevel="0" collapsed="false">
      <c r="A71" s="113"/>
      <c r="B71" s="114"/>
      <c r="C71" s="115" t="str">
        <f aca="false">"Calculated | Standard"&amp;"          "</f>
        <v>Calculated | Standard          </v>
      </c>
      <c r="D71" s="116" t="s">
        <v>87</v>
      </c>
      <c r="E71" s="117"/>
      <c r="F71" s="107" t="s">
        <v>88</v>
      </c>
      <c r="G71" s="107"/>
      <c r="H71" s="25"/>
      <c r="I71" s="25"/>
      <c r="J71" s="25"/>
      <c r="K71" s="25"/>
      <c r="L71" s="25"/>
      <c r="M71" s="25"/>
      <c r="N71" s="25"/>
      <c r="O71" s="25"/>
      <c r="P71" s="26"/>
      <c r="Q71" s="88"/>
      <c r="R71" s="88"/>
      <c r="S71" s="88"/>
      <c r="V71" s="88"/>
      <c r="W71" s="88"/>
      <c r="X71" s="88"/>
      <c r="AA71" s="88"/>
      <c r="AB71" s="88"/>
      <c r="AC71" s="88"/>
      <c r="AF71" s="88"/>
      <c r="AG71" s="88"/>
      <c r="AH71" s="88"/>
    </row>
    <row r="72" customFormat="false" ht="14.25" hidden="false" customHeight="false" outlineLevel="0" collapsed="false">
      <c r="A72" s="118"/>
      <c r="B72" s="119"/>
      <c r="C72" s="120" t="n">
        <f aca="false">Rcea1/1000</f>
        <v>9.76173744224078</v>
      </c>
      <c r="D72" s="121" t="n">
        <f aca="false">C72</f>
        <v>9.76173744224078</v>
      </c>
      <c r="E72" s="122" t="s">
        <v>16</v>
      </c>
      <c r="F72" s="109" t="n">
        <f aca="false">Fz1_u/1000</f>
        <v>14</v>
      </c>
      <c r="G72" s="53" t="s">
        <v>89</v>
      </c>
      <c r="H72" s="25"/>
      <c r="I72" s="25"/>
      <c r="J72" s="25"/>
      <c r="K72" s="25"/>
      <c r="L72" s="25"/>
      <c r="M72" s="25"/>
      <c r="N72" s="25"/>
      <c r="O72" s="25"/>
      <c r="P72" s="26"/>
      <c r="Q72" s="88"/>
      <c r="R72" s="88"/>
      <c r="S72" s="88"/>
      <c r="V72" s="88"/>
      <c r="W72" s="88"/>
      <c r="X72" s="88"/>
      <c r="AA72" s="88"/>
      <c r="AB72" s="88"/>
      <c r="AC72" s="88"/>
      <c r="AF72" s="88"/>
      <c r="AG72" s="88"/>
      <c r="AH72" s="88"/>
    </row>
    <row r="73" customFormat="false" ht="14.25" hidden="false" customHeight="false" outlineLevel="0" collapsed="false">
      <c r="A73" s="118"/>
      <c r="B73" s="119"/>
      <c r="C73" s="123" t="n">
        <f aca="false">Cc1ea*1000000000000</f>
        <v>1164.56832619237</v>
      </c>
      <c r="D73" s="124" t="n">
        <f aca="false">C73</f>
        <v>1164.56832619237</v>
      </c>
      <c r="E73" s="122" t="s">
        <v>90</v>
      </c>
      <c r="F73" s="109" t="n">
        <f aca="false">Fz2_u/1000</f>
        <v>14</v>
      </c>
      <c r="G73" s="53" t="s">
        <v>91</v>
      </c>
      <c r="H73" s="25"/>
      <c r="I73" s="25"/>
      <c r="J73" s="25"/>
      <c r="K73" s="25"/>
      <c r="L73" s="25"/>
      <c r="M73" s="25"/>
      <c r="N73" s="25"/>
      <c r="O73" s="25"/>
      <c r="P73" s="26"/>
      <c r="Q73" s="88"/>
      <c r="R73" s="88"/>
      <c r="S73" s="88"/>
      <c r="V73" s="88"/>
      <c r="W73" s="88"/>
      <c r="X73" s="88"/>
      <c r="AA73" s="88"/>
      <c r="AB73" s="88"/>
      <c r="AC73" s="88"/>
      <c r="AF73" s="88"/>
      <c r="AG73" s="88"/>
      <c r="AH73" s="88"/>
    </row>
    <row r="74" customFormat="false" ht="14.25" hidden="false" customHeight="false" outlineLevel="0" collapsed="false">
      <c r="A74" s="118"/>
      <c r="B74" s="119"/>
      <c r="C74" s="123" t="n">
        <f aca="false">Cc2ea*1000000000000</f>
        <v>119.882033578626</v>
      </c>
      <c r="D74" s="124" t="n">
        <f aca="false">C74</f>
        <v>119.882033578626</v>
      </c>
      <c r="E74" s="122" t="s">
        <v>90</v>
      </c>
      <c r="F74" s="109" t="n">
        <f aca="false">Fp1_u/1000</f>
        <v>795</v>
      </c>
      <c r="G74" s="53" t="s">
        <v>92</v>
      </c>
      <c r="H74" s="25"/>
      <c r="I74" s="25"/>
      <c r="J74" s="25"/>
      <c r="K74" s="25"/>
      <c r="L74" s="25"/>
      <c r="M74" s="25"/>
      <c r="N74" s="25"/>
      <c r="O74" s="25"/>
      <c r="P74" s="26"/>
      <c r="Q74" s="88"/>
      <c r="R74" s="88"/>
      <c r="S74" s="88"/>
      <c r="V74" s="88"/>
      <c r="W74" s="88"/>
      <c r="X74" s="88"/>
      <c r="AA74" s="88"/>
      <c r="AB74" s="88"/>
      <c r="AC74" s="88"/>
      <c r="AF74" s="88"/>
      <c r="AG74" s="88"/>
      <c r="AH74" s="88"/>
    </row>
    <row r="75" customFormat="false" ht="15" hidden="false" customHeight="false" outlineLevel="0" collapsed="false">
      <c r="A75" s="118"/>
      <c r="B75" s="119"/>
      <c r="C75" s="123" t="n">
        <f aca="false">Rcea2</f>
        <v>358.514724711908</v>
      </c>
      <c r="D75" s="124" t="n">
        <f aca="false">C75</f>
        <v>358.514724711908</v>
      </c>
      <c r="E75" s="125" t="s">
        <v>93</v>
      </c>
      <c r="F75" s="126" t="n">
        <f aca="false">Fp2_u/1000</f>
        <v>150</v>
      </c>
      <c r="G75" s="45" t="s">
        <v>94</v>
      </c>
      <c r="H75" s="25"/>
      <c r="I75" s="25"/>
      <c r="J75" s="25"/>
      <c r="K75" s="25"/>
      <c r="L75" s="25"/>
      <c r="M75" s="25"/>
      <c r="N75" s="25"/>
      <c r="O75" s="25"/>
      <c r="P75" s="26"/>
      <c r="Q75" s="88"/>
      <c r="R75" s="88"/>
      <c r="S75" s="88"/>
      <c r="V75" s="88"/>
      <c r="W75" s="88"/>
      <c r="X75" s="88"/>
      <c r="AA75" s="88"/>
      <c r="AB75" s="88"/>
      <c r="AC75" s="88"/>
      <c r="AF75" s="88"/>
      <c r="AG75" s="88"/>
      <c r="AH75" s="88"/>
    </row>
    <row r="76" customFormat="false" ht="13.5" hidden="false" customHeight="false" outlineLevel="0" collapsed="false">
      <c r="A76" s="127"/>
      <c r="B76" s="128"/>
      <c r="C76" s="129" t="n">
        <f aca="false">Cc3ea*1000000000000</f>
        <v>558.400766832002</v>
      </c>
      <c r="D76" s="130" t="n">
        <f aca="false">C76</f>
        <v>558.400766832002</v>
      </c>
      <c r="E76" s="131" t="s">
        <v>90</v>
      </c>
      <c r="F76" s="132"/>
      <c r="G76" s="133"/>
      <c r="H76" s="25"/>
      <c r="I76" s="25"/>
      <c r="J76" s="25"/>
      <c r="K76" s="25"/>
      <c r="L76" s="25"/>
      <c r="M76" s="25"/>
      <c r="N76" s="25"/>
      <c r="O76" s="25"/>
      <c r="P76" s="26"/>
      <c r="Q76" s="88"/>
      <c r="R76" s="88"/>
      <c r="S76" s="88"/>
      <c r="V76" s="88"/>
      <c r="W76" s="88"/>
      <c r="X76" s="88"/>
      <c r="AA76" s="88"/>
      <c r="AB76" s="88"/>
      <c r="AC76" s="88"/>
      <c r="AF76" s="88"/>
      <c r="AG76" s="88"/>
      <c r="AH76" s="88"/>
    </row>
    <row r="77" customFormat="false" ht="12.75" hidden="false" customHeight="false" outlineLevel="0" collapsed="false">
      <c r="A77" s="33"/>
      <c r="B77" s="25"/>
      <c r="C77" s="25"/>
      <c r="D77" s="25"/>
      <c r="E77" s="25"/>
      <c r="F77" s="25"/>
      <c r="G77" s="25"/>
      <c r="H77" s="25"/>
      <c r="I77" s="25"/>
      <c r="J77" s="25"/>
      <c r="K77" s="25"/>
      <c r="L77" s="25"/>
      <c r="M77" s="25"/>
      <c r="N77" s="25"/>
      <c r="O77" s="25"/>
      <c r="P77" s="26"/>
      <c r="Q77" s="88"/>
      <c r="R77" s="88"/>
      <c r="S77" s="88"/>
      <c r="V77" s="88"/>
      <c r="W77" s="88"/>
      <c r="X77" s="88"/>
      <c r="AA77" s="88"/>
      <c r="AB77" s="88"/>
      <c r="AC77" s="88"/>
      <c r="AF77" s="88"/>
      <c r="AG77" s="88"/>
      <c r="AH77" s="88"/>
    </row>
    <row r="78" customFormat="false" ht="13.5" hidden="false" customHeight="false" outlineLevel="0" collapsed="false">
      <c r="A78" s="33"/>
      <c r="B78" s="25"/>
      <c r="C78" s="25"/>
      <c r="D78" s="25"/>
      <c r="E78" s="25"/>
      <c r="F78" s="25"/>
      <c r="G78" s="25"/>
      <c r="H78" s="25"/>
      <c r="I78" s="25"/>
      <c r="J78" s="25"/>
      <c r="K78" s="25"/>
      <c r="L78" s="25"/>
      <c r="M78" s="25"/>
      <c r="N78" s="25"/>
      <c r="O78" s="25"/>
      <c r="P78" s="26"/>
      <c r="Q78" s="88"/>
      <c r="R78" s="88"/>
      <c r="S78" s="88"/>
      <c r="V78" s="88"/>
      <c r="W78" s="88"/>
      <c r="X78" s="88"/>
      <c r="AA78" s="88"/>
      <c r="AB78" s="88"/>
      <c r="AC78" s="88"/>
      <c r="AF78" s="88"/>
      <c r="AG78" s="88"/>
      <c r="AH78" s="88"/>
    </row>
    <row r="79" s="137" customFormat="true" ht="16.5" hidden="false" customHeight="false" outlineLevel="0" collapsed="false">
      <c r="A79" s="84" t="s">
        <v>95</v>
      </c>
      <c r="B79" s="134"/>
      <c r="C79" s="134"/>
      <c r="D79" s="134"/>
      <c r="E79" s="134"/>
      <c r="F79" s="134"/>
      <c r="G79" s="134"/>
      <c r="H79" s="134"/>
      <c r="I79" s="134"/>
      <c r="J79" s="134"/>
      <c r="K79" s="134"/>
      <c r="L79" s="134"/>
      <c r="M79" s="134"/>
      <c r="N79" s="134"/>
      <c r="O79" s="134"/>
      <c r="P79" s="135"/>
      <c r="Q79" s="136"/>
      <c r="R79" s="136"/>
      <c r="S79" s="136"/>
      <c r="V79" s="136"/>
      <c r="W79" s="136"/>
      <c r="X79" s="136"/>
      <c r="AA79" s="136"/>
      <c r="AB79" s="136"/>
      <c r="AC79" s="136"/>
      <c r="AF79" s="136"/>
      <c r="AG79" s="136"/>
      <c r="AH79" s="136"/>
    </row>
    <row r="80" customFormat="false" ht="18.75" hidden="false" customHeight="false" outlineLevel="0" collapsed="false">
      <c r="A80" s="22" t="s">
        <v>96</v>
      </c>
      <c r="B80" s="25"/>
      <c r="C80" s="25"/>
      <c r="D80" s="25"/>
      <c r="E80" s="25"/>
      <c r="F80" s="25"/>
      <c r="G80" s="25"/>
      <c r="H80" s="25"/>
      <c r="I80" s="25"/>
      <c r="J80" s="25"/>
      <c r="K80" s="25"/>
      <c r="L80" s="25"/>
      <c r="M80" s="25"/>
      <c r="N80" s="25"/>
      <c r="O80" s="25"/>
      <c r="P80" s="26"/>
      <c r="Q80" s="88"/>
      <c r="R80" s="88"/>
      <c r="S80" s="88"/>
      <c r="V80" s="88"/>
      <c r="W80" s="88"/>
      <c r="X80" s="88"/>
      <c r="AA80" s="88"/>
      <c r="AB80" s="88"/>
      <c r="AC80" s="88"/>
      <c r="AF80" s="88"/>
      <c r="AG80" s="88"/>
      <c r="AH80" s="88"/>
    </row>
    <row r="81" customFormat="false" ht="12.75" hidden="false" customHeight="false" outlineLevel="0" collapsed="false">
      <c r="A81" s="33"/>
      <c r="B81" s="25"/>
      <c r="C81" s="25"/>
      <c r="D81" s="25"/>
      <c r="E81" s="25"/>
      <c r="F81" s="25"/>
      <c r="G81" s="25"/>
      <c r="H81" s="25"/>
      <c r="I81" s="25"/>
      <c r="J81" s="25"/>
      <c r="K81" s="25"/>
      <c r="L81" s="25"/>
      <c r="M81" s="25"/>
      <c r="N81" s="25"/>
      <c r="O81" s="25"/>
      <c r="P81" s="26"/>
      <c r="Q81" s="88"/>
      <c r="R81" s="88"/>
      <c r="S81" s="88"/>
      <c r="V81" s="88"/>
      <c r="W81" s="88"/>
      <c r="X81" s="88"/>
      <c r="AA81" s="88"/>
      <c r="AB81" s="88"/>
      <c r="AC81" s="88"/>
      <c r="AF81" s="88"/>
      <c r="AG81" s="88"/>
      <c r="AH81" s="88"/>
    </row>
    <row r="82" customFormat="false" ht="13.5" hidden="false" customHeight="false" outlineLevel="0" collapsed="false">
      <c r="A82" s="33"/>
      <c r="B82" s="25"/>
      <c r="C82" s="25"/>
      <c r="D82" s="25"/>
      <c r="E82" s="25"/>
      <c r="F82" s="25"/>
      <c r="G82" s="25"/>
      <c r="H82" s="25"/>
      <c r="I82" s="25"/>
      <c r="J82" s="25"/>
      <c r="K82" s="25"/>
      <c r="L82" s="25"/>
      <c r="M82" s="25"/>
      <c r="N82" s="25"/>
      <c r="O82" s="25"/>
      <c r="P82" s="26"/>
      <c r="Q82" s="88"/>
      <c r="R82" s="88"/>
      <c r="S82" s="138"/>
      <c r="T82" s="138"/>
      <c r="V82" s="88"/>
      <c r="W82" s="88"/>
      <c r="X82" s="88"/>
      <c r="AA82" s="88"/>
      <c r="AB82" s="88"/>
      <c r="AC82" s="88"/>
      <c r="AF82" s="88"/>
      <c r="AG82" s="88"/>
      <c r="AH82" s="88"/>
    </row>
    <row r="83" customFormat="false" ht="12.75" hidden="false" customHeight="false" outlineLevel="0" collapsed="false">
      <c r="A83" s="139"/>
      <c r="B83" s="140"/>
      <c r="C83" s="141" t="s">
        <v>97</v>
      </c>
      <c r="D83" s="140"/>
      <c r="E83" s="142"/>
      <c r="F83" s="25"/>
      <c r="G83" s="25"/>
      <c r="H83" s="25"/>
      <c r="I83" s="25"/>
      <c r="J83" s="25"/>
      <c r="K83" s="25"/>
      <c r="L83" s="25"/>
      <c r="M83" s="25"/>
      <c r="N83" s="25"/>
      <c r="O83" s="25"/>
      <c r="P83" s="26"/>
      <c r="Q83" s="88"/>
      <c r="R83" s="88"/>
      <c r="S83" s="138"/>
      <c r="T83" s="138"/>
      <c r="V83" s="88"/>
      <c r="W83" s="88"/>
      <c r="X83" s="88"/>
      <c r="AA83" s="88"/>
      <c r="AB83" s="88"/>
      <c r="AC83" s="88"/>
      <c r="AF83" s="88"/>
      <c r="AG83" s="88"/>
      <c r="AH83" s="88"/>
    </row>
    <row r="84" customFormat="false" ht="14.25" hidden="false" customHeight="false" outlineLevel="0" collapsed="false">
      <c r="A84" s="143"/>
      <c r="B84" s="25"/>
      <c r="C84" s="34" t="s">
        <v>98</v>
      </c>
      <c r="D84" s="144" t="n">
        <v>5</v>
      </c>
      <c r="E84" s="145" t="s">
        <v>24</v>
      </c>
      <c r="F84" s="25"/>
      <c r="G84" s="25"/>
      <c r="H84" s="25"/>
      <c r="I84" s="25"/>
      <c r="J84" s="25"/>
      <c r="K84" s="25"/>
      <c r="L84" s="25"/>
      <c r="M84" s="25"/>
      <c r="N84" s="25"/>
      <c r="O84" s="25"/>
      <c r="P84" s="26"/>
      <c r="Q84" s="88"/>
      <c r="R84" s="88"/>
      <c r="S84" s="138"/>
      <c r="T84" s="138"/>
      <c r="V84" s="88"/>
      <c r="W84" s="88"/>
      <c r="X84" s="88"/>
      <c r="AA84" s="88"/>
      <c r="AB84" s="88"/>
      <c r="AC84" s="88"/>
      <c r="AF84" s="88"/>
      <c r="AG84" s="88"/>
      <c r="AH84" s="88"/>
    </row>
    <row r="85" customFormat="false" ht="14.25" hidden="false" customHeight="false" outlineLevel="0" collapsed="false">
      <c r="A85" s="143"/>
      <c r="B85" s="25"/>
      <c r="C85" s="34" t="s">
        <v>99</v>
      </c>
      <c r="D85" s="146" t="n">
        <v>13</v>
      </c>
      <c r="E85" s="145" t="s">
        <v>100</v>
      </c>
      <c r="F85" s="25"/>
      <c r="G85" s="25"/>
      <c r="H85" s="25"/>
      <c r="I85" s="25"/>
      <c r="J85" s="25"/>
      <c r="K85" s="25"/>
      <c r="L85" s="25"/>
      <c r="M85" s="25"/>
      <c r="N85" s="25"/>
      <c r="O85" s="25"/>
      <c r="P85" s="26"/>
      <c r="Q85" s="88"/>
      <c r="R85" s="88"/>
      <c r="S85" s="138"/>
      <c r="T85" s="138"/>
      <c r="V85" s="88"/>
      <c r="W85" s="88"/>
      <c r="X85" s="88"/>
      <c r="AA85" s="88"/>
      <c r="AB85" s="88"/>
      <c r="AC85" s="88"/>
      <c r="AF85" s="88"/>
      <c r="AG85" s="88"/>
      <c r="AH85" s="88"/>
    </row>
    <row r="86" customFormat="false" ht="14.25" hidden="false" customHeight="false" outlineLevel="0" collapsed="false">
      <c r="A86" s="143"/>
      <c r="B86" s="25"/>
      <c r="C86" s="34" t="s">
        <v>101</v>
      </c>
      <c r="D86" s="144" t="n">
        <v>3.9</v>
      </c>
      <c r="E86" s="145" t="s">
        <v>100</v>
      </c>
      <c r="F86" s="25"/>
      <c r="G86" s="25"/>
      <c r="H86" s="25"/>
      <c r="I86" s="25"/>
      <c r="J86" s="25"/>
      <c r="K86" s="25"/>
      <c r="L86" s="25"/>
      <c r="M86" s="25"/>
      <c r="N86" s="25"/>
      <c r="O86" s="25"/>
      <c r="P86" s="26"/>
      <c r="Q86" s="88"/>
      <c r="R86" s="88"/>
      <c r="S86" s="138"/>
      <c r="T86" s="138"/>
      <c r="V86" s="88"/>
      <c r="W86" s="88"/>
      <c r="X86" s="88"/>
      <c r="AA86" s="88"/>
      <c r="AB86" s="88"/>
      <c r="AC86" s="88"/>
      <c r="AF86" s="88"/>
      <c r="AG86" s="88"/>
      <c r="AH86" s="88"/>
    </row>
    <row r="87" customFormat="false" ht="14.25" hidden="false" customHeight="false" outlineLevel="0" collapsed="false">
      <c r="A87" s="143"/>
      <c r="B87" s="25"/>
      <c r="C87" s="34" t="s">
        <v>102</v>
      </c>
      <c r="D87" s="144" t="n">
        <v>4.5</v>
      </c>
      <c r="E87" s="145" t="s">
        <v>100</v>
      </c>
      <c r="F87" s="25"/>
      <c r="G87" s="25"/>
      <c r="H87" s="25"/>
      <c r="I87" s="25"/>
      <c r="J87" s="25"/>
      <c r="K87" s="25"/>
      <c r="L87" s="25"/>
      <c r="M87" s="25"/>
      <c r="N87" s="25"/>
      <c r="O87" s="25"/>
      <c r="P87" s="26"/>
      <c r="Q87" s="88"/>
      <c r="R87" s="88"/>
      <c r="S87" s="138"/>
      <c r="T87" s="138"/>
      <c r="V87" s="88"/>
      <c r="W87" s="88"/>
      <c r="X87" s="88"/>
      <c r="AA87" s="88"/>
      <c r="AB87" s="88"/>
      <c r="AC87" s="88"/>
      <c r="AF87" s="88"/>
      <c r="AG87" s="88"/>
      <c r="AH87" s="88"/>
    </row>
    <row r="88" customFormat="false" ht="14.25" hidden="false" customHeight="false" outlineLevel="0" collapsed="false">
      <c r="A88" s="143"/>
      <c r="B88" s="25"/>
      <c r="C88" s="34" t="s">
        <v>103</v>
      </c>
      <c r="D88" s="144" t="n">
        <v>1</v>
      </c>
      <c r="E88" s="145" t="s">
        <v>93</v>
      </c>
      <c r="F88" s="25"/>
      <c r="G88" s="25"/>
      <c r="H88" s="25"/>
      <c r="I88" s="25"/>
      <c r="J88" s="25"/>
      <c r="K88" s="25"/>
      <c r="L88" s="25"/>
      <c r="M88" s="25"/>
      <c r="N88" s="25"/>
      <c r="O88" s="25"/>
      <c r="P88" s="26"/>
      <c r="Q88" s="88"/>
      <c r="R88" s="88"/>
      <c r="S88" s="138"/>
      <c r="T88" s="138"/>
      <c r="V88" s="88"/>
      <c r="W88" s="88"/>
      <c r="X88" s="88"/>
      <c r="AA88" s="88"/>
      <c r="AB88" s="88"/>
      <c r="AC88" s="88"/>
      <c r="AF88" s="88"/>
      <c r="AG88" s="88"/>
      <c r="AH88" s="88"/>
    </row>
    <row r="89" customFormat="false" ht="14.25" hidden="false" customHeight="false" outlineLevel="0" collapsed="false">
      <c r="A89" s="143"/>
      <c r="B89" s="25"/>
      <c r="C89" s="34" t="s">
        <v>104</v>
      </c>
      <c r="D89" s="144" t="n">
        <v>60</v>
      </c>
      <c r="E89" s="145" t="s">
        <v>105</v>
      </c>
      <c r="F89" s="25"/>
      <c r="G89" s="25"/>
      <c r="H89" s="25"/>
      <c r="I89" s="25"/>
      <c r="J89" s="25"/>
      <c r="K89" s="25"/>
      <c r="L89" s="25"/>
      <c r="M89" s="25"/>
      <c r="N89" s="25"/>
      <c r="O89" s="25"/>
      <c r="P89" s="26"/>
      <c r="Q89" s="88"/>
      <c r="R89" s="88"/>
      <c r="S89" s="138"/>
      <c r="T89" s="138"/>
      <c r="V89" s="88"/>
      <c r="W89" s="88"/>
      <c r="X89" s="88"/>
      <c r="AA89" s="88"/>
      <c r="AB89" s="88"/>
      <c r="AC89" s="88"/>
      <c r="AF89" s="88"/>
      <c r="AG89" s="88"/>
      <c r="AH89" s="88"/>
    </row>
    <row r="90" customFormat="false" ht="14.25" hidden="false" customHeight="false" outlineLevel="0" collapsed="false">
      <c r="A90" s="143"/>
      <c r="B90" s="25"/>
      <c r="C90" s="34" t="s">
        <v>106</v>
      </c>
      <c r="D90" s="144" t="n">
        <v>2</v>
      </c>
      <c r="E90" s="145" t="s">
        <v>8</v>
      </c>
      <c r="F90" s="25"/>
      <c r="G90" s="25"/>
      <c r="H90" s="25"/>
      <c r="I90" s="25"/>
      <c r="J90" s="25"/>
      <c r="K90" s="25"/>
      <c r="L90" s="25"/>
      <c r="M90" s="25"/>
      <c r="N90" s="25"/>
      <c r="O90" s="25"/>
      <c r="P90" s="26"/>
      <c r="Q90" s="88"/>
      <c r="R90" s="88"/>
      <c r="S90" s="138"/>
      <c r="T90" s="138"/>
      <c r="V90" s="88"/>
      <c r="W90" s="88"/>
      <c r="X90" s="88"/>
      <c r="AA90" s="88"/>
      <c r="AB90" s="88"/>
      <c r="AC90" s="88"/>
      <c r="AF90" s="88"/>
      <c r="AG90" s="88"/>
      <c r="AH90" s="88"/>
    </row>
    <row r="91" customFormat="false" ht="14.25" hidden="false" customHeight="false" outlineLevel="0" collapsed="false">
      <c r="A91" s="143"/>
      <c r="B91" s="25"/>
      <c r="C91" s="34" t="s">
        <v>107</v>
      </c>
      <c r="D91" s="144" t="n">
        <v>1</v>
      </c>
      <c r="E91" s="145" t="s">
        <v>8</v>
      </c>
      <c r="F91" s="25"/>
      <c r="G91" s="25"/>
      <c r="H91" s="25"/>
      <c r="I91" s="25"/>
      <c r="J91" s="25"/>
      <c r="K91" s="25"/>
      <c r="L91" s="25"/>
      <c r="M91" s="25"/>
      <c r="N91" s="25"/>
      <c r="O91" s="25"/>
      <c r="P91" s="26"/>
      <c r="Q91" s="88"/>
      <c r="R91" s="88"/>
      <c r="S91" s="138"/>
      <c r="T91" s="138"/>
      <c r="V91" s="88"/>
      <c r="W91" s="88"/>
      <c r="X91" s="88"/>
      <c r="AA91" s="88"/>
      <c r="AB91" s="88"/>
      <c r="AC91" s="88"/>
      <c r="AF91" s="88"/>
      <c r="AG91" s="88"/>
      <c r="AH91" s="88"/>
    </row>
    <row r="92" customFormat="false" ht="15" hidden="false" customHeight="false" outlineLevel="0" collapsed="false">
      <c r="A92" s="147"/>
      <c r="B92" s="148"/>
      <c r="C92" s="149" t="s">
        <v>108</v>
      </c>
      <c r="D92" s="150" t="n">
        <v>20</v>
      </c>
      <c r="E92" s="151" t="s">
        <v>109</v>
      </c>
      <c r="F92" s="25"/>
      <c r="G92" s="25"/>
      <c r="H92" s="25"/>
      <c r="I92" s="25"/>
      <c r="J92" s="25"/>
      <c r="K92" s="25"/>
      <c r="L92" s="25"/>
      <c r="M92" s="25"/>
      <c r="N92" s="25"/>
      <c r="O92" s="25"/>
      <c r="P92" s="26"/>
      <c r="Q92" s="88"/>
      <c r="R92" s="88"/>
      <c r="S92" s="138"/>
      <c r="T92" s="138"/>
      <c r="V92" s="88"/>
      <c r="W92" s="88"/>
      <c r="X92" s="88"/>
      <c r="AA92" s="88"/>
      <c r="AB92" s="88"/>
      <c r="AC92" s="88"/>
      <c r="AF92" s="88"/>
      <c r="AG92" s="88"/>
      <c r="AH92" s="88"/>
    </row>
    <row r="93" customFormat="false" ht="12.75" hidden="false" customHeight="false" outlineLevel="0" collapsed="false">
      <c r="A93" s="139"/>
      <c r="B93" s="140"/>
      <c r="C93" s="141" t="s">
        <v>110</v>
      </c>
      <c r="D93" s="140"/>
      <c r="E93" s="142"/>
      <c r="F93" s="25"/>
      <c r="G93" s="25"/>
      <c r="H93" s="25"/>
      <c r="I93" s="25"/>
      <c r="J93" s="25"/>
      <c r="K93" s="25"/>
      <c r="L93" s="25"/>
      <c r="M93" s="25"/>
      <c r="N93" s="25"/>
      <c r="O93" s="25"/>
      <c r="P93" s="26"/>
      <c r="Q93" s="88"/>
      <c r="R93" s="88"/>
      <c r="S93" s="138"/>
      <c r="T93" s="138"/>
      <c r="V93" s="88"/>
      <c r="W93" s="88"/>
      <c r="X93" s="88"/>
      <c r="AA93" s="88"/>
      <c r="AB93" s="88"/>
      <c r="AC93" s="88"/>
      <c r="AF93" s="88"/>
      <c r="AG93" s="88"/>
      <c r="AH93" s="88"/>
    </row>
    <row r="94" customFormat="false" ht="14.25" hidden="false" customHeight="false" outlineLevel="0" collapsed="false">
      <c r="A94" s="143"/>
      <c r="B94" s="25"/>
      <c r="C94" s="34" t="s">
        <v>111</v>
      </c>
      <c r="D94" s="144" t="n">
        <v>2.3</v>
      </c>
      <c r="E94" s="145" t="s">
        <v>24</v>
      </c>
      <c r="F94" s="25"/>
      <c r="G94" s="25"/>
      <c r="H94" s="25"/>
      <c r="I94" s="25"/>
      <c r="J94" s="25"/>
      <c r="K94" s="25"/>
      <c r="L94" s="25"/>
      <c r="M94" s="25"/>
      <c r="N94" s="25"/>
      <c r="O94" s="25"/>
      <c r="P94" s="26"/>
      <c r="Q94" s="88"/>
      <c r="R94" s="88"/>
      <c r="S94" s="138"/>
      <c r="T94" s="138"/>
      <c r="V94" s="88"/>
      <c r="W94" s="88"/>
      <c r="X94" s="88"/>
      <c r="AA94" s="88"/>
      <c r="AB94" s="88"/>
      <c r="AC94" s="88"/>
      <c r="AF94" s="88"/>
      <c r="AG94" s="88"/>
      <c r="AH94" s="88"/>
    </row>
    <row r="95" customFormat="false" ht="14.25" hidden="false" customHeight="false" outlineLevel="0" collapsed="false">
      <c r="A95" s="143"/>
      <c r="B95" s="25"/>
      <c r="C95" s="34" t="s">
        <v>99</v>
      </c>
      <c r="D95" s="144" t="n">
        <v>41</v>
      </c>
      <c r="E95" s="145" t="s">
        <v>100</v>
      </c>
      <c r="F95" s="25"/>
      <c r="G95" s="25"/>
      <c r="H95" s="25"/>
      <c r="I95" s="25"/>
      <c r="J95" s="25"/>
      <c r="K95" s="25"/>
      <c r="L95" s="25"/>
      <c r="M95" s="25"/>
      <c r="N95" s="25"/>
      <c r="O95" s="25"/>
      <c r="P95" s="26"/>
      <c r="Q95" s="88"/>
      <c r="R95" s="88"/>
      <c r="S95" s="138"/>
      <c r="T95" s="138"/>
      <c r="V95" s="88"/>
      <c r="W95" s="88"/>
      <c r="X95" s="88"/>
      <c r="AA95" s="88"/>
      <c r="AB95" s="88"/>
      <c r="AC95" s="88"/>
      <c r="AF95" s="88"/>
      <c r="AG95" s="88"/>
      <c r="AH95" s="88"/>
    </row>
    <row r="96" customFormat="false" ht="14.25" hidden="false" customHeight="false" outlineLevel="0" collapsed="false">
      <c r="A96" s="143"/>
      <c r="B96" s="25"/>
      <c r="C96" s="34" t="s">
        <v>107</v>
      </c>
      <c r="D96" s="144" t="n">
        <v>1</v>
      </c>
      <c r="E96" s="145" t="s">
        <v>8</v>
      </c>
      <c r="F96" s="25"/>
      <c r="G96" s="25"/>
      <c r="H96" s="25"/>
      <c r="I96" s="25"/>
      <c r="J96" s="25"/>
      <c r="K96" s="25"/>
      <c r="L96" s="25"/>
      <c r="M96" s="25"/>
      <c r="N96" s="25"/>
      <c r="O96" s="25"/>
      <c r="P96" s="26"/>
      <c r="Q96" s="88"/>
      <c r="R96" s="88"/>
      <c r="S96" s="138"/>
      <c r="T96" s="138"/>
      <c r="V96" s="88"/>
      <c r="W96" s="88"/>
      <c r="X96" s="88"/>
      <c r="AA96" s="88"/>
      <c r="AB96" s="88"/>
      <c r="AC96" s="88"/>
      <c r="AF96" s="88"/>
      <c r="AG96" s="88"/>
      <c r="AH96" s="88"/>
    </row>
    <row r="97" customFormat="false" ht="14.25" hidden="false" customHeight="false" outlineLevel="0" collapsed="false">
      <c r="A97" s="143"/>
      <c r="B97" s="25"/>
      <c r="C97" s="34" t="s">
        <v>112</v>
      </c>
      <c r="D97" s="144" t="n">
        <v>22</v>
      </c>
      <c r="E97" s="145" t="s">
        <v>100</v>
      </c>
      <c r="F97" s="25"/>
      <c r="G97" s="25"/>
      <c r="H97" s="25"/>
      <c r="I97" s="25"/>
      <c r="J97" s="25"/>
      <c r="K97" s="25"/>
      <c r="L97" s="25"/>
      <c r="M97" s="25"/>
      <c r="N97" s="25"/>
      <c r="O97" s="25"/>
      <c r="P97" s="26"/>
      <c r="Q97" s="88"/>
      <c r="R97" s="88"/>
      <c r="S97" s="88"/>
      <c r="V97" s="88"/>
      <c r="W97" s="88"/>
      <c r="X97" s="88"/>
      <c r="AA97" s="88"/>
      <c r="AB97" s="88"/>
      <c r="AC97" s="88"/>
      <c r="AF97" s="88"/>
      <c r="AG97" s="88"/>
      <c r="AH97" s="88"/>
    </row>
    <row r="98" customFormat="false" ht="14.25" hidden="false" customHeight="false" outlineLevel="0" collapsed="false">
      <c r="A98" s="143"/>
      <c r="B98" s="25"/>
      <c r="C98" s="34" t="s">
        <v>108</v>
      </c>
      <c r="D98" s="144" t="n">
        <v>18</v>
      </c>
      <c r="E98" s="145" t="s">
        <v>109</v>
      </c>
      <c r="F98" s="25"/>
      <c r="G98" s="25"/>
      <c r="H98" s="25"/>
      <c r="I98" s="25"/>
      <c r="J98" s="25"/>
      <c r="K98" s="25"/>
      <c r="L98" s="25"/>
      <c r="M98" s="25"/>
      <c r="N98" s="25"/>
      <c r="O98" s="25"/>
      <c r="P98" s="26"/>
      <c r="Q98" s="88"/>
      <c r="R98" s="88"/>
      <c r="S98" s="88"/>
      <c r="V98" s="88"/>
      <c r="W98" s="88"/>
      <c r="X98" s="88"/>
      <c r="AA98" s="88"/>
      <c r="AB98" s="88"/>
      <c r="AC98" s="88"/>
      <c r="AF98" s="88"/>
      <c r="AG98" s="88"/>
      <c r="AH98" s="88"/>
    </row>
    <row r="99" customFormat="false" ht="12.75" hidden="false" customHeight="false" outlineLevel="0" collapsed="false">
      <c r="A99" s="152"/>
      <c r="B99" s="25"/>
      <c r="C99" s="24" t="s">
        <v>113</v>
      </c>
      <c r="D99" s="25"/>
      <c r="E99" s="145"/>
      <c r="F99" s="25"/>
      <c r="G99" s="25"/>
      <c r="H99" s="25"/>
      <c r="I99" s="25"/>
      <c r="J99" s="25"/>
      <c r="K99" s="25"/>
      <c r="L99" s="25"/>
      <c r="M99" s="25"/>
      <c r="N99" s="25"/>
      <c r="O99" s="25"/>
      <c r="P99" s="26"/>
      <c r="Q99" s="88"/>
      <c r="R99" s="88"/>
      <c r="S99" s="88"/>
      <c r="V99" s="88"/>
      <c r="W99" s="88"/>
      <c r="X99" s="88"/>
      <c r="AA99" s="88"/>
      <c r="AB99" s="88"/>
      <c r="AC99" s="88"/>
      <c r="AF99" s="88"/>
      <c r="AG99" s="88"/>
      <c r="AH99" s="88"/>
    </row>
    <row r="100" customFormat="false" ht="12.75" hidden="false" customHeight="false" outlineLevel="0" collapsed="false">
      <c r="A100" s="143"/>
      <c r="B100" s="25"/>
      <c r="C100" s="34" t="s">
        <v>114</v>
      </c>
      <c r="D100" s="153" t="n">
        <v>0.65</v>
      </c>
      <c r="E100" s="145" t="s">
        <v>8</v>
      </c>
      <c r="F100" s="25"/>
      <c r="G100" s="25"/>
      <c r="H100" s="154"/>
      <c r="I100" s="155"/>
      <c r="J100" s="25"/>
      <c r="K100" s="25"/>
      <c r="L100" s="25"/>
      <c r="M100" s="25"/>
      <c r="N100" s="25"/>
      <c r="O100" s="25"/>
      <c r="P100" s="26"/>
      <c r="Q100" s="88"/>
      <c r="R100" s="88"/>
      <c r="S100" s="88"/>
      <c r="V100" s="88"/>
      <c r="W100" s="88"/>
      <c r="X100" s="88"/>
      <c r="AA100" s="88"/>
      <c r="AB100" s="88"/>
      <c r="AC100" s="88"/>
      <c r="AF100" s="88"/>
      <c r="AG100" s="88"/>
      <c r="AH100" s="88"/>
    </row>
    <row r="101" customFormat="false" ht="13.5" hidden="false" customHeight="false" outlineLevel="0" collapsed="false">
      <c r="A101" s="147"/>
      <c r="B101" s="148"/>
      <c r="C101" s="149" t="s">
        <v>115</v>
      </c>
      <c r="D101" s="156" t="n">
        <v>10</v>
      </c>
      <c r="E101" s="151" t="s">
        <v>100</v>
      </c>
      <c r="F101" s="25"/>
      <c r="G101" s="25"/>
      <c r="H101" s="25"/>
      <c r="I101" s="25"/>
      <c r="J101" s="25"/>
      <c r="K101" s="25"/>
      <c r="L101" s="25"/>
      <c r="M101" s="25"/>
      <c r="N101" s="25"/>
      <c r="O101" s="25"/>
      <c r="P101" s="26"/>
      <c r="Q101" s="88"/>
      <c r="R101" s="88"/>
      <c r="S101" s="88"/>
      <c r="V101" s="88"/>
      <c r="W101" s="88"/>
      <c r="X101" s="88"/>
      <c r="AA101" s="88"/>
      <c r="AB101" s="88"/>
      <c r="AC101" s="88"/>
      <c r="AF101" s="88"/>
      <c r="AG101" s="88"/>
      <c r="AH101" s="88"/>
    </row>
    <row r="102" customFormat="false" ht="13.5" hidden="false" customHeight="false" outlineLevel="0" collapsed="false">
      <c r="A102" s="33"/>
      <c r="B102" s="25"/>
      <c r="C102" s="25"/>
      <c r="D102" s="25"/>
      <c r="E102" s="25"/>
      <c r="F102" s="25"/>
      <c r="G102" s="25"/>
      <c r="H102" s="25"/>
      <c r="I102" s="25"/>
      <c r="J102" s="25"/>
      <c r="K102" s="25"/>
      <c r="L102" s="25"/>
      <c r="M102" s="25"/>
      <c r="N102" s="25"/>
      <c r="O102" s="25"/>
      <c r="P102" s="26"/>
      <c r="Q102" s="88"/>
      <c r="R102" s="88"/>
      <c r="S102" s="88"/>
      <c r="V102" s="88"/>
      <c r="W102" s="88"/>
      <c r="X102" s="88"/>
      <c r="AA102" s="88"/>
      <c r="AB102" s="88"/>
      <c r="AC102" s="88"/>
      <c r="AF102" s="88"/>
      <c r="AG102" s="88"/>
      <c r="AH102" s="88"/>
    </row>
    <row r="103" customFormat="false" ht="13.5" hidden="false" customHeight="false" outlineLevel="0" collapsed="false">
      <c r="A103" s="18"/>
      <c r="B103" s="157"/>
      <c r="C103" s="157"/>
      <c r="D103" s="157"/>
      <c r="E103" s="157"/>
      <c r="F103" s="157"/>
      <c r="G103" s="157"/>
      <c r="H103" s="157"/>
      <c r="I103" s="157"/>
      <c r="J103" s="157"/>
      <c r="K103" s="157"/>
      <c r="L103" s="157"/>
      <c r="M103" s="157"/>
      <c r="N103" s="157"/>
      <c r="O103" s="157"/>
      <c r="P103" s="158"/>
      <c r="Q103" s="88"/>
      <c r="R103" s="88"/>
      <c r="S103" s="88"/>
      <c r="V103" s="88"/>
      <c r="W103" s="88"/>
      <c r="X103" s="88"/>
      <c r="AA103" s="88"/>
      <c r="AB103" s="88"/>
      <c r="AC103" s="88"/>
      <c r="AF103" s="88"/>
      <c r="AG103" s="88"/>
      <c r="AH103" s="88"/>
    </row>
    <row r="104" customFormat="false" ht="12.75" hidden="false" customHeight="false" outlineLevel="0" collapsed="false">
      <c r="A104" s="6"/>
      <c r="B104" s="6"/>
      <c r="C104" s="6"/>
      <c r="D104" s="6"/>
      <c r="E104" s="6"/>
      <c r="F104" s="6"/>
      <c r="G104" s="6"/>
      <c r="H104" s="6"/>
      <c r="I104" s="6"/>
      <c r="J104" s="6"/>
      <c r="K104" s="6"/>
      <c r="Q104" s="88"/>
      <c r="R104" s="88"/>
      <c r="S104" s="88"/>
      <c r="V104" s="88"/>
      <c r="W104" s="88"/>
      <c r="X104" s="88"/>
      <c r="AA104" s="88"/>
      <c r="AB104" s="88"/>
      <c r="AC104" s="88"/>
      <c r="AF104" s="88"/>
      <c r="AG104" s="88"/>
      <c r="AH104" s="88"/>
    </row>
    <row r="105" customFormat="false" ht="12.75" hidden="false" customHeight="false" outlineLevel="0" collapsed="false">
      <c r="A105" s="6"/>
      <c r="B105" s="6"/>
      <c r="C105" s="6"/>
      <c r="D105" s="6"/>
      <c r="E105" s="6"/>
      <c r="F105" s="6"/>
      <c r="G105" s="6"/>
      <c r="H105" s="6"/>
      <c r="I105" s="6"/>
      <c r="J105" s="6"/>
      <c r="K105" s="6"/>
      <c r="Q105" s="88"/>
      <c r="R105" s="88"/>
      <c r="S105" s="88"/>
      <c r="V105" s="88"/>
      <c r="W105" s="88"/>
      <c r="X105" s="88"/>
      <c r="AA105" s="88"/>
      <c r="AB105" s="88"/>
      <c r="AC105" s="88"/>
      <c r="AF105" s="88"/>
      <c r="AG105" s="88"/>
      <c r="AH105" s="88"/>
    </row>
    <row r="106" customFormat="false" ht="12.75" hidden="false" customHeight="false" outlineLevel="0" collapsed="false">
      <c r="A106" s="6"/>
      <c r="B106" s="6"/>
      <c r="C106" s="6"/>
      <c r="D106" s="6"/>
      <c r="E106" s="6"/>
      <c r="F106" s="6"/>
      <c r="G106" s="6"/>
      <c r="H106" s="6"/>
      <c r="I106" s="6"/>
      <c r="J106" s="6"/>
      <c r="K106" s="6"/>
      <c r="Q106" s="88"/>
      <c r="R106" s="88"/>
      <c r="S106" s="88"/>
      <c r="V106" s="88"/>
      <c r="W106" s="88"/>
      <c r="X106" s="88"/>
      <c r="AA106" s="88"/>
      <c r="AB106" s="88"/>
      <c r="AC106" s="88"/>
      <c r="AF106" s="88"/>
      <c r="AG106" s="88"/>
      <c r="AH106" s="88"/>
    </row>
    <row r="107" customFormat="false" ht="12.75" hidden="false" customHeight="false" outlineLevel="0" collapsed="false">
      <c r="A107" s="6"/>
      <c r="B107" s="6"/>
      <c r="C107" s="6"/>
      <c r="D107" s="6"/>
      <c r="E107" s="6"/>
      <c r="F107" s="6"/>
      <c r="G107" s="6"/>
      <c r="H107" s="6"/>
      <c r="I107" s="6"/>
      <c r="J107" s="6"/>
      <c r="K107" s="6"/>
      <c r="Q107" s="88"/>
      <c r="R107" s="88"/>
      <c r="S107" s="88"/>
      <c r="V107" s="88"/>
      <c r="W107" s="88"/>
      <c r="X107" s="88"/>
      <c r="AA107" s="88"/>
      <c r="AB107" s="88"/>
      <c r="AC107" s="88"/>
      <c r="AF107" s="88"/>
      <c r="AG107" s="88"/>
      <c r="AH107" s="88"/>
    </row>
    <row r="108" customFormat="false" ht="12.75" hidden="false" customHeight="false" outlineLevel="0" collapsed="false">
      <c r="A108" s="6"/>
      <c r="B108" s="6"/>
      <c r="C108" s="6"/>
      <c r="D108" s="6"/>
      <c r="E108" s="6"/>
      <c r="F108" s="6"/>
      <c r="G108" s="6"/>
      <c r="H108" s="6"/>
      <c r="I108" s="6"/>
      <c r="J108" s="6"/>
      <c r="K108" s="6"/>
      <c r="Q108" s="88"/>
      <c r="R108" s="88"/>
      <c r="S108" s="88"/>
      <c r="V108" s="88"/>
      <c r="W108" s="88"/>
      <c r="X108" s="88"/>
      <c r="AA108" s="88"/>
      <c r="AB108" s="88"/>
      <c r="AC108" s="88"/>
      <c r="AF108" s="88"/>
      <c r="AG108" s="88"/>
      <c r="AH108" s="88"/>
    </row>
    <row r="109" customFormat="false" ht="12.75" hidden="false" customHeight="false" outlineLevel="0" collapsed="false">
      <c r="A109" s="6"/>
      <c r="B109" s="6"/>
      <c r="C109" s="6"/>
      <c r="D109" s="6"/>
      <c r="E109" s="6"/>
      <c r="F109" s="6"/>
      <c r="G109" s="6"/>
      <c r="H109" s="6"/>
      <c r="I109" s="6"/>
      <c r="J109" s="6"/>
      <c r="K109" s="6"/>
      <c r="Q109" s="88"/>
      <c r="R109" s="88"/>
      <c r="S109" s="88"/>
      <c r="V109" s="88"/>
      <c r="W109" s="88"/>
      <c r="X109" s="88"/>
      <c r="AA109" s="88"/>
      <c r="AB109" s="88"/>
      <c r="AC109" s="88"/>
      <c r="AF109" s="88"/>
      <c r="AG109" s="88"/>
      <c r="AH109" s="88"/>
    </row>
    <row r="110" customFormat="false" ht="12.75" hidden="false" customHeight="false" outlineLevel="0" collapsed="false">
      <c r="A110" s="6"/>
      <c r="B110" s="6"/>
      <c r="C110" s="6"/>
      <c r="D110" s="6"/>
      <c r="E110" s="6"/>
      <c r="F110" s="6"/>
      <c r="G110" s="6"/>
      <c r="H110" s="6"/>
      <c r="I110" s="6"/>
      <c r="J110" s="6"/>
      <c r="K110" s="6"/>
      <c r="Q110" s="88"/>
      <c r="R110" s="88"/>
      <c r="S110" s="88"/>
      <c r="V110" s="88"/>
      <c r="W110" s="88"/>
      <c r="X110" s="88"/>
      <c r="AA110" s="88"/>
      <c r="AB110" s="88"/>
      <c r="AC110" s="88"/>
      <c r="AF110" s="88"/>
      <c r="AG110" s="88"/>
      <c r="AH110" s="88"/>
    </row>
    <row r="111" customFormat="false" ht="12.75" hidden="false" customHeight="false" outlineLevel="0" collapsed="false">
      <c r="A111" s="6"/>
      <c r="B111" s="6"/>
      <c r="C111" s="6"/>
      <c r="D111" s="6"/>
      <c r="E111" s="6"/>
      <c r="F111" s="6"/>
      <c r="G111" s="6"/>
      <c r="H111" s="6"/>
      <c r="I111" s="6"/>
      <c r="J111" s="6"/>
      <c r="K111" s="6"/>
      <c r="Q111" s="88"/>
      <c r="R111" s="88"/>
      <c r="S111" s="88"/>
      <c r="V111" s="88"/>
      <c r="W111" s="88"/>
      <c r="X111" s="88"/>
      <c r="AA111" s="88"/>
      <c r="AB111" s="88"/>
      <c r="AC111" s="88"/>
      <c r="AF111" s="88"/>
      <c r="AG111" s="88"/>
      <c r="AH111" s="88"/>
    </row>
    <row r="112" customFormat="false" ht="12.75" hidden="false" customHeight="false" outlineLevel="0" collapsed="false">
      <c r="A112" s="6"/>
      <c r="B112" s="6"/>
      <c r="C112" s="6"/>
      <c r="D112" s="6"/>
      <c r="E112" s="6"/>
      <c r="F112" s="6"/>
      <c r="G112" s="6"/>
      <c r="H112" s="6"/>
      <c r="I112" s="6"/>
      <c r="J112" s="6"/>
      <c r="K112" s="6"/>
      <c r="Q112" s="88"/>
      <c r="R112" s="88"/>
      <c r="S112" s="88"/>
      <c r="V112" s="88"/>
      <c r="W112" s="88"/>
      <c r="X112" s="88"/>
      <c r="AA112" s="88"/>
      <c r="AB112" s="88"/>
      <c r="AC112" s="88"/>
      <c r="AF112" s="88"/>
      <c r="AG112" s="88"/>
      <c r="AH112" s="88"/>
    </row>
    <row r="113" customFormat="false" ht="12.75" hidden="false" customHeight="false" outlineLevel="0" collapsed="false">
      <c r="A113" s="6"/>
      <c r="B113" s="6"/>
      <c r="C113" s="6"/>
      <c r="D113" s="6"/>
      <c r="E113" s="6"/>
      <c r="F113" s="6"/>
      <c r="G113" s="6"/>
      <c r="H113" s="6"/>
      <c r="I113" s="6"/>
      <c r="J113" s="6"/>
      <c r="K113" s="6"/>
      <c r="Q113" s="88"/>
      <c r="R113" s="88"/>
      <c r="S113" s="88"/>
      <c r="V113" s="88"/>
      <c r="W113" s="88"/>
      <c r="X113" s="88"/>
      <c r="AA113" s="88"/>
      <c r="AB113" s="88"/>
      <c r="AC113" s="88"/>
      <c r="AF113" s="88"/>
      <c r="AG113" s="88"/>
      <c r="AH113" s="88"/>
    </row>
    <row r="114" customFormat="false" ht="12.75" hidden="false" customHeight="false" outlineLevel="0" collapsed="false">
      <c r="A114" s="6"/>
      <c r="B114" s="6"/>
      <c r="C114" s="6"/>
      <c r="D114" s="6"/>
      <c r="E114" s="6"/>
      <c r="F114" s="6"/>
      <c r="G114" s="6"/>
      <c r="H114" s="6"/>
      <c r="I114" s="6"/>
      <c r="J114" s="6"/>
      <c r="K114" s="6"/>
      <c r="Q114" s="159"/>
      <c r="R114" s="159"/>
      <c r="S114" s="159"/>
      <c r="V114" s="159"/>
      <c r="W114" s="159"/>
      <c r="X114" s="159"/>
      <c r="AA114" s="159"/>
      <c r="AB114" s="159"/>
      <c r="AC114" s="159"/>
      <c r="AF114" s="159"/>
      <c r="AG114" s="159"/>
      <c r="AH114" s="159"/>
    </row>
    <row r="115" customFormat="false" ht="12.75" hidden="false" customHeight="false" outlineLevel="0" collapsed="false">
      <c r="A115" s="6"/>
      <c r="B115" s="6"/>
      <c r="C115" s="6"/>
      <c r="D115" s="6"/>
      <c r="E115" s="6"/>
      <c r="F115" s="6"/>
      <c r="G115" s="6"/>
      <c r="H115" s="6"/>
      <c r="I115" s="6"/>
      <c r="J115" s="6"/>
      <c r="K115" s="6"/>
      <c r="Q115" s="159"/>
      <c r="R115" s="159"/>
      <c r="S115" s="159"/>
      <c r="V115" s="159"/>
      <c r="W115" s="159"/>
      <c r="X115" s="159"/>
      <c r="AA115" s="159"/>
      <c r="AB115" s="159"/>
      <c r="AC115" s="159"/>
      <c r="AF115" s="159"/>
      <c r="AG115" s="159"/>
      <c r="AH115" s="159"/>
    </row>
    <row r="116" customFormat="false" ht="12.75" hidden="false" customHeight="false" outlineLevel="0" collapsed="false">
      <c r="A116" s="6"/>
      <c r="B116" s="6"/>
      <c r="C116" s="6"/>
      <c r="D116" s="6"/>
      <c r="E116" s="6"/>
      <c r="F116" s="6"/>
      <c r="G116" s="6"/>
      <c r="H116" s="6"/>
      <c r="I116" s="6"/>
      <c r="J116" s="6"/>
      <c r="K116" s="6"/>
      <c r="Q116" s="159"/>
      <c r="R116" s="88"/>
      <c r="S116" s="88"/>
      <c r="V116" s="159"/>
      <c r="W116" s="88"/>
      <c r="X116" s="88"/>
      <c r="AA116" s="159"/>
      <c r="AB116" s="88"/>
      <c r="AC116" s="88"/>
      <c r="AF116" s="159"/>
      <c r="AG116" s="88"/>
      <c r="AH116" s="88"/>
    </row>
    <row r="117" customFormat="false" ht="12.75" hidden="false" customHeight="false" outlineLevel="0" collapsed="false">
      <c r="A117" s="6"/>
      <c r="B117" s="6"/>
      <c r="C117" s="6"/>
      <c r="D117" s="6"/>
      <c r="E117" s="6"/>
      <c r="F117" s="6"/>
      <c r="G117" s="6"/>
      <c r="H117" s="6"/>
      <c r="I117" s="6"/>
      <c r="J117" s="6"/>
      <c r="K117" s="6"/>
      <c r="Q117" s="88"/>
      <c r="R117" s="88"/>
      <c r="S117" s="88"/>
      <c r="V117" s="88"/>
      <c r="W117" s="88"/>
      <c r="X117" s="88"/>
      <c r="AA117" s="88"/>
      <c r="AB117" s="88"/>
      <c r="AC117" s="88"/>
      <c r="AF117" s="88"/>
      <c r="AG117" s="88"/>
      <c r="AH117" s="88"/>
    </row>
    <row r="118" customFormat="false" ht="12.75" hidden="false" customHeight="false" outlineLevel="0" collapsed="false">
      <c r="A118" s="6"/>
      <c r="B118" s="6"/>
      <c r="C118" s="6"/>
      <c r="D118" s="6"/>
      <c r="E118" s="6"/>
      <c r="F118" s="6"/>
      <c r="G118" s="6"/>
      <c r="H118" s="6"/>
      <c r="I118" s="6"/>
      <c r="J118" s="6"/>
      <c r="K118" s="6"/>
      <c r="Q118" s="88"/>
      <c r="R118" s="88"/>
      <c r="S118" s="88"/>
      <c r="V118" s="88"/>
      <c r="W118" s="88"/>
      <c r="X118" s="88"/>
      <c r="AA118" s="88"/>
      <c r="AB118" s="88"/>
      <c r="AC118" s="88"/>
      <c r="AF118" s="88"/>
      <c r="AG118" s="88"/>
      <c r="AH118" s="88"/>
    </row>
    <row r="119" customFormat="false" ht="12.75" hidden="false" customHeight="false" outlineLevel="0" collapsed="false">
      <c r="A119" s="6"/>
      <c r="B119" s="6"/>
      <c r="C119" s="6"/>
      <c r="D119" s="6"/>
      <c r="E119" s="6"/>
      <c r="F119" s="6"/>
      <c r="G119" s="6"/>
      <c r="H119" s="6"/>
      <c r="I119" s="6"/>
      <c r="J119" s="6"/>
      <c r="K119" s="6"/>
      <c r="Q119" s="159"/>
      <c r="R119" s="159"/>
      <c r="S119" s="159"/>
      <c r="V119" s="159"/>
      <c r="W119" s="159"/>
      <c r="X119" s="159"/>
      <c r="AA119" s="159"/>
      <c r="AB119" s="159"/>
      <c r="AC119" s="159"/>
      <c r="AF119" s="159"/>
      <c r="AG119" s="159"/>
      <c r="AH119" s="159"/>
    </row>
    <row r="120" customFormat="false" ht="12.75" hidden="false" customHeight="false" outlineLevel="0" collapsed="false">
      <c r="A120" s="6"/>
      <c r="B120" s="6"/>
      <c r="C120" s="6"/>
      <c r="D120" s="6"/>
      <c r="E120" s="6"/>
      <c r="F120" s="6"/>
      <c r="G120" s="6"/>
      <c r="H120" s="6"/>
      <c r="I120" s="6"/>
      <c r="J120" s="6"/>
      <c r="K120" s="6"/>
      <c r="Q120" s="159"/>
      <c r="R120" s="159"/>
      <c r="S120" s="159"/>
      <c r="V120" s="159"/>
      <c r="W120" s="159"/>
      <c r="X120" s="159"/>
      <c r="AA120" s="159"/>
      <c r="AB120" s="159"/>
      <c r="AC120" s="159"/>
      <c r="AF120" s="159"/>
      <c r="AG120" s="159"/>
      <c r="AH120" s="159"/>
    </row>
    <row r="121" customFormat="false" ht="12.75" hidden="false" customHeight="false" outlineLevel="0" collapsed="false">
      <c r="A121" s="6"/>
      <c r="B121" s="6"/>
      <c r="C121" s="6"/>
      <c r="D121" s="6"/>
      <c r="E121" s="6"/>
      <c r="F121" s="6"/>
      <c r="G121" s="6"/>
      <c r="H121" s="6"/>
      <c r="I121" s="6"/>
      <c r="J121" s="6"/>
      <c r="K121" s="6"/>
      <c r="Q121" s="159"/>
      <c r="R121" s="159"/>
      <c r="S121" s="159"/>
      <c r="V121" s="159"/>
      <c r="W121" s="159"/>
      <c r="X121" s="159"/>
      <c r="AA121" s="159"/>
      <c r="AB121" s="159"/>
      <c r="AC121" s="159"/>
      <c r="AF121" s="159"/>
      <c r="AG121" s="159"/>
      <c r="AH121" s="159"/>
    </row>
    <row r="122" customFormat="false" ht="12.75" hidden="false" customHeight="false" outlineLevel="0" collapsed="false">
      <c r="A122" s="6"/>
      <c r="B122" s="6"/>
      <c r="C122" s="6"/>
      <c r="D122" s="6"/>
      <c r="E122" s="6"/>
      <c r="F122" s="6"/>
      <c r="G122" s="6"/>
      <c r="H122" s="6"/>
      <c r="I122" s="6"/>
      <c r="J122" s="6"/>
      <c r="K122" s="6"/>
      <c r="Q122" s="159"/>
      <c r="R122" s="159"/>
      <c r="S122" s="159"/>
      <c r="V122" s="159"/>
      <c r="W122" s="159"/>
      <c r="X122" s="159"/>
      <c r="AA122" s="159"/>
      <c r="AB122" s="159"/>
      <c r="AC122" s="159"/>
      <c r="AF122" s="159"/>
      <c r="AG122" s="159"/>
      <c r="AH122" s="159"/>
    </row>
    <row r="123" customFormat="false" ht="12.75" hidden="false" customHeight="false" outlineLevel="0" collapsed="false">
      <c r="A123" s="6"/>
      <c r="B123" s="6"/>
      <c r="C123" s="6"/>
      <c r="D123" s="6"/>
      <c r="E123" s="6"/>
      <c r="F123" s="6"/>
      <c r="G123" s="6"/>
      <c r="H123" s="6"/>
      <c r="I123" s="6"/>
      <c r="J123" s="6"/>
      <c r="K123" s="6"/>
      <c r="Q123" s="159"/>
      <c r="R123" s="159"/>
      <c r="S123" s="159"/>
      <c r="V123" s="159"/>
      <c r="W123" s="159"/>
      <c r="X123" s="159"/>
      <c r="AA123" s="159"/>
      <c r="AB123" s="159"/>
      <c r="AC123" s="159"/>
      <c r="AF123" s="159"/>
      <c r="AG123" s="159"/>
      <c r="AH123" s="159"/>
    </row>
    <row r="124" customFormat="false" ht="12.75" hidden="false" customHeight="false" outlineLevel="0" collapsed="false">
      <c r="A124" s="6"/>
      <c r="B124" s="6"/>
      <c r="C124" s="6"/>
      <c r="D124" s="6"/>
      <c r="E124" s="6"/>
      <c r="F124" s="6"/>
      <c r="G124" s="6"/>
      <c r="H124" s="6"/>
      <c r="I124" s="6"/>
      <c r="J124" s="6"/>
      <c r="K124" s="6"/>
      <c r="Q124" s="159"/>
      <c r="R124" s="159"/>
      <c r="S124" s="159"/>
      <c r="V124" s="159"/>
      <c r="W124" s="159"/>
      <c r="X124" s="159"/>
      <c r="AA124" s="159"/>
      <c r="AB124" s="159"/>
      <c r="AC124" s="159"/>
      <c r="AF124" s="159"/>
      <c r="AG124" s="159"/>
      <c r="AH124" s="159"/>
    </row>
    <row r="125" customFormat="false" ht="12.75" hidden="false" customHeight="false" outlineLevel="0" collapsed="false">
      <c r="A125" s="6"/>
      <c r="B125" s="6"/>
      <c r="C125" s="6"/>
      <c r="D125" s="6"/>
      <c r="E125" s="6"/>
      <c r="F125" s="6"/>
      <c r="G125" s="6"/>
      <c r="H125" s="6"/>
      <c r="I125" s="6"/>
      <c r="J125" s="6"/>
      <c r="K125" s="6"/>
      <c r="Q125" s="159"/>
      <c r="R125" s="159"/>
      <c r="S125" s="159"/>
      <c r="V125" s="159"/>
      <c r="W125" s="159"/>
      <c r="X125" s="159"/>
      <c r="AA125" s="159"/>
      <c r="AB125" s="159"/>
      <c r="AC125" s="159"/>
      <c r="AF125" s="159"/>
      <c r="AG125" s="159"/>
      <c r="AH125" s="159"/>
    </row>
    <row r="126" customFormat="false" ht="12.75" hidden="false" customHeight="false" outlineLevel="0" collapsed="false">
      <c r="A126" s="6"/>
      <c r="B126" s="6"/>
      <c r="C126" s="6"/>
      <c r="D126" s="6"/>
      <c r="E126" s="6"/>
      <c r="F126" s="6"/>
      <c r="G126" s="6"/>
      <c r="H126" s="6"/>
      <c r="I126" s="6"/>
      <c r="J126" s="6"/>
      <c r="K126" s="6"/>
      <c r="Q126" s="159"/>
      <c r="R126" s="159"/>
      <c r="S126" s="159"/>
      <c r="V126" s="159"/>
      <c r="W126" s="159"/>
      <c r="X126" s="159"/>
      <c r="AA126" s="159"/>
      <c r="AB126" s="159"/>
      <c r="AC126" s="159"/>
      <c r="AF126" s="159"/>
      <c r="AG126" s="159"/>
      <c r="AH126" s="159"/>
    </row>
    <row r="127" customFormat="false" ht="12.75" hidden="false" customHeight="false" outlineLevel="0" collapsed="false">
      <c r="A127" s="6"/>
      <c r="B127" s="6"/>
      <c r="C127" s="6"/>
      <c r="D127" s="6"/>
      <c r="E127" s="6"/>
      <c r="F127" s="6"/>
      <c r="G127" s="6"/>
      <c r="H127" s="6"/>
      <c r="I127" s="6"/>
      <c r="J127" s="6"/>
      <c r="K127" s="6"/>
      <c r="Q127" s="159"/>
      <c r="R127" s="159"/>
      <c r="S127" s="159"/>
      <c r="V127" s="159"/>
      <c r="W127" s="159"/>
      <c r="X127" s="159"/>
      <c r="AA127" s="159"/>
      <c r="AB127" s="159"/>
      <c r="AC127" s="159"/>
      <c r="AF127" s="159"/>
      <c r="AG127" s="159"/>
      <c r="AH127" s="159"/>
    </row>
    <row r="128" customFormat="false" ht="12.75" hidden="false" customHeight="false" outlineLevel="0" collapsed="false">
      <c r="A128" s="6"/>
      <c r="B128" s="6"/>
      <c r="C128" s="6"/>
      <c r="D128" s="6"/>
      <c r="E128" s="6"/>
      <c r="F128" s="6"/>
      <c r="G128" s="6"/>
      <c r="H128" s="6"/>
      <c r="I128" s="6"/>
      <c r="J128" s="6"/>
      <c r="K128" s="6"/>
      <c r="Q128" s="159"/>
      <c r="R128" s="159"/>
      <c r="S128" s="159"/>
      <c r="V128" s="159"/>
      <c r="W128" s="159"/>
      <c r="X128" s="159"/>
      <c r="AA128" s="159"/>
      <c r="AB128" s="159"/>
      <c r="AC128" s="159"/>
      <c r="AF128" s="159"/>
      <c r="AG128" s="159"/>
      <c r="AH128" s="159"/>
    </row>
    <row r="129" customFormat="false" ht="12.75" hidden="false" customHeight="false" outlineLevel="0" collapsed="false">
      <c r="A129" s="6"/>
      <c r="B129" s="6"/>
      <c r="C129" s="6"/>
      <c r="D129" s="6"/>
      <c r="E129" s="6"/>
      <c r="F129" s="6"/>
      <c r="G129" s="6"/>
      <c r="H129" s="6"/>
      <c r="I129" s="6"/>
      <c r="J129" s="6"/>
      <c r="K129" s="6"/>
      <c r="Q129" s="159"/>
      <c r="R129" s="159"/>
      <c r="S129" s="159"/>
      <c r="V129" s="159"/>
      <c r="W129" s="159"/>
      <c r="X129" s="159"/>
      <c r="AA129" s="159"/>
      <c r="AB129" s="159"/>
      <c r="AC129" s="159"/>
      <c r="AF129" s="159"/>
      <c r="AG129" s="159"/>
      <c r="AH129" s="159"/>
    </row>
    <row r="130" customFormat="false" ht="12.75" hidden="false" customHeight="false" outlineLevel="0" collapsed="false">
      <c r="A130" s="6"/>
      <c r="B130" s="6"/>
      <c r="C130" s="6"/>
      <c r="D130" s="6"/>
      <c r="E130" s="6"/>
      <c r="F130" s="6"/>
      <c r="G130" s="6"/>
      <c r="H130" s="6"/>
      <c r="I130" s="6"/>
      <c r="J130" s="6"/>
      <c r="K130" s="6"/>
      <c r="Q130" s="159"/>
      <c r="R130" s="159"/>
      <c r="S130" s="159"/>
      <c r="V130" s="159"/>
      <c r="W130" s="159"/>
      <c r="X130" s="159"/>
      <c r="AA130" s="159"/>
      <c r="AB130" s="159"/>
      <c r="AC130" s="159"/>
      <c r="AF130" s="159"/>
      <c r="AG130" s="159"/>
      <c r="AH130" s="159"/>
    </row>
    <row r="131" customFormat="false" ht="12.75" hidden="false" customHeight="false" outlineLevel="0" collapsed="false">
      <c r="A131" s="6"/>
      <c r="B131" s="6"/>
      <c r="C131" s="6"/>
      <c r="D131" s="6"/>
      <c r="E131" s="6"/>
      <c r="F131" s="6"/>
      <c r="G131" s="6"/>
      <c r="H131" s="6"/>
      <c r="I131" s="6"/>
      <c r="J131" s="6"/>
      <c r="K131" s="6"/>
      <c r="Q131" s="159"/>
      <c r="R131" s="159"/>
      <c r="S131" s="159"/>
      <c r="V131" s="159"/>
      <c r="W131" s="159"/>
      <c r="X131" s="159"/>
      <c r="AA131" s="159"/>
      <c r="AB131" s="159"/>
      <c r="AC131" s="159"/>
      <c r="AF131" s="159"/>
      <c r="AG131" s="159"/>
      <c r="AH131" s="159"/>
    </row>
    <row r="132" customFormat="false" ht="12.75" hidden="false" customHeight="false" outlineLevel="0" collapsed="false">
      <c r="A132" s="6"/>
      <c r="B132" s="6"/>
      <c r="C132" s="6"/>
      <c r="D132" s="6"/>
      <c r="E132" s="6"/>
      <c r="F132" s="6"/>
      <c r="G132" s="6"/>
      <c r="H132" s="6"/>
      <c r="I132" s="6"/>
      <c r="J132" s="6"/>
      <c r="K132" s="6"/>
      <c r="Q132" s="159"/>
      <c r="R132" s="159"/>
      <c r="S132" s="159"/>
      <c r="V132" s="159"/>
      <c r="W132" s="159"/>
      <c r="X132" s="159"/>
      <c r="AA132" s="159"/>
      <c r="AB132" s="159"/>
      <c r="AC132" s="159"/>
      <c r="AF132" s="159"/>
      <c r="AG132" s="159"/>
      <c r="AH132" s="159"/>
    </row>
    <row r="133" customFormat="false" ht="12.75" hidden="false" customHeight="false" outlineLevel="0" collapsed="false">
      <c r="A133" s="6"/>
      <c r="B133" s="6"/>
      <c r="C133" s="6"/>
      <c r="D133" s="6"/>
      <c r="E133" s="6"/>
      <c r="F133" s="6"/>
      <c r="G133" s="6"/>
      <c r="H133" s="6"/>
      <c r="I133" s="6"/>
      <c r="J133" s="6"/>
      <c r="K133" s="6"/>
      <c r="Q133" s="159"/>
      <c r="R133" s="159"/>
      <c r="S133" s="159"/>
      <c r="V133" s="159"/>
      <c r="W133" s="159"/>
      <c r="X133" s="159"/>
      <c r="AA133" s="159"/>
      <c r="AB133" s="159"/>
      <c r="AC133" s="159"/>
      <c r="AF133" s="159"/>
      <c r="AG133" s="159"/>
      <c r="AH133" s="159"/>
    </row>
    <row r="134" customFormat="false" ht="12.75" hidden="false" customHeight="false" outlineLevel="0" collapsed="false">
      <c r="A134" s="6"/>
      <c r="B134" s="6"/>
      <c r="C134" s="6"/>
      <c r="D134" s="6"/>
      <c r="E134" s="6"/>
      <c r="F134" s="6"/>
      <c r="G134" s="6"/>
      <c r="H134" s="6"/>
      <c r="I134" s="6"/>
      <c r="J134" s="6"/>
      <c r="K134" s="6"/>
      <c r="Q134" s="159"/>
      <c r="R134" s="159"/>
      <c r="S134" s="159"/>
      <c r="V134" s="159"/>
      <c r="W134" s="159"/>
      <c r="X134" s="159"/>
      <c r="AA134" s="159"/>
      <c r="AB134" s="159"/>
      <c r="AC134" s="159"/>
      <c r="AF134" s="159"/>
      <c r="AG134" s="159"/>
      <c r="AH134" s="159"/>
    </row>
    <row r="135" customFormat="false" ht="12.75" hidden="false" customHeight="false" outlineLevel="0" collapsed="false">
      <c r="A135" s="6"/>
      <c r="B135" s="6"/>
      <c r="C135" s="6"/>
      <c r="D135" s="6"/>
      <c r="E135" s="6"/>
      <c r="F135" s="6"/>
      <c r="G135" s="6"/>
      <c r="H135" s="6"/>
      <c r="I135" s="6"/>
      <c r="J135" s="6"/>
      <c r="K135" s="6"/>
      <c r="Q135" s="159"/>
      <c r="R135" s="159"/>
      <c r="S135" s="159"/>
      <c r="V135" s="159"/>
      <c r="W135" s="159"/>
      <c r="X135" s="159"/>
      <c r="AA135" s="159"/>
      <c r="AB135" s="159"/>
      <c r="AC135" s="159"/>
      <c r="AF135" s="159"/>
      <c r="AG135" s="159"/>
      <c r="AH135" s="159"/>
    </row>
    <row r="136" customFormat="false" ht="12.75" hidden="false" customHeight="false" outlineLevel="0" collapsed="false">
      <c r="A136" s="6"/>
      <c r="B136" s="6"/>
      <c r="C136" s="6"/>
      <c r="D136" s="6"/>
      <c r="E136" s="6"/>
      <c r="F136" s="6"/>
      <c r="G136" s="6"/>
      <c r="H136" s="6"/>
      <c r="I136" s="6"/>
      <c r="J136" s="6"/>
      <c r="K136" s="6"/>
      <c r="Q136" s="159"/>
      <c r="R136" s="159"/>
      <c r="S136" s="159"/>
      <c r="V136" s="159"/>
      <c r="W136" s="159"/>
      <c r="X136" s="159"/>
      <c r="AA136" s="159"/>
      <c r="AB136" s="159"/>
      <c r="AC136" s="159"/>
      <c r="AF136" s="159"/>
      <c r="AG136" s="159"/>
      <c r="AH136" s="159"/>
    </row>
    <row r="137" customFormat="false" ht="12.75" hidden="false" customHeight="false" outlineLevel="0" collapsed="false">
      <c r="A137" s="6"/>
      <c r="B137" s="6"/>
      <c r="C137" s="6"/>
      <c r="D137" s="6"/>
      <c r="E137" s="6"/>
      <c r="F137" s="6"/>
      <c r="G137" s="6"/>
      <c r="H137" s="6"/>
      <c r="I137" s="6"/>
      <c r="J137" s="6"/>
      <c r="K137" s="6"/>
      <c r="Q137" s="159"/>
      <c r="R137" s="159"/>
      <c r="S137" s="159"/>
      <c r="V137" s="159"/>
      <c r="W137" s="159"/>
      <c r="X137" s="159"/>
      <c r="AA137" s="159"/>
      <c r="AB137" s="159"/>
      <c r="AC137" s="159"/>
      <c r="AF137" s="159"/>
      <c r="AG137" s="159"/>
      <c r="AH137" s="159"/>
    </row>
    <row r="138" customFormat="false" ht="12.75" hidden="false" customHeight="false" outlineLevel="0" collapsed="false">
      <c r="A138" s="6"/>
      <c r="B138" s="6"/>
      <c r="C138" s="6"/>
      <c r="D138" s="6"/>
      <c r="E138" s="6"/>
      <c r="F138" s="6"/>
      <c r="G138" s="6"/>
      <c r="H138" s="6"/>
      <c r="I138" s="6"/>
      <c r="J138" s="6"/>
      <c r="K138" s="6"/>
      <c r="Q138" s="159"/>
      <c r="R138" s="159"/>
      <c r="S138" s="159"/>
      <c r="V138" s="159"/>
      <c r="W138" s="159"/>
      <c r="X138" s="159"/>
      <c r="AA138" s="159"/>
      <c r="AB138" s="159"/>
      <c r="AC138" s="159"/>
      <c r="AF138" s="159"/>
      <c r="AG138" s="159"/>
      <c r="AH138" s="159"/>
    </row>
    <row r="139" customFormat="false" ht="12.75" hidden="false" customHeight="false" outlineLevel="0" collapsed="false">
      <c r="A139" s="6"/>
      <c r="B139" s="6"/>
      <c r="C139" s="6"/>
      <c r="D139" s="6"/>
      <c r="E139" s="6"/>
      <c r="F139" s="6"/>
      <c r="G139" s="6"/>
      <c r="H139" s="6"/>
      <c r="I139" s="6"/>
      <c r="J139" s="6"/>
      <c r="K139" s="6"/>
      <c r="Q139" s="159"/>
      <c r="R139" s="159"/>
      <c r="S139" s="159"/>
      <c r="V139" s="159"/>
      <c r="W139" s="159"/>
      <c r="X139" s="159"/>
      <c r="AA139" s="159"/>
      <c r="AB139" s="159"/>
      <c r="AC139" s="159"/>
      <c r="AF139" s="159"/>
      <c r="AG139" s="159"/>
      <c r="AH139" s="159"/>
    </row>
    <row r="140" customFormat="false" ht="12.75" hidden="false" customHeight="false" outlineLevel="0" collapsed="false">
      <c r="A140" s="6"/>
      <c r="B140" s="6"/>
      <c r="C140" s="6"/>
      <c r="D140" s="6"/>
      <c r="E140" s="6"/>
      <c r="F140" s="6"/>
      <c r="G140" s="6"/>
      <c r="H140" s="6"/>
      <c r="I140" s="6"/>
      <c r="J140" s="6"/>
      <c r="K140" s="6"/>
      <c r="Q140" s="159"/>
      <c r="R140" s="159"/>
      <c r="S140" s="159"/>
      <c r="V140" s="159"/>
      <c r="W140" s="159"/>
      <c r="X140" s="159"/>
      <c r="AA140" s="159"/>
      <c r="AB140" s="159"/>
      <c r="AC140" s="159"/>
      <c r="AF140" s="159"/>
      <c r="AG140" s="159"/>
      <c r="AH140" s="159"/>
    </row>
    <row r="141" customFormat="false" ht="12.75" hidden="false" customHeight="false" outlineLevel="0" collapsed="false">
      <c r="A141" s="6"/>
      <c r="B141" s="6"/>
      <c r="C141" s="6"/>
      <c r="D141" s="6"/>
      <c r="E141" s="6"/>
      <c r="F141" s="6"/>
      <c r="G141" s="6"/>
      <c r="H141" s="6"/>
      <c r="I141" s="6"/>
      <c r="J141" s="6"/>
      <c r="K141" s="6"/>
      <c r="Q141" s="159"/>
      <c r="R141" s="159"/>
      <c r="S141" s="159"/>
      <c r="V141" s="159"/>
      <c r="W141" s="159"/>
      <c r="X141" s="159"/>
      <c r="AA141" s="159"/>
      <c r="AB141" s="159"/>
      <c r="AC141" s="159"/>
      <c r="AF141" s="159"/>
      <c r="AG141" s="159"/>
      <c r="AH141" s="159"/>
    </row>
    <row r="142" customFormat="false" ht="12.75" hidden="false" customHeight="false" outlineLevel="0" collapsed="false">
      <c r="A142" s="6"/>
      <c r="B142" s="6"/>
      <c r="C142" s="6"/>
      <c r="D142" s="6"/>
      <c r="E142" s="6"/>
      <c r="F142" s="6"/>
      <c r="G142" s="6"/>
      <c r="H142" s="6"/>
      <c r="I142" s="6"/>
      <c r="J142" s="6"/>
      <c r="K142" s="6"/>
      <c r="Q142" s="159"/>
      <c r="R142" s="159"/>
      <c r="S142" s="159"/>
      <c r="V142" s="159"/>
      <c r="W142" s="159"/>
      <c r="X142" s="159"/>
      <c r="AA142" s="159"/>
      <c r="AB142" s="159"/>
      <c r="AC142" s="159"/>
      <c r="AF142" s="159"/>
      <c r="AG142" s="159"/>
      <c r="AH142" s="159"/>
    </row>
    <row r="143" customFormat="false" ht="12.75" hidden="false" customHeight="false" outlineLevel="0" collapsed="false">
      <c r="A143" s="6"/>
      <c r="B143" s="6"/>
      <c r="C143" s="6"/>
      <c r="D143" s="6"/>
      <c r="E143" s="6"/>
      <c r="F143" s="6"/>
      <c r="G143" s="6"/>
      <c r="H143" s="6"/>
      <c r="I143" s="6"/>
      <c r="J143" s="6"/>
      <c r="K143" s="6"/>
      <c r="Q143" s="159"/>
      <c r="R143" s="159"/>
      <c r="S143" s="159"/>
      <c r="V143" s="159"/>
      <c r="W143" s="159"/>
      <c r="X143" s="159"/>
      <c r="AA143" s="159"/>
      <c r="AB143" s="159"/>
      <c r="AC143" s="159"/>
      <c r="AF143" s="159"/>
      <c r="AG143" s="159"/>
      <c r="AH143" s="159"/>
    </row>
    <row r="144" customFormat="false" ht="12.75" hidden="false" customHeight="false" outlineLevel="0" collapsed="false">
      <c r="A144" s="6"/>
      <c r="B144" s="6"/>
      <c r="C144" s="6"/>
      <c r="D144" s="6"/>
      <c r="E144" s="6"/>
      <c r="F144" s="6"/>
      <c r="G144" s="6"/>
      <c r="H144" s="6"/>
      <c r="I144" s="6"/>
      <c r="J144" s="6"/>
      <c r="K144" s="6"/>
      <c r="Q144" s="159"/>
      <c r="R144" s="159"/>
      <c r="S144" s="159"/>
      <c r="V144" s="159"/>
      <c r="W144" s="159"/>
      <c r="X144" s="159"/>
      <c r="AA144" s="159"/>
      <c r="AB144" s="159"/>
      <c r="AC144" s="159"/>
      <c r="AF144" s="159"/>
      <c r="AG144" s="159"/>
      <c r="AH144" s="159"/>
    </row>
    <row r="145" customFormat="false" ht="12.75" hidden="false" customHeight="false" outlineLevel="0" collapsed="false">
      <c r="A145" s="6"/>
      <c r="B145" s="6"/>
      <c r="C145" s="6"/>
      <c r="D145" s="6"/>
      <c r="E145" s="6"/>
      <c r="F145" s="6"/>
      <c r="G145" s="6"/>
      <c r="H145" s="6"/>
      <c r="I145" s="6"/>
      <c r="J145" s="6"/>
      <c r="K145" s="6"/>
      <c r="Q145" s="159"/>
      <c r="R145" s="159"/>
      <c r="S145" s="159"/>
      <c r="V145" s="159"/>
      <c r="W145" s="159"/>
      <c r="X145" s="159"/>
      <c r="AA145" s="159"/>
      <c r="AB145" s="159"/>
      <c r="AC145" s="159"/>
      <c r="AF145" s="159"/>
      <c r="AG145" s="159"/>
      <c r="AH145" s="159"/>
    </row>
    <row r="146" customFormat="false" ht="12.75" hidden="false" customHeight="false" outlineLevel="0" collapsed="false">
      <c r="A146" s="6"/>
      <c r="B146" s="6"/>
      <c r="C146" s="6"/>
      <c r="D146" s="6"/>
      <c r="E146" s="6"/>
      <c r="F146" s="6"/>
      <c r="G146" s="6"/>
      <c r="H146" s="6"/>
      <c r="I146" s="6"/>
      <c r="J146" s="6"/>
      <c r="K146" s="6"/>
      <c r="Q146" s="159"/>
      <c r="R146" s="159"/>
      <c r="S146" s="159"/>
      <c r="V146" s="159"/>
      <c r="W146" s="159"/>
      <c r="X146" s="159"/>
      <c r="AA146" s="159"/>
      <c r="AB146" s="159"/>
      <c r="AC146" s="159"/>
      <c r="AF146" s="159"/>
      <c r="AG146" s="159"/>
      <c r="AH146" s="159"/>
    </row>
    <row r="147" customFormat="false" ht="12.75" hidden="false" customHeight="false" outlineLevel="0" collapsed="false">
      <c r="A147" s="6"/>
      <c r="B147" s="6"/>
      <c r="C147" s="6"/>
      <c r="D147" s="6"/>
      <c r="E147" s="6"/>
      <c r="F147" s="6"/>
      <c r="G147" s="6"/>
      <c r="H147" s="6"/>
      <c r="I147" s="6"/>
      <c r="J147" s="6"/>
      <c r="K147" s="6"/>
      <c r="Q147" s="159"/>
      <c r="R147" s="159"/>
      <c r="S147" s="159"/>
      <c r="V147" s="159"/>
      <c r="W147" s="159"/>
      <c r="X147" s="159"/>
      <c r="AA147" s="159"/>
      <c r="AB147" s="159"/>
      <c r="AC147" s="159"/>
      <c r="AF147" s="159"/>
      <c r="AG147" s="159"/>
      <c r="AH147" s="159"/>
    </row>
    <row r="148" customFormat="false" ht="12.75" hidden="false" customHeight="false" outlineLevel="0" collapsed="false">
      <c r="A148" s="6"/>
      <c r="B148" s="6"/>
      <c r="C148" s="6"/>
      <c r="D148" s="6"/>
      <c r="E148" s="6"/>
      <c r="F148" s="6"/>
      <c r="G148" s="6"/>
      <c r="H148" s="6"/>
      <c r="I148" s="6"/>
      <c r="J148" s="6"/>
      <c r="K148" s="6"/>
      <c r="Q148" s="159"/>
      <c r="R148" s="159"/>
      <c r="S148" s="159"/>
      <c r="V148" s="159"/>
      <c r="W148" s="159"/>
      <c r="X148" s="159"/>
      <c r="AA148" s="159"/>
      <c r="AB148" s="159"/>
      <c r="AC148" s="159"/>
      <c r="AF148" s="159"/>
      <c r="AG148" s="159"/>
      <c r="AH148" s="159"/>
    </row>
    <row r="149" customFormat="false" ht="12.75" hidden="false" customHeight="false" outlineLevel="0" collapsed="false">
      <c r="A149" s="6"/>
      <c r="B149" s="6"/>
      <c r="C149" s="6"/>
      <c r="D149" s="6"/>
      <c r="E149" s="6"/>
      <c r="F149" s="6"/>
      <c r="G149" s="6"/>
      <c r="H149" s="6"/>
      <c r="I149" s="6"/>
      <c r="J149" s="6"/>
      <c r="K149" s="6"/>
      <c r="Q149" s="159"/>
      <c r="R149" s="159"/>
      <c r="S149" s="159"/>
      <c r="V149" s="159"/>
      <c r="W149" s="159"/>
      <c r="X149" s="159"/>
      <c r="AA149" s="159"/>
      <c r="AB149" s="159"/>
      <c r="AC149" s="159"/>
      <c r="AF149" s="159"/>
      <c r="AG149" s="159"/>
      <c r="AH149" s="159"/>
    </row>
    <row r="150" customFormat="false" ht="12.75" hidden="false" customHeight="false" outlineLevel="0" collapsed="false">
      <c r="A150" s="6"/>
      <c r="B150" s="6"/>
      <c r="C150" s="6"/>
      <c r="D150" s="6"/>
      <c r="E150" s="6"/>
      <c r="F150" s="6"/>
      <c r="G150" s="6"/>
      <c r="H150" s="6"/>
      <c r="I150" s="6"/>
      <c r="J150" s="6"/>
      <c r="K150" s="6"/>
      <c r="Q150" s="159"/>
      <c r="R150" s="159"/>
      <c r="S150" s="159"/>
      <c r="V150" s="159"/>
      <c r="W150" s="159"/>
      <c r="X150" s="159"/>
      <c r="AA150" s="159"/>
      <c r="AB150" s="159"/>
      <c r="AC150" s="159"/>
      <c r="AF150" s="159"/>
      <c r="AG150" s="159"/>
      <c r="AH150" s="159"/>
    </row>
    <row r="151" customFormat="false" ht="12.75" hidden="false" customHeight="false" outlineLevel="0" collapsed="false">
      <c r="A151" s="6"/>
      <c r="B151" s="6"/>
      <c r="C151" s="6"/>
      <c r="D151" s="6"/>
      <c r="E151" s="6"/>
      <c r="F151" s="6"/>
      <c r="G151" s="6"/>
      <c r="H151" s="6"/>
      <c r="I151" s="6"/>
      <c r="J151" s="6"/>
      <c r="K151" s="6"/>
      <c r="Q151" s="159"/>
      <c r="R151" s="159"/>
      <c r="S151" s="159"/>
      <c r="V151" s="159"/>
      <c r="W151" s="159"/>
      <c r="X151" s="159"/>
      <c r="AA151" s="159"/>
      <c r="AB151" s="159"/>
      <c r="AC151" s="159"/>
      <c r="AF151" s="159"/>
      <c r="AG151" s="159"/>
      <c r="AH151" s="159"/>
    </row>
    <row r="152" customFormat="false" ht="12.75" hidden="false" customHeight="false" outlineLevel="0" collapsed="false">
      <c r="A152" s="6"/>
      <c r="B152" s="6"/>
      <c r="C152" s="6"/>
      <c r="D152" s="6"/>
      <c r="E152" s="6"/>
      <c r="F152" s="6"/>
      <c r="G152" s="6"/>
      <c r="H152" s="6"/>
      <c r="I152" s="6"/>
      <c r="J152" s="6"/>
      <c r="K152" s="6"/>
      <c r="Q152" s="159"/>
      <c r="R152" s="159"/>
      <c r="S152" s="159"/>
      <c r="V152" s="159"/>
      <c r="W152" s="159"/>
      <c r="X152" s="159"/>
      <c r="AA152" s="159"/>
      <c r="AB152" s="159"/>
      <c r="AC152" s="159"/>
      <c r="AF152" s="159"/>
      <c r="AG152" s="159"/>
      <c r="AH152" s="159"/>
    </row>
    <row r="153" customFormat="false" ht="12.75" hidden="false" customHeight="false" outlineLevel="0" collapsed="false">
      <c r="A153" s="6"/>
      <c r="B153" s="6"/>
      <c r="C153" s="6"/>
      <c r="D153" s="6"/>
      <c r="E153" s="6"/>
      <c r="F153" s="6"/>
      <c r="G153" s="6"/>
      <c r="H153" s="6"/>
      <c r="I153" s="6"/>
      <c r="J153" s="6"/>
      <c r="K153" s="6"/>
      <c r="Q153" s="159"/>
      <c r="R153" s="159"/>
      <c r="S153" s="159"/>
      <c r="V153" s="159"/>
      <c r="W153" s="159"/>
      <c r="X153" s="159"/>
      <c r="AA153" s="159"/>
      <c r="AB153" s="159"/>
      <c r="AC153" s="159"/>
      <c r="AF153" s="159"/>
      <c r="AG153" s="159"/>
      <c r="AH153" s="159"/>
    </row>
    <row r="154" customFormat="false" ht="12.75" hidden="false" customHeight="false" outlineLevel="0" collapsed="false">
      <c r="A154" s="6"/>
      <c r="B154" s="6"/>
      <c r="C154" s="6"/>
      <c r="D154" s="6"/>
      <c r="E154" s="6"/>
      <c r="F154" s="6"/>
      <c r="G154" s="6"/>
      <c r="H154" s="6"/>
      <c r="I154" s="6"/>
      <c r="J154" s="6"/>
      <c r="K154" s="6"/>
      <c r="Q154" s="159"/>
      <c r="R154" s="159"/>
      <c r="S154" s="159"/>
      <c r="V154" s="159"/>
      <c r="W154" s="159"/>
      <c r="X154" s="159"/>
      <c r="AA154" s="159"/>
      <c r="AB154" s="159"/>
      <c r="AC154" s="159"/>
      <c r="AF154" s="159"/>
      <c r="AG154" s="159"/>
      <c r="AH154" s="159"/>
    </row>
    <row r="155" customFormat="false" ht="12.75" hidden="false" customHeight="false" outlineLevel="0" collapsed="false">
      <c r="A155" s="6"/>
      <c r="B155" s="6"/>
      <c r="C155" s="6"/>
      <c r="D155" s="6"/>
      <c r="E155" s="6"/>
      <c r="F155" s="6"/>
      <c r="G155" s="6"/>
      <c r="H155" s="6"/>
      <c r="I155" s="6"/>
      <c r="J155" s="6"/>
      <c r="K155" s="6"/>
      <c r="Q155" s="159"/>
      <c r="R155" s="159"/>
      <c r="S155" s="159"/>
      <c r="V155" s="159"/>
      <c r="W155" s="159"/>
      <c r="X155" s="159"/>
      <c r="AA155" s="159"/>
      <c r="AB155" s="159"/>
      <c r="AC155" s="159"/>
      <c r="AF155" s="159"/>
      <c r="AG155" s="159"/>
      <c r="AH155" s="159"/>
    </row>
    <row r="156" customFormat="false" ht="12.75" hidden="false" customHeight="false" outlineLevel="0" collapsed="false">
      <c r="A156" s="6"/>
      <c r="B156" s="6"/>
      <c r="C156" s="6"/>
      <c r="D156" s="6"/>
      <c r="E156" s="6"/>
      <c r="F156" s="6"/>
      <c r="G156" s="6"/>
      <c r="H156" s="6"/>
      <c r="I156" s="6"/>
      <c r="J156" s="6"/>
      <c r="K156" s="6"/>
      <c r="Q156" s="159"/>
      <c r="R156" s="159"/>
      <c r="S156" s="159"/>
      <c r="V156" s="159"/>
      <c r="W156" s="159"/>
      <c r="X156" s="159"/>
      <c r="AA156" s="159"/>
      <c r="AB156" s="159"/>
      <c r="AC156" s="159"/>
      <c r="AF156" s="159"/>
      <c r="AG156" s="159"/>
      <c r="AH156" s="159"/>
    </row>
    <row r="157" customFormat="false" ht="12.75" hidden="false" customHeight="false" outlineLevel="0" collapsed="false">
      <c r="A157" s="6"/>
      <c r="B157" s="6"/>
      <c r="C157" s="6"/>
      <c r="D157" s="6"/>
      <c r="E157" s="6"/>
      <c r="F157" s="6"/>
      <c r="G157" s="6"/>
      <c r="H157" s="6"/>
      <c r="I157" s="6"/>
      <c r="J157" s="6"/>
      <c r="K157" s="6"/>
      <c r="Q157" s="159"/>
      <c r="R157" s="159"/>
      <c r="S157" s="159"/>
      <c r="V157" s="159"/>
      <c r="W157" s="159"/>
      <c r="X157" s="159"/>
      <c r="AA157" s="159"/>
      <c r="AB157" s="159"/>
      <c r="AC157" s="159"/>
      <c r="AF157" s="159"/>
      <c r="AG157" s="159"/>
      <c r="AH157" s="159"/>
    </row>
    <row r="158" customFormat="false" ht="12.75" hidden="false" customHeight="false" outlineLevel="0" collapsed="false">
      <c r="A158" s="6"/>
      <c r="B158" s="6"/>
      <c r="C158" s="6"/>
      <c r="D158" s="6"/>
      <c r="E158" s="6"/>
      <c r="F158" s="6"/>
      <c r="G158" s="6"/>
      <c r="H158" s="6"/>
      <c r="I158" s="6"/>
      <c r="J158" s="6"/>
      <c r="K158" s="6"/>
      <c r="Q158" s="159"/>
      <c r="R158" s="159"/>
      <c r="S158" s="159"/>
      <c r="V158" s="159"/>
      <c r="W158" s="159"/>
      <c r="X158" s="159"/>
      <c r="AA158" s="159"/>
      <c r="AB158" s="159"/>
      <c r="AC158" s="159"/>
      <c r="AF158" s="159"/>
      <c r="AG158" s="159"/>
      <c r="AH158" s="159"/>
    </row>
    <row r="159" customFormat="false" ht="12.75" hidden="false" customHeight="false" outlineLevel="0" collapsed="false">
      <c r="A159" s="6"/>
      <c r="B159" s="6"/>
      <c r="C159" s="6"/>
      <c r="D159" s="6"/>
      <c r="E159" s="6"/>
      <c r="F159" s="6"/>
      <c r="G159" s="6"/>
      <c r="H159" s="6"/>
      <c r="I159" s="6"/>
      <c r="J159" s="6"/>
      <c r="K159" s="6"/>
      <c r="Q159" s="159"/>
      <c r="R159" s="159"/>
      <c r="S159" s="159"/>
      <c r="V159" s="159"/>
      <c r="W159" s="159"/>
      <c r="X159" s="159"/>
      <c r="AA159" s="159"/>
      <c r="AB159" s="159"/>
      <c r="AC159" s="159"/>
      <c r="AF159" s="159"/>
      <c r="AG159" s="159"/>
      <c r="AH159" s="159"/>
    </row>
    <row r="160" customFormat="false" ht="12.75" hidden="false" customHeight="false" outlineLevel="0" collapsed="false">
      <c r="A160" s="6"/>
      <c r="B160" s="6"/>
      <c r="C160" s="6"/>
      <c r="D160" s="6"/>
      <c r="E160" s="6"/>
      <c r="F160" s="6"/>
      <c r="G160" s="6"/>
      <c r="H160" s="6"/>
      <c r="I160" s="6"/>
      <c r="J160" s="6"/>
      <c r="K160" s="6"/>
      <c r="Q160" s="159"/>
      <c r="R160" s="159"/>
      <c r="S160" s="159"/>
      <c r="V160" s="159"/>
      <c r="W160" s="159"/>
      <c r="X160" s="159"/>
      <c r="AA160" s="159"/>
      <c r="AB160" s="159"/>
      <c r="AC160" s="159"/>
      <c r="AF160" s="159"/>
      <c r="AG160" s="159"/>
      <c r="AH160" s="159"/>
    </row>
    <row r="161" customFormat="false" ht="12.75" hidden="false" customHeight="false" outlineLevel="0" collapsed="false">
      <c r="A161" s="6"/>
      <c r="B161" s="6"/>
      <c r="C161" s="6"/>
      <c r="D161" s="6"/>
      <c r="E161" s="6"/>
      <c r="F161" s="6"/>
      <c r="G161" s="6"/>
      <c r="H161" s="6"/>
      <c r="I161" s="6"/>
      <c r="J161" s="6"/>
      <c r="K161" s="6"/>
      <c r="Q161" s="159"/>
      <c r="R161" s="159"/>
      <c r="S161" s="159"/>
      <c r="V161" s="159"/>
      <c r="W161" s="159"/>
      <c r="X161" s="159"/>
      <c r="AA161" s="159"/>
      <c r="AB161" s="159"/>
      <c r="AC161" s="159"/>
      <c r="AF161" s="159"/>
      <c r="AG161" s="159"/>
      <c r="AH161" s="159"/>
    </row>
    <row r="162" customFormat="false" ht="12.75" hidden="false" customHeight="false" outlineLevel="0" collapsed="false">
      <c r="A162" s="6"/>
      <c r="B162" s="6"/>
      <c r="C162" s="6"/>
      <c r="D162" s="6"/>
      <c r="E162" s="6"/>
      <c r="F162" s="6"/>
      <c r="G162" s="6"/>
      <c r="H162" s="6"/>
      <c r="I162" s="6"/>
      <c r="J162" s="6"/>
      <c r="K162" s="6"/>
      <c r="Q162" s="159"/>
      <c r="R162" s="159"/>
      <c r="S162" s="159"/>
      <c r="V162" s="159"/>
      <c r="W162" s="159"/>
      <c r="X162" s="159"/>
      <c r="AA162" s="159"/>
      <c r="AB162" s="159"/>
      <c r="AC162" s="159"/>
      <c r="AF162" s="159"/>
      <c r="AG162" s="159"/>
      <c r="AH162" s="159"/>
    </row>
    <row r="163" customFormat="false" ht="12.75" hidden="false" customHeight="false" outlineLevel="0" collapsed="false">
      <c r="A163" s="6"/>
      <c r="B163" s="6"/>
      <c r="C163" s="6"/>
      <c r="D163" s="6"/>
      <c r="E163" s="6"/>
      <c r="F163" s="6"/>
      <c r="G163" s="6"/>
      <c r="H163" s="6"/>
      <c r="I163" s="6"/>
      <c r="J163" s="6"/>
      <c r="K163" s="6"/>
      <c r="Q163" s="159"/>
      <c r="R163" s="159"/>
      <c r="S163" s="159"/>
      <c r="V163" s="159"/>
      <c r="W163" s="159"/>
      <c r="X163" s="159"/>
      <c r="AA163" s="159"/>
      <c r="AB163" s="159"/>
      <c r="AC163" s="159"/>
      <c r="AF163" s="159"/>
      <c r="AG163" s="159"/>
      <c r="AH163" s="159"/>
    </row>
    <row r="164" customFormat="false" ht="12.75" hidden="false" customHeight="false" outlineLevel="0" collapsed="false">
      <c r="A164" s="6"/>
      <c r="B164" s="6"/>
      <c r="C164" s="6"/>
      <c r="D164" s="6"/>
      <c r="E164" s="6"/>
      <c r="F164" s="6"/>
      <c r="G164" s="6"/>
      <c r="H164" s="6"/>
      <c r="I164" s="6"/>
      <c r="J164" s="6"/>
      <c r="K164" s="6"/>
      <c r="Q164" s="159"/>
      <c r="R164" s="159"/>
      <c r="S164" s="159"/>
      <c r="V164" s="159"/>
      <c r="W164" s="159"/>
      <c r="X164" s="159"/>
      <c r="AA164" s="159"/>
      <c r="AB164" s="159"/>
      <c r="AC164" s="159"/>
      <c r="AF164" s="159"/>
      <c r="AG164" s="159"/>
      <c r="AH164" s="159"/>
    </row>
    <row r="165" customFormat="false" ht="12.75" hidden="false" customHeight="false" outlineLevel="0" collapsed="false">
      <c r="A165" s="6"/>
      <c r="B165" s="6"/>
      <c r="C165" s="6"/>
      <c r="D165" s="6"/>
      <c r="E165" s="6"/>
      <c r="F165" s="6"/>
      <c r="G165" s="6"/>
      <c r="H165" s="6"/>
      <c r="I165" s="6"/>
      <c r="J165" s="6"/>
      <c r="K165" s="6"/>
      <c r="Q165" s="159"/>
      <c r="R165" s="159"/>
      <c r="S165" s="159"/>
      <c r="V165" s="159"/>
      <c r="W165" s="159"/>
      <c r="X165" s="159"/>
      <c r="AA165" s="159"/>
      <c r="AB165" s="159"/>
      <c r="AC165" s="159"/>
      <c r="AF165" s="159"/>
      <c r="AG165" s="159"/>
      <c r="AH165" s="159"/>
    </row>
    <row r="166" customFormat="false" ht="12.75" hidden="false" customHeight="false" outlineLevel="0" collapsed="false">
      <c r="A166" s="6"/>
      <c r="B166" s="6"/>
      <c r="C166" s="6"/>
      <c r="D166" s="6"/>
      <c r="E166" s="6"/>
      <c r="F166" s="6"/>
      <c r="G166" s="6"/>
      <c r="H166" s="6"/>
      <c r="I166" s="6"/>
      <c r="J166" s="6"/>
      <c r="K166" s="6"/>
      <c r="Q166" s="159"/>
      <c r="R166" s="159"/>
      <c r="S166" s="159"/>
      <c r="V166" s="159"/>
      <c r="W166" s="159"/>
      <c r="X166" s="159"/>
      <c r="AA166" s="159"/>
      <c r="AB166" s="159"/>
      <c r="AC166" s="159"/>
      <c r="AF166" s="159"/>
      <c r="AG166" s="159"/>
      <c r="AH166" s="159"/>
    </row>
    <row r="167" customFormat="false" ht="12.75" hidden="false" customHeight="false" outlineLevel="0" collapsed="false">
      <c r="A167" s="6"/>
      <c r="B167" s="6"/>
      <c r="C167" s="6"/>
      <c r="D167" s="6"/>
      <c r="E167" s="6"/>
      <c r="F167" s="6"/>
      <c r="G167" s="6"/>
      <c r="H167" s="6"/>
      <c r="I167" s="6"/>
      <c r="J167" s="6"/>
      <c r="K167" s="6"/>
      <c r="Q167" s="159"/>
      <c r="R167" s="159"/>
      <c r="S167" s="159"/>
      <c r="V167" s="159"/>
      <c r="W167" s="159"/>
      <c r="X167" s="159"/>
      <c r="AA167" s="159"/>
      <c r="AB167" s="159"/>
      <c r="AC167" s="159"/>
      <c r="AF167" s="159"/>
      <c r="AG167" s="159"/>
      <c r="AH167" s="159"/>
    </row>
    <row r="168" customFormat="false" ht="12.75" hidden="false" customHeight="false" outlineLevel="0" collapsed="false">
      <c r="A168" s="6"/>
      <c r="B168" s="6"/>
      <c r="C168" s="6"/>
      <c r="D168" s="6"/>
      <c r="E168" s="6"/>
      <c r="F168" s="6"/>
      <c r="G168" s="6"/>
      <c r="H168" s="6"/>
      <c r="I168" s="6"/>
      <c r="J168" s="6"/>
      <c r="K168" s="6"/>
      <c r="Q168" s="159"/>
      <c r="R168" s="159"/>
      <c r="S168" s="159"/>
      <c r="V168" s="159"/>
      <c r="W168" s="159"/>
      <c r="X168" s="159"/>
      <c r="AA168" s="159"/>
      <c r="AB168" s="159"/>
      <c r="AC168" s="159"/>
      <c r="AF168" s="159"/>
      <c r="AG168" s="159"/>
      <c r="AH168" s="159"/>
    </row>
    <row r="169" customFormat="false" ht="12.75" hidden="false" customHeight="false" outlineLevel="0" collapsed="false">
      <c r="A169" s="6"/>
      <c r="B169" s="6"/>
      <c r="C169" s="6"/>
      <c r="D169" s="6"/>
      <c r="E169" s="6"/>
      <c r="F169" s="6"/>
      <c r="G169" s="6"/>
      <c r="H169" s="6"/>
      <c r="I169" s="6"/>
      <c r="J169" s="6"/>
      <c r="K169" s="6"/>
      <c r="Q169" s="159"/>
      <c r="R169" s="159"/>
      <c r="S169" s="159"/>
      <c r="V169" s="159"/>
      <c r="W169" s="159"/>
      <c r="X169" s="159"/>
      <c r="AA169" s="159"/>
      <c r="AB169" s="159"/>
      <c r="AC169" s="159"/>
      <c r="AF169" s="159"/>
      <c r="AG169" s="159"/>
      <c r="AH169" s="159"/>
    </row>
    <row r="170" customFormat="false" ht="12.75" hidden="false" customHeight="false" outlineLevel="0" collapsed="false">
      <c r="A170" s="6"/>
      <c r="B170" s="6"/>
      <c r="C170" s="6"/>
      <c r="D170" s="6"/>
      <c r="E170" s="6"/>
      <c r="F170" s="6"/>
      <c r="G170" s="6"/>
      <c r="H170" s="6"/>
      <c r="I170" s="6"/>
      <c r="J170" s="6"/>
      <c r="K170" s="6"/>
      <c r="Q170" s="159"/>
      <c r="R170" s="159"/>
      <c r="S170" s="159"/>
      <c r="V170" s="159"/>
      <c r="W170" s="159"/>
      <c r="X170" s="159"/>
      <c r="AA170" s="159"/>
      <c r="AB170" s="159"/>
      <c r="AC170" s="159"/>
      <c r="AF170" s="159"/>
      <c r="AG170" s="159"/>
      <c r="AH170" s="159"/>
    </row>
    <row r="171" customFormat="false" ht="12.75" hidden="false" customHeight="false" outlineLevel="0" collapsed="false">
      <c r="A171" s="6"/>
      <c r="B171" s="6"/>
      <c r="C171" s="6"/>
      <c r="D171" s="6"/>
      <c r="E171" s="6"/>
      <c r="F171" s="6"/>
      <c r="G171" s="6"/>
      <c r="H171" s="6"/>
      <c r="I171" s="6"/>
      <c r="J171" s="6"/>
      <c r="K171" s="6"/>
      <c r="Q171" s="159"/>
      <c r="R171" s="159"/>
      <c r="S171" s="159"/>
      <c r="V171" s="159"/>
      <c r="W171" s="159"/>
      <c r="X171" s="159"/>
      <c r="AA171" s="159"/>
      <c r="AB171" s="159"/>
      <c r="AC171" s="159"/>
      <c r="AF171" s="159"/>
      <c r="AG171" s="159"/>
      <c r="AH171" s="159"/>
    </row>
    <row r="172" customFormat="false" ht="12.75" hidden="false" customHeight="false" outlineLevel="0" collapsed="false">
      <c r="A172" s="6"/>
      <c r="B172" s="6"/>
      <c r="C172" s="6"/>
      <c r="D172" s="6"/>
      <c r="E172" s="6"/>
      <c r="F172" s="6"/>
      <c r="G172" s="6"/>
      <c r="H172" s="6"/>
      <c r="I172" s="6"/>
      <c r="J172" s="6"/>
      <c r="K172" s="6"/>
      <c r="Q172" s="159"/>
      <c r="R172" s="159"/>
      <c r="S172" s="159"/>
      <c r="V172" s="159"/>
      <c r="W172" s="159"/>
      <c r="X172" s="159"/>
      <c r="AA172" s="159"/>
      <c r="AB172" s="159"/>
      <c r="AC172" s="159"/>
      <c r="AF172" s="159"/>
      <c r="AG172" s="159"/>
      <c r="AH172" s="159"/>
    </row>
    <row r="173" customFormat="false" ht="12.75" hidden="false" customHeight="false" outlineLevel="0" collapsed="false">
      <c r="A173" s="6"/>
      <c r="B173" s="6"/>
      <c r="C173" s="6"/>
      <c r="D173" s="6"/>
      <c r="E173" s="6"/>
      <c r="F173" s="6"/>
      <c r="G173" s="6"/>
      <c r="H173" s="6"/>
      <c r="I173" s="6"/>
      <c r="J173" s="6"/>
      <c r="K173" s="6"/>
      <c r="Q173" s="159"/>
      <c r="R173" s="159"/>
      <c r="S173" s="159"/>
      <c r="V173" s="159"/>
      <c r="W173" s="159"/>
      <c r="X173" s="159"/>
      <c r="AA173" s="159"/>
      <c r="AB173" s="159"/>
      <c r="AC173" s="159"/>
      <c r="AF173" s="159"/>
      <c r="AG173" s="159"/>
      <c r="AH173" s="159"/>
    </row>
    <row r="174" customFormat="false" ht="12.75" hidden="false" customHeight="false" outlineLevel="0" collapsed="false">
      <c r="A174" s="6"/>
      <c r="B174" s="6"/>
      <c r="C174" s="6"/>
      <c r="D174" s="6"/>
      <c r="E174" s="6"/>
      <c r="F174" s="6"/>
      <c r="G174" s="6"/>
      <c r="H174" s="6"/>
      <c r="I174" s="6"/>
      <c r="J174" s="6"/>
      <c r="K174" s="6"/>
      <c r="Q174" s="159"/>
      <c r="R174" s="159"/>
      <c r="S174" s="159"/>
      <c r="V174" s="159"/>
      <c r="W174" s="159"/>
      <c r="X174" s="159"/>
      <c r="AA174" s="159"/>
      <c r="AB174" s="159"/>
      <c r="AC174" s="159"/>
      <c r="AF174" s="159"/>
      <c r="AG174" s="159"/>
      <c r="AH174" s="159"/>
    </row>
    <row r="175" customFormat="false" ht="12.75" hidden="false" customHeight="false" outlineLevel="0" collapsed="false">
      <c r="A175" s="6"/>
      <c r="B175" s="6"/>
      <c r="C175" s="6"/>
      <c r="D175" s="6"/>
      <c r="E175" s="6"/>
      <c r="F175" s="6"/>
      <c r="G175" s="6"/>
      <c r="H175" s="6"/>
      <c r="I175" s="6"/>
      <c r="J175" s="6"/>
      <c r="K175" s="6"/>
      <c r="Q175" s="159"/>
      <c r="R175" s="159"/>
      <c r="S175" s="159"/>
      <c r="V175" s="159"/>
      <c r="W175" s="159"/>
      <c r="X175" s="159"/>
      <c r="AA175" s="159"/>
      <c r="AB175" s="159"/>
      <c r="AC175" s="159"/>
      <c r="AF175" s="159"/>
      <c r="AG175" s="159"/>
      <c r="AH175" s="159"/>
    </row>
    <row r="176" customFormat="false" ht="12.75" hidden="false" customHeight="false" outlineLevel="0" collapsed="false">
      <c r="A176" s="6"/>
      <c r="B176" s="6"/>
      <c r="C176" s="6"/>
      <c r="D176" s="6"/>
      <c r="E176" s="6"/>
      <c r="F176" s="6"/>
      <c r="G176" s="6"/>
      <c r="H176" s="6"/>
      <c r="I176" s="6"/>
      <c r="J176" s="6"/>
      <c r="K176" s="6"/>
      <c r="Q176" s="159"/>
      <c r="R176" s="159"/>
      <c r="S176" s="159"/>
      <c r="V176" s="159"/>
      <c r="W176" s="159"/>
      <c r="X176" s="159"/>
      <c r="AA176" s="159"/>
      <c r="AB176" s="159"/>
      <c r="AC176" s="159"/>
      <c r="AF176" s="159"/>
      <c r="AG176" s="159"/>
      <c r="AH176" s="159"/>
    </row>
    <row r="177" customFormat="false" ht="12.75" hidden="false" customHeight="false" outlineLevel="0" collapsed="false">
      <c r="A177" s="6"/>
      <c r="B177" s="6"/>
      <c r="C177" s="6"/>
      <c r="D177" s="6"/>
      <c r="E177" s="6"/>
      <c r="F177" s="6"/>
      <c r="G177" s="6"/>
      <c r="H177" s="6"/>
      <c r="I177" s="6"/>
      <c r="J177" s="6"/>
      <c r="K177" s="6"/>
      <c r="Q177" s="159"/>
      <c r="R177" s="159"/>
      <c r="S177" s="159"/>
      <c r="V177" s="159"/>
      <c r="W177" s="159"/>
      <c r="X177" s="159"/>
      <c r="AA177" s="159"/>
      <c r="AB177" s="159"/>
      <c r="AC177" s="159"/>
      <c r="AF177" s="159"/>
      <c r="AG177" s="159"/>
      <c r="AH177" s="159"/>
    </row>
    <row r="178" customFormat="false" ht="12.75" hidden="false" customHeight="false" outlineLevel="0" collapsed="false">
      <c r="A178" s="6"/>
      <c r="B178" s="6"/>
      <c r="C178" s="6"/>
      <c r="D178" s="6"/>
      <c r="E178" s="6"/>
      <c r="F178" s="6"/>
      <c r="G178" s="6"/>
      <c r="H178" s="6"/>
      <c r="I178" s="6"/>
      <c r="J178" s="6"/>
      <c r="K178" s="6"/>
      <c r="Q178" s="159"/>
      <c r="R178" s="159"/>
      <c r="S178" s="159"/>
      <c r="V178" s="159"/>
      <c r="W178" s="159"/>
      <c r="X178" s="159"/>
      <c r="AA178" s="159"/>
      <c r="AB178" s="159"/>
      <c r="AC178" s="159"/>
      <c r="AF178" s="159"/>
      <c r="AG178" s="159"/>
      <c r="AH178" s="159"/>
    </row>
    <row r="179" customFormat="false" ht="12.75" hidden="false" customHeight="false" outlineLevel="0" collapsed="false">
      <c r="A179" s="6"/>
      <c r="B179" s="6"/>
      <c r="C179" s="6"/>
      <c r="D179" s="6"/>
      <c r="E179" s="6"/>
      <c r="F179" s="6"/>
      <c r="G179" s="6"/>
      <c r="H179" s="6"/>
      <c r="I179" s="6"/>
      <c r="J179" s="6"/>
      <c r="K179" s="6"/>
      <c r="Q179" s="159"/>
      <c r="R179" s="159"/>
      <c r="S179" s="159"/>
      <c r="V179" s="159"/>
      <c r="W179" s="159"/>
      <c r="X179" s="159"/>
      <c r="AA179" s="159"/>
      <c r="AB179" s="159"/>
      <c r="AC179" s="159"/>
      <c r="AF179" s="159"/>
      <c r="AG179" s="159"/>
      <c r="AH179" s="159"/>
    </row>
    <row r="180" customFormat="false" ht="12.75" hidden="false" customHeight="false" outlineLevel="0" collapsed="false">
      <c r="A180" s="6"/>
      <c r="B180" s="6"/>
      <c r="C180" s="6"/>
      <c r="D180" s="6"/>
      <c r="E180" s="6"/>
      <c r="F180" s="6"/>
      <c r="G180" s="6"/>
      <c r="H180" s="6"/>
      <c r="I180" s="6"/>
      <c r="J180" s="6"/>
      <c r="K180" s="6"/>
      <c r="Q180" s="159"/>
      <c r="R180" s="159"/>
      <c r="S180" s="159"/>
      <c r="V180" s="159"/>
      <c r="W180" s="159"/>
      <c r="X180" s="159"/>
      <c r="AA180" s="159"/>
      <c r="AB180" s="159"/>
      <c r="AC180" s="159"/>
      <c r="AF180" s="159"/>
      <c r="AG180" s="159"/>
      <c r="AH180" s="159"/>
    </row>
    <row r="181" customFormat="false" ht="12.75" hidden="false" customHeight="false" outlineLevel="0" collapsed="false">
      <c r="A181" s="6"/>
      <c r="B181" s="6"/>
      <c r="C181" s="6"/>
      <c r="D181" s="6"/>
      <c r="E181" s="6"/>
      <c r="F181" s="6"/>
      <c r="G181" s="6"/>
      <c r="H181" s="6"/>
      <c r="I181" s="6"/>
      <c r="J181" s="6"/>
      <c r="K181" s="6"/>
      <c r="Q181" s="159"/>
      <c r="R181" s="159"/>
      <c r="S181" s="159"/>
      <c r="V181" s="159"/>
      <c r="W181" s="159"/>
      <c r="X181" s="159"/>
      <c r="AA181" s="159"/>
      <c r="AB181" s="159"/>
      <c r="AC181" s="159"/>
      <c r="AF181" s="159"/>
      <c r="AG181" s="159"/>
      <c r="AH181" s="159"/>
    </row>
    <row r="182" customFormat="false" ht="12.75" hidden="false" customHeight="false" outlineLevel="0" collapsed="false">
      <c r="A182" s="6"/>
      <c r="B182" s="6"/>
      <c r="C182" s="6"/>
      <c r="D182" s="6"/>
      <c r="E182" s="6"/>
      <c r="F182" s="6"/>
      <c r="G182" s="6"/>
      <c r="H182" s="6"/>
      <c r="I182" s="6"/>
      <c r="J182" s="6"/>
      <c r="K182" s="6"/>
      <c r="Q182" s="159"/>
      <c r="R182" s="159"/>
      <c r="S182" s="159"/>
      <c r="V182" s="159"/>
      <c r="W182" s="159"/>
      <c r="X182" s="159"/>
      <c r="AA182" s="159"/>
      <c r="AB182" s="159"/>
      <c r="AC182" s="159"/>
      <c r="AF182" s="159"/>
      <c r="AG182" s="159"/>
      <c r="AH182" s="159"/>
    </row>
    <row r="183" customFormat="false" ht="12.75" hidden="false" customHeight="false" outlineLevel="0" collapsed="false">
      <c r="A183" s="6"/>
      <c r="B183" s="6"/>
      <c r="C183" s="6"/>
      <c r="D183" s="6"/>
      <c r="E183" s="6"/>
      <c r="F183" s="6"/>
      <c r="G183" s="6"/>
      <c r="H183" s="6"/>
      <c r="I183" s="6"/>
      <c r="J183" s="6"/>
      <c r="K183" s="6"/>
      <c r="Q183" s="159"/>
      <c r="R183" s="159"/>
      <c r="S183" s="159"/>
      <c r="V183" s="159"/>
      <c r="W183" s="159"/>
      <c r="X183" s="159"/>
      <c r="AA183" s="159"/>
      <c r="AB183" s="159"/>
      <c r="AC183" s="159"/>
      <c r="AF183" s="159"/>
      <c r="AG183" s="159"/>
      <c r="AH183" s="159"/>
    </row>
    <row r="184" customFormat="false" ht="12.75" hidden="false" customHeight="false" outlineLevel="0" collapsed="false">
      <c r="A184" s="6"/>
      <c r="B184" s="6"/>
      <c r="C184" s="6"/>
      <c r="D184" s="6"/>
      <c r="E184" s="6"/>
      <c r="F184" s="6"/>
      <c r="G184" s="6"/>
      <c r="H184" s="6"/>
      <c r="I184" s="6"/>
      <c r="J184" s="6"/>
      <c r="K184" s="6"/>
      <c r="Q184" s="159"/>
      <c r="R184" s="159"/>
      <c r="S184" s="159"/>
      <c r="V184" s="159"/>
      <c r="W184" s="159"/>
      <c r="X184" s="159"/>
      <c r="AA184" s="159"/>
      <c r="AB184" s="159"/>
      <c r="AC184" s="159"/>
      <c r="AF184" s="159"/>
      <c r="AG184" s="159"/>
      <c r="AH184" s="159"/>
    </row>
    <row r="185" customFormat="false" ht="12.75" hidden="false" customHeight="false" outlineLevel="0" collapsed="false">
      <c r="A185" s="6"/>
      <c r="B185" s="6"/>
      <c r="C185" s="6"/>
      <c r="D185" s="6"/>
      <c r="E185" s="6"/>
      <c r="F185" s="6"/>
      <c r="G185" s="6"/>
      <c r="H185" s="6"/>
      <c r="I185" s="6"/>
      <c r="J185" s="6"/>
      <c r="K185" s="6"/>
      <c r="Q185" s="159"/>
      <c r="R185" s="159"/>
      <c r="S185" s="159"/>
      <c r="V185" s="159"/>
      <c r="W185" s="159"/>
      <c r="X185" s="159"/>
      <c r="AA185" s="159"/>
      <c r="AB185" s="159"/>
      <c r="AC185" s="159"/>
      <c r="AF185" s="159"/>
      <c r="AG185" s="159"/>
      <c r="AH185" s="159"/>
    </row>
    <row r="186" customFormat="false" ht="12.75" hidden="false" customHeight="false" outlineLevel="0" collapsed="false">
      <c r="A186" s="6"/>
      <c r="B186" s="6"/>
      <c r="C186" s="6"/>
      <c r="D186" s="6"/>
      <c r="E186" s="6"/>
      <c r="F186" s="6"/>
      <c r="G186" s="6"/>
      <c r="H186" s="6"/>
      <c r="I186" s="6"/>
      <c r="J186" s="6"/>
      <c r="K186" s="6"/>
      <c r="Q186" s="159"/>
      <c r="R186" s="159"/>
      <c r="S186" s="159"/>
      <c r="V186" s="159"/>
      <c r="W186" s="159"/>
      <c r="X186" s="159"/>
      <c r="AA186" s="159"/>
      <c r="AB186" s="159"/>
      <c r="AC186" s="159"/>
      <c r="AF186" s="159"/>
      <c r="AG186" s="159"/>
      <c r="AH186" s="159"/>
    </row>
    <row r="187" customFormat="false" ht="12.75" hidden="false" customHeight="false" outlineLevel="0" collapsed="false">
      <c r="A187" s="6"/>
      <c r="B187" s="6"/>
      <c r="C187" s="6"/>
      <c r="D187" s="6"/>
      <c r="E187" s="6"/>
      <c r="F187" s="6"/>
      <c r="G187" s="6"/>
      <c r="H187" s="6"/>
      <c r="I187" s="6"/>
      <c r="J187" s="6"/>
      <c r="K187" s="6"/>
      <c r="Q187" s="159"/>
      <c r="R187" s="159"/>
      <c r="S187" s="159"/>
      <c r="V187" s="159"/>
      <c r="W187" s="159"/>
      <c r="X187" s="159"/>
      <c r="AA187" s="159"/>
      <c r="AB187" s="159"/>
      <c r="AC187" s="159"/>
      <c r="AF187" s="159"/>
      <c r="AG187" s="159"/>
      <c r="AH187" s="159"/>
    </row>
    <row r="188" customFormat="false" ht="12.75" hidden="false" customHeight="false" outlineLevel="0" collapsed="false">
      <c r="A188" s="6"/>
      <c r="B188" s="6"/>
      <c r="C188" s="6"/>
      <c r="D188" s="6"/>
      <c r="E188" s="6"/>
      <c r="F188" s="6"/>
      <c r="G188" s="6"/>
      <c r="H188" s="6"/>
      <c r="I188" s="6"/>
      <c r="J188" s="6"/>
      <c r="K188" s="6"/>
      <c r="Q188" s="159"/>
      <c r="R188" s="159"/>
      <c r="S188" s="159"/>
      <c r="V188" s="159"/>
      <c r="W188" s="159"/>
      <c r="X188" s="159"/>
      <c r="AA188" s="159"/>
      <c r="AB188" s="159"/>
      <c r="AC188" s="159"/>
      <c r="AF188" s="159"/>
      <c r="AG188" s="159"/>
      <c r="AH188" s="159"/>
    </row>
    <row r="189" customFormat="false" ht="12.75" hidden="false" customHeight="false" outlineLevel="0" collapsed="false">
      <c r="A189" s="6"/>
      <c r="B189" s="6"/>
      <c r="C189" s="6"/>
      <c r="D189" s="6"/>
      <c r="E189" s="6"/>
      <c r="F189" s="6"/>
      <c r="G189" s="6"/>
      <c r="H189" s="6"/>
      <c r="I189" s="6"/>
      <c r="J189" s="6"/>
      <c r="K189" s="6"/>
      <c r="Q189" s="159"/>
      <c r="R189" s="159"/>
      <c r="S189" s="159"/>
      <c r="V189" s="159"/>
      <c r="W189" s="159"/>
      <c r="X189" s="159"/>
      <c r="AA189" s="159"/>
      <c r="AB189" s="159"/>
      <c r="AC189" s="159"/>
      <c r="AF189" s="159"/>
      <c r="AG189" s="159"/>
      <c r="AH189" s="159"/>
    </row>
    <row r="190" customFormat="false" ht="12.75" hidden="false" customHeight="false" outlineLevel="0" collapsed="false">
      <c r="A190" s="6"/>
      <c r="B190" s="6"/>
      <c r="C190" s="6"/>
      <c r="D190" s="6"/>
      <c r="E190" s="6"/>
      <c r="F190" s="6"/>
      <c r="G190" s="6"/>
      <c r="H190" s="6"/>
      <c r="I190" s="6"/>
      <c r="J190" s="6"/>
      <c r="K190" s="6"/>
      <c r="Q190" s="159"/>
      <c r="R190" s="159"/>
      <c r="S190" s="159"/>
      <c r="V190" s="159"/>
      <c r="W190" s="159"/>
      <c r="X190" s="159"/>
      <c r="AA190" s="159"/>
      <c r="AB190" s="159"/>
      <c r="AC190" s="159"/>
      <c r="AF190" s="159"/>
      <c r="AG190" s="159"/>
      <c r="AH190" s="159"/>
    </row>
    <row r="191" customFormat="false" ht="12.75" hidden="false" customHeight="false" outlineLevel="0" collapsed="false">
      <c r="A191" s="6"/>
      <c r="B191" s="6"/>
      <c r="C191" s="6"/>
      <c r="D191" s="6"/>
      <c r="E191" s="6"/>
      <c r="F191" s="6"/>
      <c r="G191" s="6"/>
      <c r="H191" s="6"/>
      <c r="I191" s="6"/>
      <c r="J191" s="6"/>
      <c r="K191" s="6"/>
      <c r="Q191" s="159"/>
      <c r="R191" s="159"/>
      <c r="S191" s="159"/>
      <c r="V191" s="159"/>
      <c r="W191" s="159"/>
      <c r="X191" s="159"/>
      <c r="AA191" s="159"/>
      <c r="AB191" s="159"/>
      <c r="AC191" s="159"/>
      <c r="AF191" s="159"/>
      <c r="AG191" s="159"/>
      <c r="AH191" s="159"/>
    </row>
    <row r="192" customFormat="false" ht="12.75" hidden="false" customHeight="false" outlineLevel="0" collapsed="false">
      <c r="A192" s="6"/>
      <c r="B192" s="6"/>
      <c r="C192" s="6"/>
      <c r="D192" s="6"/>
      <c r="E192" s="6"/>
      <c r="F192" s="6"/>
      <c r="G192" s="6"/>
      <c r="H192" s="6"/>
      <c r="I192" s="6"/>
      <c r="J192" s="6"/>
      <c r="K192" s="6"/>
      <c r="Q192" s="159"/>
      <c r="R192" s="159"/>
      <c r="S192" s="159"/>
      <c r="V192" s="159"/>
      <c r="W192" s="159"/>
      <c r="X192" s="159"/>
      <c r="AA192" s="159"/>
      <c r="AB192" s="159"/>
      <c r="AC192" s="159"/>
      <c r="AF192" s="159"/>
      <c r="AG192" s="159"/>
      <c r="AH192" s="159"/>
    </row>
    <row r="193" customFormat="false" ht="12.75" hidden="false" customHeight="false" outlineLevel="0" collapsed="false">
      <c r="A193" s="6"/>
      <c r="B193" s="6"/>
      <c r="C193" s="6"/>
      <c r="D193" s="6"/>
      <c r="E193" s="6"/>
      <c r="F193" s="6"/>
      <c r="G193" s="6"/>
      <c r="H193" s="6"/>
      <c r="I193" s="6"/>
      <c r="J193" s="6"/>
      <c r="K193" s="6"/>
      <c r="Q193" s="159"/>
      <c r="R193" s="159"/>
      <c r="S193" s="159"/>
      <c r="V193" s="159"/>
      <c r="W193" s="159"/>
      <c r="X193" s="159"/>
      <c r="AA193" s="159"/>
      <c r="AB193" s="159"/>
      <c r="AC193" s="159"/>
      <c r="AF193" s="159"/>
      <c r="AG193" s="159"/>
      <c r="AH193" s="159"/>
    </row>
    <row r="194" customFormat="false" ht="12.75" hidden="false" customHeight="false" outlineLevel="0" collapsed="false">
      <c r="A194" s="6"/>
      <c r="B194" s="6"/>
      <c r="C194" s="6"/>
      <c r="D194" s="6"/>
      <c r="E194" s="6"/>
      <c r="F194" s="6"/>
      <c r="G194" s="6"/>
      <c r="H194" s="6"/>
      <c r="I194" s="6"/>
      <c r="J194" s="6"/>
      <c r="K194" s="6"/>
      <c r="Q194" s="159"/>
      <c r="R194" s="159"/>
      <c r="S194" s="159"/>
      <c r="V194" s="159"/>
      <c r="W194" s="159"/>
      <c r="X194" s="159"/>
      <c r="AA194" s="159"/>
      <c r="AB194" s="159"/>
      <c r="AC194" s="159"/>
      <c r="AF194" s="159"/>
      <c r="AG194" s="159"/>
      <c r="AH194" s="159"/>
    </row>
    <row r="195" customFormat="false" ht="12.75" hidden="false" customHeight="false" outlineLevel="0" collapsed="false">
      <c r="A195" s="6"/>
      <c r="B195" s="6"/>
      <c r="C195" s="6"/>
      <c r="D195" s="6"/>
      <c r="E195" s="6"/>
      <c r="F195" s="6"/>
      <c r="G195" s="6"/>
      <c r="H195" s="6"/>
      <c r="I195" s="6"/>
      <c r="J195" s="6"/>
      <c r="K195" s="6"/>
      <c r="Q195" s="159"/>
      <c r="R195" s="159"/>
      <c r="S195" s="159"/>
      <c r="V195" s="159"/>
      <c r="W195" s="159"/>
      <c r="X195" s="159"/>
      <c r="AA195" s="159"/>
      <c r="AB195" s="159"/>
      <c r="AC195" s="159"/>
      <c r="AF195" s="159"/>
      <c r="AG195" s="159"/>
      <c r="AH195" s="159"/>
    </row>
    <row r="196" customFormat="false" ht="12.75" hidden="false" customHeight="false" outlineLevel="0" collapsed="false">
      <c r="A196" s="6"/>
      <c r="B196" s="6"/>
      <c r="C196" s="6"/>
      <c r="D196" s="6"/>
      <c r="E196" s="6"/>
      <c r="F196" s="6"/>
      <c r="G196" s="6"/>
      <c r="H196" s="6"/>
      <c r="I196" s="6"/>
      <c r="J196" s="6"/>
      <c r="K196" s="6"/>
      <c r="Q196" s="159"/>
      <c r="R196" s="159"/>
      <c r="S196" s="159"/>
      <c r="V196" s="159"/>
      <c r="W196" s="159"/>
      <c r="X196" s="159"/>
      <c r="AA196" s="159"/>
      <c r="AB196" s="159"/>
      <c r="AC196" s="159"/>
      <c r="AF196" s="159"/>
      <c r="AG196" s="159"/>
      <c r="AH196" s="159"/>
    </row>
    <row r="197" customFormat="false" ht="12.75" hidden="false" customHeight="false" outlineLevel="0" collapsed="false">
      <c r="A197" s="6"/>
      <c r="B197" s="6"/>
      <c r="C197" s="6"/>
      <c r="D197" s="6"/>
      <c r="E197" s="6"/>
      <c r="F197" s="6"/>
      <c r="G197" s="6"/>
      <c r="H197" s="6"/>
      <c r="I197" s="6"/>
      <c r="J197" s="6"/>
      <c r="K197" s="6"/>
      <c r="Q197" s="159"/>
      <c r="R197" s="159"/>
      <c r="S197" s="159"/>
      <c r="V197" s="159"/>
      <c r="W197" s="159"/>
      <c r="X197" s="159"/>
      <c r="AA197" s="159"/>
      <c r="AB197" s="159"/>
      <c r="AC197" s="159"/>
      <c r="AF197" s="159"/>
      <c r="AG197" s="159"/>
      <c r="AH197" s="159"/>
    </row>
    <row r="198" customFormat="false" ht="12.75" hidden="false" customHeight="false" outlineLevel="0" collapsed="false">
      <c r="A198" s="6"/>
      <c r="B198" s="6"/>
      <c r="C198" s="6"/>
      <c r="D198" s="6"/>
      <c r="E198" s="6"/>
      <c r="F198" s="6"/>
      <c r="G198" s="6"/>
      <c r="H198" s="6"/>
      <c r="I198" s="6"/>
      <c r="J198" s="6"/>
      <c r="K198" s="6"/>
      <c r="Q198" s="159"/>
      <c r="R198" s="159"/>
      <c r="S198" s="159"/>
      <c r="V198" s="159"/>
      <c r="W198" s="159"/>
      <c r="X198" s="159"/>
      <c r="AA198" s="159"/>
      <c r="AB198" s="159"/>
      <c r="AC198" s="159"/>
      <c r="AF198" s="159"/>
      <c r="AG198" s="159"/>
      <c r="AH198" s="159"/>
    </row>
    <row r="199" customFormat="false" ht="12.75" hidden="false" customHeight="false" outlineLevel="0" collapsed="false">
      <c r="A199" s="6"/>
      <c r="B199" s="6"/>
      <c r="C199" s="6"/>
      <c r="D199" s="6"/>
      <c r="E199" s="6"/>
      <c r="F199" s="6"/>
      <c r="G199" s="6"/>
      <c r="H199" s="6"/>
      <c r="I199" s="6"/>
      <c r="J199" s="6"/>
      <c r="K199" s="6"/>
      <c r="Q199" s="159"/>
      <c r="R199" s="159"/>
      <c r="S199" s="159"/>
      <c r="V199" s="159"/>
      <c r="W199" s="159"/>
      <c r="X199" s="159"/>
      <c r="AA199" s="159"/>
      <c r="AB199" s="159"/>
      <c r="AC199" s="159"/>
      <c r="AF199" s="159"/>
      <c r="AG199" s="159"/>
      <c r="AH199" s="159"/>
    </row>
    <row r="200" customFormat="false" ht="12.75" hidden="false" customHeight="false" outlineLevel="0" collapsed="false">
      <c r="A200" s="6"/>
      <c r="B200" s="6"/>
      <c r="C200" s="6"/>
      <c r="D200" s="6"/>
      <c r="E200" s="6"/>
      <c r="F200" s="6"/>
      <c r="G200" s="6"/>
      <c r="H200" s="6"/>
      <c r="I200" s="6"/>
      <c r="J200" s="6"/>
      <c r="K200" s="6"/>
      <c r="Q200" s="159"/>
      <c r="R200" s="159"/>
      <c r="S200" s="159"/>
      <c r="V200" s="159"/>
      <c r="W200" s="159"/>
      <c r="X200" s="159"/>
      <c r="AA200" s="159"/>
      <c r="AB200" s="159"/>
      <c r="AC200" s="159"/>
      <c r="AF200" s="159"/>
      <c r="AG200" s="159"/>
      <c r="AH200" s="159"/>
    </row>
    <row r="201" customFormat="false" ht="12.75" hidden="false" customHeight="false" outlineLevel="0" collapsed="false">
      <c r="A201" s="6"/>
      <c r="B201" s="6"/>
      <c r="C201" s="6"/>
      <c r="D201" s="6"/>
      <c r="E201" s="6"/>
      <c r="F201" s="6"/>
      <c r="G201" s="6"/>
      <c r="H201" s="6"/>
      <c r="I201" s="6"/>
      <c r="J201" s="6"/>
      <c r="K201" s="6"/>
      <c r="Q201" s="159"/>
      <c r="R201" s="159"/>
      <c r="S201" s="159"/>
      <c r="V201" s="159"/>
      <c r="W201" s="159"/>
      <c r="X201" s="159"/>
      <c r="AA201" s="159"/>
      <c r="AB201" s="159"/>
      <c r="AC201" s="159"/>
      <c r="AF201" s="159"/>
      <c r="AG201" s="159"/>
      <c r="AH201" s="159"/>
    </row>
    <row r="202" customFormat="false" ht="12.75" hidden="false" customHeight="false" outlineLevel="0" collapsed="false">
      <c r="A202" s="6"/>
      <c r="B202" s="6"/>
      <c r="C202" s="6"/>
      <c r="D202" s="6"/>
      <c r="E202" s="6"/>
      <c r="F202" s="6"/>
      <c r="G202" s="6"/>
      <c r="H202" s="6"/>
      <c r="I202" s="6"/>
      <c r="J202" s="6"/>
      <c r="K202" s="6"/>
      <c r="Q202" s="159"/>
      <c r="R202" s="159"/>
      <c r="S202" s="159"/>
      <c r="V202" s="159"/>
      <c r="W202" s="159"/>
      <c r="X202" s="159"/>
      <c r="AA202" s="159"/>
      <c r="AB202" s="159"/>
      <c r="AC202" s="159"/>
      <c r="AF202" s="159"/>
      <c r="AG202" s="159"/>
      <c r="AH202" s="159"/>
    </row>
    <row r="203" customFormat="false" ht="12.75" hidden="false" customHeight="false" outlineLevel="0" collapsed="false">
      <c r="A203" s="6"/>
      <c r="B203" s="6"/>
      <c r="C203" s="6"/>
      <c r="D203" s="6"/>
      <c r="E203" s="6"/>
      <c r="F203" s="6"/>
      <c r="G203" s="6"/>
      <c r="H203" s="6"/>
      <c r="I203" s="6"/>
      <c r="J203" s="6"/>
      <c r="K203" s="6"/>
      <c r="Q203" s="159"/>
      <c r="R203" s="159"/>
      <c r="S203" s="159"/>
      <c r="V203" s="159"/>
      <c r="W203" s="159"/>
      <c r="X203" s="159"/>
      <c r="AA203" s="159"/>
      <c r="AB203" s="159"/>
      <c r="AC203" s="159"/>
      <c r="AF203" s="159"/>
      <c r="AG203" s="159"/>
      <c r="AH203" s="159"/>
    </row>
    <row r="204" customFormat="false" ht="12.75" hidden="false" customHeight="false" outlineLevel="0" collapsed="false">
      <c r="A204" s="6"/>
      <c r="B204" s="6"/>
      <c r="C204" s="6"/>
      <c r="D204" s="6"/>
      <c r="E204" s="6"/>
      <c r="F204" s="6"/>
      <c r="G204" s="6"/>
      <c r="H204" s="6"/>
      <c r="I204" s="6"/>
      <c r="J204" s="6"/>
      <c r="K204" s="6"/>
      <c r="Q204" s="159"/>
      <c r="R204" s="159"/>
      <c r="S204" s="159"/>
      <c r="V204" s="159"/>
      <c r="W204" s="159"/>
      <c r="X204" s="159"/>
      <c r="AA204" s="159"/>
      <c r="AB204" s="159"/>
      <c r="AC204" s="159"/>
      <c r="AF204" s="159"/>
      <c r="AG204" s="159"/>
      <c r="AH204" s="159"/>
    </row>
    <row r="205" customFormat="false" ht="12.75" hidden="false" customHeight="false" outlineLevel="0" collapsed="false">
      <c r="A205" s="6"/>
      <c r="B205" s="6"/>
      <c r="C205" s="6"/>
      <c r="D205" s="6"/>
      <c r="E205" s="6"/>
      <c r="F205" s="6"/>
      <c r="G205" s="6"/>
      <c r="H205" s="6"/>
      <c r="I205" s="6"/>
      <c r="J205" s="6"/>
      <c r="K205" s="6"/>
      <c r="Q205" s="159"/>
      <c r="R205" s="159"/>
      <c r="S205" s="159"/>
      <c r="V205" s="159"/>
      <c r="W205" s="159"/>
      <c r="X205" s="159"/>
      <c r="AA205" s="159"/>
      <c r="AB205" s="159"/>
      <c r="AC205" s="159"/>
      <c r="AF205" s="159"/>
      <c r="AG205" s="159"/>
      <c r="AH205" s="159"/>
    </row>
    <row r="206" customFormat="false" ht="12.75" hidden="false" customHeight="false" outlineLevel="0" collapsed="false">
      <c r="A206" s="6"/>
      <c r="B206" s="6"/>
      <c r="C206" s="6"/>
      <c r="D206" s="6"/>
      <c r="E206" s="6"/>
      <c r="F206" s="6"/>
      <c r="G206" s="6"/>
      <c r="H206" s="6"/>
      <c r="I206" s="6"/>
      <c r="J206" s="6"/>
      <c r="K206" s="6"/>
      <c r="Q206" s="159"/>
      <c r="R206" s="159"/>
      <c r="S206" s="159"/>
      <c r="V206" s="159"/>
      <c r="W206" s="159"/>
      <c r="X206" s="159"/>
      <c r="AA206" s="159"/>
      <c r="AB206" s="159"/>
      <c r="AC206" s="159"/>
      <c r="AF206" s="159"/>
      <c r="AG206" s="159"/>
      <c r="AH206" s="159"/>
    </row>
    <row r="207" customFormat="false" ht="12.75" hidden="false" customHeight="false" outlineLevel="0" collapsed="false">
      <c r="A207" s="6"/>
      <c r="B207" s="6"/>
      <c r="C207" s="6"/>
      <c r="D207" s="6"/>
      <c r="E207" s="6"/>
      <c r="F207" s="6"/>
      <c r="G207" s="6"/>
      <c r="H207" s="6"/>
      <c r="I207" s="6"/>
      <c r="J207" s="6"/>
      <c r="K207" s="6"/>
      <c r="Q207" s="159"/>
      <c r="R207" s="159"/>
      <c r="S207" s="159"/>
      <c r="V207" s="159"/>
      <c r="W207" s="159"/>
      <c r="X207" s="159"/>
      <c r="AA207" s="159"/>
      <c r="AB207" s="159"/>
      <c r="AC207" s="159"/>
      <c r="AF207" s="159"/>
      <c r="AG207" s="159"/>
      <c r="AH207" s="159"/>
    </row>
    <row r="208" customFormat="false" ht="12.75" hidden="false" customHeight="false" outlineLevel="0" collapsed="false">
      <c r="A208" s="6"/>
      <c r="B208" s="6"/>
      <c r="C208" s="6"/>
      <c r="D208" s="6"/>
      <c r="E208" s="6"/>
      <c r="F208" s="6"/>
      <c r="G208" s="6"/>
      <c r="H208" s="6"/>
      <c r="I208" s="6"/>
      <c r="J208" s="6"/>
      <c r="K208" s="6"/>
      <c r="Q208" s="159"/>
      <c r="R208" s="159"/>
      <c r="S208" s="159"/>
      <c r="V208" s="159"/>
      <c r="W208" s="159"/>
      <c r="X208" s="159"/>
      <c r="AA208" s="159"/>
      <c r="AB208" s="159"/>
      <c r="AC208" s="159"/>
      <c r="AF208" s="159"/>
      <c r="AG208" s="159"/>
      <c r="AH208" s="159"/>
    </row>
    <row r="209" customFormat="false" ht="12.75" hidden="false" customHeight="false" outlineLevel="0" collapsed="false">
      <c r="A209" s="6"/>
      <c r="B209" s="6"/>
      <c r="C209" s="6"/>
      <c r="D209" s="6"/>
      <c r="E209" s="6"/>
      <c r="F209" s="6"/>
      <c r="G209" s="6"/>
      <c r="H209" s="6"/>
      <c r="I209" s="6"/>
      <c r="J209" s="6"/>
      <c r="K209" s="6"/>
      <c r="Q209" s="159"/>
      <c r="R209" s="159"/>
      <c r="S209" s="159"/>
      <c r="V209" s="159"/>
      <c r="W209" s="159"/>
      <c r="X209" s="159"/>
      <c r="AA209" s="159"/>
      <c r="AB209" s="159"/>
      <c r="AC209" s="159"/>
      <c r="AF209" s="159"/>
      <c r="AG209" s="159"/>
      <c r="AH209" s="159"/>
    </row>
    <row r="210" customFormat="false" ht="12.75" hidden="false" customHeight="false" outlineLevel="0" collapsed="false">
      <c r="A210" s="6"/>
      <c r="B210" s="6"/>
      <c r="C210" s="6"/>
      <c r="D210" s="6"/>
      <c r="E210" s="6"/>
      <c r="F210" s="6"/>
      <c r="G210" s="6"/>
      <c r="H210" s="6"/>
      <c r="I210" s="6"/>
      <c r="J210" s="6"/>
      <c r="K210" s="6"/>
      <c r="Q210" s="159"/>
      <c r="R210" s="159"/>
      <c r="S210" s="159"/>
      <c r="V210" s="159"/>
      <c r="W210" s="159"/>
      <c r="X210" s="159"/>
      <c r="AA210" s="159"/>
      <c r="AB210" s="159"/>
      <c r="AC210" s="159"/>
      <c r="AF210" s="159"/>
      <c r="AG210" s="159"/>
      <c r="AH210" s="159"/>
    </row>
    <row r="211" customFormat="false" ht="12.75" hidden="false" customHeight="false" outlineLevel="0" collapsed="false">
      <c r="A211" s="6"/>
      <c r="B211" s="6"/>
      <c r="C211" s="6"/>
      <c r="D211" s="6"/>
      <c r="E211" s="6"/>
      <c r="F211" s="6"/>
      <c r="G211" s="6"/>
      <c r="H211" s="6"/>
      <c r="I211" s="6"/>
      <c r="J211" s="6"/>
      <c r="K211" s="6"/>
      <c r="Q211" s="159"/>
      <c r="R211" s="159"/>
      <c r="S211" s="159"/>
      <c r="V211" s="159"/>
      <c r="W211" s="159"/>
      <c r="X211" s="159"/>
      <c r="AA211" s="159"/>
      <c r="AB211" s="159"/>
      <c r="AC211" s="159"/>
      <c r="AF211" s="159"/>
      <c r="AG211" s="159"/>
      <c r="AH211" s="159"/>
    </row>
    <row r="212" customFormat="false" ht="12.75" hidden="false" customHeight="false" outlineLevel="0" collapsed="false">
      <c r="A212" s="6"/>
      <c r="B212" s="6"/>
      <c r="C212" s="6"/>
      <c r="D212" s="6"/>
      <c r="E212" s="6"/>
      <c r="F212" s="6"/>
      <c r="G212" s="6"/>
      <c r="H212" s="6"/>
      <c r="I212" s="6"/>
      <c r="J212" s="6"/>
      <c r="K212" s="6"/>
      <c r="Q212" s="159"/>
      <c r="R212" s="159"/>
      <c r="S212" s="159"/>
      <c r="V212" s="159"/>
      <c r="W212" s="159"/>
      <c r="X212" s="159"/>
      <c r="AA212" s="159"/>
      <c r="AB212" s="159"/>
      <c r="AC212" s="159"/>
      <c r="AF212" s="159"/>
      <c r="AG212" s="159"/>
      <c r="AH212" s="159"/>
    </row>
    <row r="213" customFormat="false" ht="12.75" hidden="false" customHeight="false" outlineLevel="0" collapsed="false">
      <c r="A213" s="6"/>
      <c r="B213" s="6"/>
      <c r="C213" s="6"/>
      <c r="D213" s="6"/>
      <c r="E213" s="6"/>
      <c r="F213" s="6"/>
      <c r="G213" s="6"/>
      <c r="H213" s="6"/>
      <c r="I213" s="6"/>
      <c r="J213" s="6"/>
      <c r="K213" s="6"/>
      <c r="Q213" s="159"/>
      <c r="R213" s="159"/>
      <c r="S213" s="159"/>
      <c r="V213" s="159"/>
      <c r="W213" s="159"/>
      <c r="X213" s="159"/>
      <c r="AA213" s="159"/>
      <c r="AB213" s="159"/>
      <c r="AC213" s="159"/>
      <c r="AF213" s="159"/>
      <c r="AG213" s="159"/>
      <c r="AH213" s="159"/>
    </row>
    <row r="214" customFormat="false" ht="12.75" hidden="false" customHeight="false" outlineLevel="0" collapsed="false">
      <c r="A214" s="6"/>
      <c r="B214" s="6"/>
      <c r="C214" s="6"/>
      <c r="D214" s="6"/>
      <c r="E214" s="6"/>
      <c r="F214" s="6"/>
      <c r="G214" s="6"/>
      <c r="H214" s="6"/>
      <c r="I214" s="6"/>
      <c r="J214" s="6"/>
      <c r="K214" s="6"/>
      <c r="Q214" s="159"/>
      <c r="R214" s="159"/>
      <c r="S214" s="159"/>
      <c r="V214" s="159"/>
      <c r="W214" s="159"/>
      <c r="X214" s="159"/>
      <c r="AA214" s="159"/>
      <c r="AB214" s="159"/>
      <c r="AC214" s="159"/>
      <c r="AF214" s="159"/>
      <c r="AG214" s="159"/>
      <c r="AH214" s="159"/>
    </row>
    <row r="215" customFormat="false" ht="12.75" hidden="false" customHeight="false" outlineLevel="0" collapsed="false">
      <c r="A215" s="6"/>
      <c r="B215" s="6"/>
      <c r="C215" s="6"/>
      <c r="D215" s="6"/>
      <c r="E215" s="6"/>
      <c r="F215" s="6"/>
      <c r="G215" s="6"/>
      <c r="H215" s="6"/>
      <c r="I215" s="6"/>
      <c r="J215" s="6"/>
      <c r="K215" s="6"/>
      <c r="Q215" s="159"/>
      <c r="R215" s="159"/>
      <c r="S215" s="159"/>
      <c r="V215" s="159"/>
      <c r="W215" s="159"/>
      <c r="X215" s="159"/>
      <c r="AA215" s="159"/>
      <c r="AB215" s="159"/>
      <c r="AC215" s="159"/>
      <c r="AF215" s="159"/>
      <c r="AG215" s="159"/>
      <c r="AH215" s="159"/>
    </row>
    <row r="216" customFormat="false" ht="12.75" hidden="false" customHeight="false" outlineLevel="0" collapsed="false">
      <c r="A216" s="6"/>
      <c r="B216" s="6"/>
      <c r="C216" s="6"/>
      <c r="D216" s="6"/>
      <c r="E216" s="6"/>
      <c r="F216" s="6"/>
      <c r="G216" s="6"/>
      <c r="H216" s="6"/>
      <c r="I216" s="6"/>
      <c r="J216" s="6"/>
      <c r="K216" s="6"/>
      <c r="Q216" s="159"/>
      <c r="R216" s="159"/>
      <c r="S216" s="159"/>
      <c r="V216" s="159"/>
      <c r="W216" s="159"/>
      <c r="X216" s="159"/>
      <c r="AA216" s="159"/>
      <c r="AB216" s="159"/>
      <c r="AC216" s="159"/>
      <c r="AF216" s="159"/>
      <c r="AG216" s="159"/>
      <c r="AH216" s="159"/>
    </row>
    <row r="217" customFormat="false" ht="12.75" hidden="false" customHeight="false" outlineLevel="0" collapsed="false">
      <c r="A217" s="6"/>
      <c r="B217" s="6"/>
      <c r="C217" s="6"/>
      <c r="D217" s="6"/>
      <c r="E217" s="6"/>
      <c r="F217" s="6"/>
      <c r="G217" s="6"/>
      <c r="H217" s="6"/>
      <c r="I217" s="6"/>
      <c r="J217" s="6"/>
      <c r="K217" s="6"/>
      <c r="Q217" s="159"/>
      <c r="R217" s="159"/>
      <c r="S217" s="159"/>
      <c r="V217" s="159"/>
      <c r="W217" s="159"/>
      <c r="X217" s="159"/>
      <c r="AA217" s="159"/>
      <c r="AB217" s="159"/>
      <c r="AC217" s="159"/>
      <c r="AF217" s="159"/>
      <c r="AG217" s="159"/>
      <c r="AH217" s="159"/>
    </row>
    <row r="218" customFormat="false" ht="12.75" hidden="false" customHeight="false" outlineLevel="0" collapsed="false">
      <c r="A218" s="6"/>
      <c r="B218" s="6"/>
      <c r="C218" s="6"/>
      <c r="D218" s="6"/>
      <c r="E218" s="6"/>
      <c r="F218" s="6"/>
      <c r="G218" s="6"/>
      <c r="H218" s="6"/>
      <c r="I218" s="6"/>
      <c r="J218" s="6"/>
      <c r="K218" s="6"/>
      <c r="Q218" s="159"/>
      <c r="R218" s="159"/>
      <c r="S218" s="159"/>
      <c r="V218" s="159"/>
      <c r="W218" s="159"/>
      <c r="X218" s="159"/>
      <c r="AA218" s="159"/>
      <c r="AB218" s="159"/>
      <c r="AC218" s="159"/>
      <c r="AF218" s="159"/>
      <c r="AG218" s="159"/>
      <c r="AH218" s="159"/>
    </row>
    <row r="219" customFormat="false" ht="12.75" hidden="false" customHeight="false" outlineLevel="0" collapsed="false">
      <c r="A219" s="6"/>
      <c r="B219" s="6"/>
      <c r="C219" s="6"/>
      <c r="D219" s="6"/>
      <c r="E219" s="6"/>
      <c r="F219" s="6"/>
      <c r="G219" s="6"/>
      <c r="H219" s="6"/>
      <c r="I219" s="6"/>
      <c r="J219" s="6"/>
      <c r="K219" s="6"/>
      <c r="Q219" s="159"/>
      <c r="R219" s="159"/>
      <c r="S219" s="159"/>
      <c r="V219" s="159"/>
      <c r="W219" s="159"/>
      <c r="X219" s="159"/>
      <c r="AA219" s="159"/>
      <c r="AB219" s="159"/>
      <c r="AC219" s="159"/>
      <c r="AF219" s="159"/>
      <c r="AG219" s="159"/>
      <c r="AH219" s="159"/>
    </row>
    <row r="220" customFormat="false" ht="12.75" hidden="false" customHeight="false" outlineLevel="0" collapsed="false">
      <c r="A220" s="6"/>
      <c r="B220" s="6"/>
      <c r="C220" s="6"/>
      <c r="D220" s="6"/>
      <c r="E220" s="6"/>
      <c r="F220" s="6"/>
      <c r="G220" s="6"/>
      <c r="H220" s="6"/>
      <c r="I220" s="6"/>
      <c r="J220" s="6"/>
      <c r="K220" s="6"/>
      <c r="Q220" s="159"/>
      <c r="R220" s="159"/>
      <c r="S220" s="159"/>
      <c r="V220" s="159"/>
      <c r="W220" s="159"/>
      <c r="X220" s="159"/>
      <c r="AA220" s="159"/>
      <c r="AB220" s="159"/>
      <c r="AC220" s="159"/>
      <c r="AF220" s="159"/>
      <c r="AG220" s="159"/>
      <c r="AH220" s="159"/>
    </row>
    <row r="221" customFormat="false" ht="12.75" hidden="false" customHeight="false" outlineLevel="0" collapsed="false">
      <c r="A221" s="6"/>
      <c r="B221" s="6"/>
      <c r="C221" s="6"/>
      <c r="D221" s="6"/>
      <c r="E221" s="6"/>
      <c r="F221" s="6"/>
      <c r="G221" s="6"/>
      <c r="H221" s="6"/>
      <c r="I221" s="6"/>
      <c r="J221" s="6"/>
      <c r="K221" s="6"/>
      <c r="Q221" s="159"/>
      <c r="R221" s="159"/>
      <c r="S221" s="159"/>
      <c r="V221" s="159"/>
      <c r="W221" s="159"/>
      <c r="X221" s="159"/>
      <c r="AA221" s="159"/>
      <c r="AB221" s="159"/>
      <c r="AC221" s="159"/>
      <c r="AF221" s="159"/>
      <c r="AG221" s="159"/>
      <c r="AH221" s="159"/>
    </row>
    <row r="222" customFormat="false" ht="12.75" hidden="false" customHeight="false" outlineLevel="0" collapsed="false">
      <c r="A222" s="6"/>
      <c r="B222" s="6"/>
      <c r="C222" s="6"/>
      <c r="D222" s="6"/>
      <c r="E222" s="6"/>
      <c r="F222" s="6"/>
      <c r="G222" s="6"/>
      <c r="H222" s="6"/>
      <c r="I222" s="6"/>
      <c r="J222" s="6"/>
      <c r="K222" s="6"/>
      <c r="Q222" s="159"/>
      <c r="R222" s="159"/>
      <c r="S222" s="159"/>
      <c r="V222" s="159"/>
      <c r="W222" s="159"/>
      <c r="X222" s="159"/>
      <c r="AA222" s="159"/>
      <c r="AB222" s="159"/>
      <c r="AC222" s="159"/>
      <c r="AF222" s="159"/>
      <c r="AG222" s="159"/>
      <c r="AH222" s="159"/>
    </row>
    <row r="223" customFormat="false" ht="12.75" hidden="false" customHeight="false" outlineLevel="0" collapsed="false">
      <c r="A223" s="6"/>
      <c r="B223" s="6"/>
      <c r="C223" s="6"/>
      <c r="D223" s="6"/>
      <c r="E223" s="6"/>
      <c r="F223" s="6"/>
      <c r="G223" s="6"/>
      <c r="H223" s="6"/>
      <c r="I223" s="6"/>
      <c r="J223" s="6"/>
      <c r="K223" s="6"/>
      <c r="Q223" s="159"/>
      <c r="R223" s="159"/>
      <c r="S223" s="159"/>
      <c r="V223" s="159"/>
      <c r="W223" s="159"/>
      <c r="X223" s="159"/>
      <c r="AA223" s="159"/>
      <c r="AB223" s="159"/>
      <c r="AC223" s="159"/>
      <c r="AF223" s="159"/>
      <c r="AG223" s="159"/>
      <c r="AH223" s="159"/>
    </row>
    <row r="224" customFormat="false" ht="12.75" hidden="false" customHeight="false" outlineLevel="0" collapsed="false">
      <c r="A224" s="6"/>
      <c r="B224" s="6"/>
      <c r="C224" s="6"/>
      <c r="D224" s="6"/>
      <c r="E224" s="6"/>
      <c r="F224" s="6"/>
      <c r="G224" s="6"/>
      <c r="H224" s="6"/>
      <c r="I224" s="6"/>
      <c r="J224" s="6"/>
      <c r="K224" s="6"/>
      <c r="Q224" s="159"/>
      <c r="R224" s="159"/>
      <c r="S224" s="159"/>
      <c r="V224" s="159"/>
      <c r="W224" s="159"/>
      <c r="X224" s="159"/>
      <c r="AA224" s="159"/>
      <c r="AB224" s="159"/>
      <c r="AC224" s="159"/>
      <c r="AF224" s="159"/>
      <c r="AG224" s="159"/>
      <c r="AH224" s="159"/>
    </row>
    <row r="225" customFormat="false" ht="12.75" hidden="false" customHeight="false" outlineLevel="0" collapsed="false">
      <c r="A225" s="6"/>
      <c r="B225" s="6"/>
      <c r="C225" s="6"/>
      <c r="D225" s="6"/>
      <c r="E225" s="6"/>
      <c r="F225" s="6"/>
      <c r="G225" s="6"/>
      <c r="H225" s="6"/>
      <c r="I225" s="6"/>
      <c r="J225" s="6"/>
      <c r="K225" s="6"/>
      <c r="Q225" s="159"/>
      <c r="R225" s="159"/>
      <c r="S225" s="159"/>
      <c r="V225" s="159"/>
      <c r="W225" s="159"/>
      <c r="X225" s="159"/>
      <c r="AA225" s="159"/>
      <c r="AB225" s="159"/>
      <c r="AC225" s="159"/>
      <c r="AF225" s="159"/>
      <c r="AG225" s="159"/>
      <c r="AH225" s="159"/>
    </row>
    <row r="226" customFormat="false" ht="12.75" hidden="false" customHeight="false" outlineLevel="0" collapsed="false">
      <c r="A226" s="6"/>
      <c r="B226" s="6"/>
      <c r="C226" s="6"/>
      <c r="D226" s="6"/>
      <c r="E226" s="6"/>
      <c r="F226" s="6"/>
      <c r="G226" s="6"/>
      <c r="H226" s="6"/>
      <c r="I226" s="6"/>
      <c r="J226" s="6"/>
      <c r="K226" s="6"/>
      <c r="Q226" s="159"/>
      <c r="R226" s="159"/>
      <c r="S226" s="159"/>
      <c r="V226" s="159"/>
      <c r="W226" s="159"/>
      <c r="X226" s="159"/>
      <c r="AA226" s="159"/>
      <c r="AB226" s="159"/>
      <c r="AC226" s="159"/>
      <c r="AF226" s="159"/>
      <c r="AG226" s="159"/>
      <c r="AH226" s="159"/>
    </row>
    <row r="227" customFormat="false" ht="12.75" hidden="false" customHeight="false" outlineLevel="0" collapsed="false">
      <c r="A227" s="6"/>
      <c r="B227" s="6"/>
      <c r="C227" s="6"/>
      <c r="D227" s="6"/>
      <c r="E227" s="6"/>
      <c r="F227" s="6"/>
      <c r="G227" s="6"/>
      <c r="H227" s="6"/>
      <c r="I227" s="6"/>
      <c r="J227" s="6"/>
      <c r="K227" s="6"/>
      <c r="Q227" s="159"/>
      <c r="R227" s="159"/>
      <c r="S227" s="159"/>
      <c r="V227" s="159"/>
      <c r="W227" s="159"/>
      <c r="X227" s="159"/>
      <c r="AA227" s="159"/>
      <c r="AB227" s="159"/>
      <c r="AC227" s="159"/>
      <c r="AF227" s="159"/>
      <c r="AG227" s="159"/>
      <c r="AH227" s="159"/>
    </row>
    <row r="228" customFormat="false" ht="12.75" hidden="false" customHeight="false" outlineLevel="0" collapsed="false">
      <c r="A228" s="6"/>
      <c r="B228" s="6"/>
      <c r="C228" s="6"/>
      <c r="D228" s="6"/>
      <c r="E228" s="6"/>
      <c r="F228" s="6"/>
      <c r="G228" s="6"/>
      <c r="H228" s="6"/>
      <c r="I228" s="6"/>
      <c r="J228" s="6"/>
      <c r="K228" s="6"/>
      <c r="Q228" s="159"/>
      <c r="R228" s="159"/>
      <c r="S228" s="159"/>
      <c r="V228" s="159"/>
      <c r="W228" s="159"/>
      <c r="X228" s="159"/>
      <c r="AA228" s="159"/>
      <c r="AB228" s="159"/>
      <c r="AC228" s="159"/>
      <c r="AF228" s="159"/>
      <c r="AG228" s="159"/>
      <c r="AH228" s="159"/>
    </row>
    <row r="229" customFormat="false" ht="12.75" hidden="false" customHeight="false" outlineLevel="0" collapsed="false">
      <c r="A229" s="6"/>
      <c r="B229" s="6"/>
      <c r="C229" s="6"/>
      <c r="D229" s="6"/>
      <c r="E229" s="6"/>
      <c r="F229" s="6"/>
      <c r="G229" s="6"/>
      <c r="H229" s="6"/>
      <c r="I229" s="6"/>
      <c r="J229" s="6"/>
      <c r="K229" s="6"/>
      <c r="Q229" s="159"/>
      <c r="R229" s="159"/>
      <c r="S229" s="159"/>
      <c r="V229" s="159"/>
      <c r="W229" s="159"/>
      <c r="X229" s="159"/>
      <c r="AA229" s="159"/>
      <c r="AB229" s="159"/>
      <c r="AC229" s="159"/>
      <c r="AF229" s="159"/>
      <c r="AG229" s="159"/>
      <c r="AH229" s="159"/>
    </row>
    <row r="230" customFormat="false" ht="12.75" hidden="false" customHeight="false" outlineLevel="0" collapsed="false">
      <c r="A230" s="6"/>
      <c r="B230" s="6"/>
      <c r="C230" s="6"/>
      <c r="D230" s="6"/>
      <c r="E230" s="6"/>
      <c r="F230" s="6"/>
      <c r="G230" s="6"/>
      <c r="H230" s="6"/>
      <c r="I230" s="6"/>
      <c r="J230" s="6"/>
      <c r="K230" s="6"/>
      <c r="Q230" s="159"/>
      <c r="R230" s="159"/>
      <c r="S230" s="159"/>
      <c r="V230" s="159"/>
      <c r="W230" s="159"/>
      <c r="X230" s="159"/>
      <c r="AA230" s="159"/>
      <c r="AB230" s="159"/>
      <c r="AC230" s="159"/>
      <c r="AF230" s="159"/>
      <c r="AG230" s="159"/>
      <c r="AH230" s="159"/>
    </row>
    <row r="231" customFormat="false" ht="12.75" hidden="false" customHeight="false" outlineLevel="0" collapsed="false">
      <c r="A231" s="6"/>
      <c r="B231" s="6"/>
      <c r="C231" s="6"/>
      <c r="D231" s="6"/>
      <c r="E231" s="6"/>
      <c r="F231" s="6"/>
      <c r="G231" s="6"/>
      <c r="H231" s="6"/>
      <c r="I231" s="6"/>
      <c r="J231" s="6"/>
      <c r="K231" s="6"/>
      <c r="Q231" s="159"/>
      <c r="R231" s="159"/>
      <c r="S231" s="159"/>
      <c r="V231" s="159"/>
      <c r="W231" s="159"/>
      <c r="X231" s="159"/>
      <c r="AA231" s="159"/>
      <c r="AB231" s="159"/>
      <c r="AC231" s="159"/>
      <c r="AF231" s="159"/>
      <c r="AG231" s="159"/>
      <c r="AH231" s="159"/>
    </row>
    <row r="232" customFormat="false" ht="12.75" hidden="false" customHeight="false" outlineLevel="0" collapsed="false">
      <c r="A232" s="6"/>
      <c r="B232" s="6"/>
      <c r="C232" s="6"/>
      <c r="D232" s="6"/>
      <c r="E232" s="6"/>
      <c r="F232" s="6"/>
      <c r="G232" s="6"/>
      <c r="H232" s="6"/>
      <c r="I232" s="6"/>
      <c r="J232" s="6"/>
      <c r="K232" s="6"/>
      <c r="Q232" s="159"/>
      <c r="R232" s="159"/>
      <c r="S232" s="159"/>
      <c r="V232" s="159"/>
      <c r="W232" s="159"/>
      <c r="X232" s="159"/>
      <c r="AA232" s="159"/>
      <c r="AB232" s="159"/>
      <c r="AC232" s="159"/>
      <c r="AF232" s="159"/>
      <c r="AG232" s="159"/>
      <c r="AH232" s="159"/>
    </row>
    <row r="233" customFormat="false" ht="12.75" hidden="false" customHeight="false" outlineLevel="0" collapsed="false">
      <c r="A233" s="6"/>
      <c r="B233" s="6"/>
      <c r="C233" s="6"/>
      <c r="D233" s="6"/>
      <c r="E233" s="6"/>
      <c r="F233" s="6"/>
      <c r="G233" s="6"/>
      <c r="H233" s="6"/>
      <c r="I233" s="6"/>
      <c r="J233" s="6"/>
      <c r="K233" s="6"/>
      <c r="Q233" s="159"/>
      <c r="R233" s="159"/>
      <c r="S233" s="159"/>
      <c r="V233" s="159"/>
      <c r="W233" s="159"/>
      <c r="X233" s="159"/>
      <c r="AA233" s="159"/>
      <c r="AB233" s="159"/>
      <c r="AC233" s="159"/>
      <c r="AF233" s="159"/>
      <c r="AG233" s="159"/>
      <c r="AH233" s="159"/>
    </row>
    <row r="234" customFormat="false" ht="12.75" hidden="false" customHeight="false" outlineLevel="0" collapsed="false">
      <c r="A234" s="6"/>
      <c r="B234" s="6"/>
      <c r="C234" s="6"/>
      <c r="D234" s="6"/>
      <c r="E234" s="6"/>
      <c r="F234" s="6"/>
      <c r="G234" s="6"/>
      <c r="H234" s="6"/>
      <c r="I234" s="6"/>
      <c r="J234" s="6"/>
      <c r="K234" s="6"/>
      <c r="Q234" s="159"/>
      <c r="R234" s="159"/>
      <c r="S234" s="159"/>
      <c r="V234" s="159"/>
      <c r="W234" s="159"/>
      <c r="X234" s="159"/>
      <c r="AA234" s="159"/>
      <c r="AB234" s="159"/>
      <c r="AC234" s="159"/>
      <c r="AF234" s="159"/>
      <c r="AG234" s="159"/>
      <c r="AH234" s="159"/>
    </row>
    <row r="235" customFormat="false" ht="12.75" hidden="false" customHeight="false" outlineLevel="0" collapsed="false">
      <c r="A235" s="6"/>
      <c r="B235" s="6"/>
      <c r="C235" s="6"/>
      <c r="D235" s="6"/>
      <c r="E235" s="6"/>
      <c r="F235" s="6"/>
      <c r="G235" s="6"/>
      <c r="H235" s="6"/>
      <c r="I235" s="6"/>
      <c r="J235" s="6"/>
      <c r="K235" s="6"/>
      <c r="Q235" s="159"/>
      <c r="R235" s="159"/>
      <c r="S235" s="159"/>
      <c r="V235" s="159"/>
      <c r="W235" s="159"/>
      <c r="X235" s="159"/>
      <c r="AA235" s="159"/>
      <c r="AB235" s="159"/>
      <c r="AC235" s="159"/>
      <c r="AF235" s="159"/>
      <c r="AG235" s="159"/>
      <c r="AH235" s="159"/>
    </row>
    <row r="236" customFormat="false" ht="12.75" hidden="false" customHeight="false" outlineLevel="0" collapsed="false">
      <c r="A236" s="6"/>
      <c r="B236" s="6"/>
      <c r="C236" s="6"/>
      <c r="D236" s="6"/>
      <c r="E236" s="6"/>
      <c r="F236" s="6"/>
      <c r="G236" s="6"/>
      <c r="H236" s="6"/>
      <c r="I236" s="6"/>
      <c r="J236" s="6"/>
      <c r="K236" s="6"/>
      <c r="Q236" s="159"/>
      <c r="R236" s="159"/>
      <c r="S236" s="159"/>
      <c r="V236" s="159"/>
      <c r="W236" s="159"/>
      <c r="X236" s="159"/>
      <c r="AA236" s="159"/>
      <c r="AB236" s="159"/>
      <c r="AC236" s="159"/>
      <c r="AF236" s="159"/>
      <c r="AG236" s="159"/>
      <c r="AH236" s="159"/>
    </row>
    <row r="237" customFormat="false" ht="12.75" hidden="false" customHeight="false" outlineLevel="0" collapsed="false">
      <c r="A237" s="6"/>
      <c r="B237" s="6"/>
      <c r="C237" s="6"/>
      <c r="D237" s="6"/>
      <c r="E237" s="6"/>
      <c r="F237" s="6"/>
      <c r="G237" s="6"/>
      <c r="H237" s="6"/>
      <c r="I237" s="6"/>
      <c r="J237" s="6"/>
      <c r="K237" s="6"/>
      <c r="Q237" s="159"/>
      <c r="R237" s="159"/>
      <c r="S237" s="159"/>
      <c r="V237" s="159"/>
      <c r="W237" s="159"/>
      <c r="X237" s="159"/>
      <c r="AA237" s="159"/>
      <c r="AB237" s="159"/>
      <c r="AC237" s="159"/>
      <c r="AF237" s="159"/>
      <c r="AG237" s="159"/>
      <c r="AH237" s="159"/>
    </row>
    <row r="238" customFormat="false" ht="12.75" hidden="false" customHeight="false" outlineLevel="0" collapsed="false">
      <c r="A238" s="6"/>
      <c r="B238" s="6"/>
      <c r="C238" s="6"/>
      <c r="D238" s="6"/>
      <c r="E238" s="6"/>
      <c r="F238" s="6"/>
      <c r="G238" s="6"/>
      <c r="H238" s="6"/>
      <c r="I238" s="6"/>
      <c r="J238" s="6"/>
      <c r="K238" s="6"/>
      <c r="Q238" s="159"/>
      <c r="R238" s="159"/>
      <c r="S238" s="159"/>
      <c r="V238" s="159"/>
      <c r="W238" s="159"/>
      <c r="X238" s="159"/>
      <c r="AA238" s="159"/>
      <c r="AB238" s="159"/>
      <c r="AC238" s="159"/>
      <c r="AF238" s="159"/>
      <c r="AG238" s="159"/>
      <c r="AH238" s="159"/>
    </row>
    <row r="239" customFormat="false" ht="12.75" hidden="false" customHeight="false" outlineLevel="0" collapsed="false">
      <c r="A239" s="6"/>
      <c r="B239" s="6"/>
      <c r="C239" s="6"/>
      <c r="D239" s="6"/>
      <c r="E239" s="6"/>
      <c r="F239" s="6"/>
      <c r="G239" s="6"/>
      <c r="H239" s="6"/>
      <c r="I239" s="6"/>
      <c r="J239" s="6"/>
      <c r="K239" s="6"/>
      <c r="Q239" s="159"/>
      <c r="R239" s="159"/>
      <c r="S239" s="159"/>
      <c r="V239" s="159"/>
      <c r="W239" s="159"/>
      <c r="X239" s="159"/>
      <c r="AA239" s="159"/>
      <c r="AB239" s="159"/>
      <c r="AC239" s="159"/>
      <c r="AF239" s="159"/>
      <c r="AG239" s="159"/>
      <c r="AH239" s="159"/>
    </row>
    <row r="240" customFormat="false" ht="12.75" hidden="false" customHeight="false" outlineLevel="0" collapsed="false">
      <c r="A240" s="6"/>
      <c r="B240" s="6"/>
      <c r="C240" s="6"/>
      <c r="D240" s="6"/>
      <c r="E240" s="6"/>
      <c r="F240" s="6"/>
      <c r="G240" s="6"/>
      <c r="H240" s="6"/>
      <c r="I240" s="6"/>
      <c r="J240" s="6"/>
      <c r="K240" s="6"/>
      <c r="Q240" s="159"/>
      <c r="R240" s="159"/>
      <c r="S240" s="159"/>
      <c r="V240" s="159"/>
      <c r="W240" s="159"/>
      <c r="X240" s="159"/>
      <c r="AA240" s="159"/>
      <c r="AB240" s="159"/>
      <c r="AC240" s="159"/>
      <c r="AF240" s="159"/>
      <c r="AG240" s="159"/>
      <c r="AH240" s="159"/>
    </row>
    <row r="241" customFormat="false" ht="12.75" hidden="false" customHeight="false" outlineLevel="0" collapsed="false">
      <c r="A241" s="6"/>
      <c r="B241" s="6"/>
      <c r="C241" s="6"/>
      <c r="D241" s="6"/>
      <c r="E241" s="6"/>
      <c r="F241" s="6"/>
      <c r="G241" s="6"/>
      <c r="H241" s="6"/>
      <c r="I241" s="6"/>
      <c r="J241" s="6"/>
      <c r="K241" s="6"/>
      <c r="Q241" s="159"/>
      <c r="R241" s="159"/>
      <c r="S241" s="159"/>
      <c r="V241" s="159"/>
      <c r="W241" s="159"/>
      <c r="X241" s="159"/>
      <c r="AA241" s="159"/>
      <c r="AB241" s="159"/>
      <c r="AC241" s="159"/>
      <c r="AF241" s="159"/>
      <c r="AG241" s="159"/>
      <c r="AH241" s="159"/>
    </row>
    <row r="242" customFormat="false" ht="12.75" hidden="false" customHeight="false" outlineLevel="0" collapsed="false">
      <c r="A242" s="6"/>
      <c r="B242" s="6"/>
      <c r="C242" s="6"/>
      <c r="D242" s="6"/>
      <c r="E242" s="6"/>
      <c r="F242" s="6"/>
      <c r="G242" s="6"/>
      <c r="H242" s="6"/>
      <c r="I242" s="6"/>
      <c r="J242" s="6"/>
      <c r="K242" s="6"/>
      <c r="Q242" s="159"/>
      <c r="R242" s="159"/>
      <c r="S242" s="159"/>
      <c r="V242" s="159"/>
      <c r="W242" s="159"/>
      <c r="X242" s="159"/>
      <c r="AA242" s="159"/>
      <c r="AB242" s="159"/>
      <c r="AC242" s="159"/>
      <c r="AF242" s="159"/>
      <c r="AG242" s="159"/>
      <c r="AH242" s="159"/>
    </row>
    <row r="243" customFormat="false" ht="12.75" hidden="false" customHeight="false" outlineLevel="0" collapsed="false">
      <c r="A243" s="6"/>
      <c r="B243" s="6"/>
      <c r="C243" s="6"/>
      <c r="D243" s="6"/>
      <c r="E243" s="6"/>
      <c r="F243" s="6"/>
      <c r="G243" s="6"/>
      <c r="H243" s="6"/>
      <c r="I243" s="6"/>
      <c r="J243" s="6"/>
      <c r="K243" s="6"/>
      <c r="Q243" s="159"/>
      <c r="R243" s="159"/>
      <c r="S243" s="159"/>
      <c r="V243" s="159"/>
      <c r="W243" s="159"/>
      <c r="X243" s="159"/>
      <c r="AA243" s="159"/>
      <c r="AB243" s="159"/>
      <c r="AC243" s="159"/>
      <c r="AF243" s="159"/>
      <c r="AG243" s="159"/>
      <c r="AH243" s="159"/>
    </row>
    <row r="244" customFormat="false" ht="12.75" hidden="false" customHeight="false" outlineLevel="0" collapsed="false">
      <c r="A244" s="6"/>
      <c r="B244" s="6"/>
      <c r="C244" s="6"/>
      <c r="D244" s="6"/>
      <c r="E244" s="6"/>
      <c r="F244" s="6"/>
      <c r="G244" s="6"/>
      <c r="H244" s="6"/>
      <c r="I244" s="6"/>
      <c r="J244" s="6"/>
      <c r="K244" s="6"/>
      <c r="Q244" s="159"/>
      <c r="R244" s="159"/>
      <c r="S244" s="159"/>
      <c r="V244" s="159"/>
      <c r="W244" s="159"/>
      <c r="X244" s="159"/>
      <c r="AA244" s="159"/>
      <c r="AB244" s="159"/>
      <c r="AC244" s="159"/>
      <c r="AF244" s="159"/>
      <c r="AG244" s="159"/>
      <c r="AH244" s="159"/>
    </row>
    <row r="245" customFormat="false" ht="12.75" hidden="false" customHeight="false" outlineLevel="0" collapsed="false">
      <c r="A245" s="6"/>
      <c r="B245" s="6"/>
      <c r="C245" s="6"/>
      <c r="D245" s="6"/>
      <c r="E245" s="6"/>
      <c r="F245" s="6"/>
      <c r="G245" s="6"/>
      <c r="H245" s="6"/>
      <c r="I245" s="6"/>
      <c r="J245" s="6"/>
      <c r="K245" s="6"/>
      <c r="Q245" s="159"/>
      <c r="R245" s="159"/>
      <c r="S245" s="159"/>
      <c r="V245" s="159"/>
      <c r="W245" s="159"/>
      <c r="X245" s="159"/>
      <c r="AA245" s="159"/>
      <c r="AB245" s="159"/>
      <c r="AC245" s="159"/>
      <c r="AF245" s="159"/>
      <c r="AG245" s="159"/>
      <c r="AH245" s="159"/>
    </row>
    <row r="246" customFormat="false" ht="12.75" hidden="false" customHeight="false" outlineLevel="0" collapsed="false">
      <c r="A246" s="6"/>
      <c r="B246" s="6"/>
      <c r="C246" s="6"/>
      <c r="D246" s="6"/>
      <c r="E246" s="6"/>
      <c r="F246" s="6"/>
      <c r="G246" s="6"/>
      <c r="H246" s="6"/>
      <c r="I246" s="6"/>
      <c r="J246" s="6"/>
      <c r="K246" s="6"/>
      <c r="Q246" s="159"/>
      <c r="R246" s="159"/>
      <c r="S246" s="159"/>
      <c r="V246" s="159"/>
      <c r="W246" s="159"/>
      <c r="X246" s="159"/>
      <c r="AA246" s="159"/>
      <c r="AB246" s="159"/>
      <c r="AC246" s="159"/>
      <c r="AF246" s="159"/>
      <c r="AG246" s="159"/>
      <c r="AH246" s="159"/>
    </row>
    <row r="247" customFormat="false" ht="12.75" hidden="false" customHeight="false" outlineLevel="0" collapsed="false">
      <c r="A247" s="6"/>
      <c r="B247" s="6"/>
      <c r="C247" s="6"/>
      <c r="D247" s="6"/>
      <c r="E247" s="6"/>
      <c r="F247" s="6"/>
      <c r="G247" s="6"/>
      <c r="H247" s="6"/>
      <c r="I247" s="6"/>
      <c r="J247" s="6"/>
      <c r="K247" s="6"/>
      <c r="Q247" s="159"/>
      <c r="R247" s="159"/>
      <c r="S247" s="159"/>
      <c r="V247" s="159"/>
      <c r="W247" s="159"/>
      <c r="X247" s="159"/>
      <c r="AA247" s="159"/>
      <c r="AB247" s="159"/>
      <c r="AC247" s="159"/>
      <c r="AF247" s="159"/>
      <c r="AG247" s="159"/>
      <c r="AH247" s="159"/>
    </row>
    <row r="248" customFormat="false" ht="12.75" hidden="false" customHeight="false" outlineLevel="0" collapsed="false">
      <c r="A248" s="6"/>
      <c r="B248" s="6"/>
      <c r="C248" s="6"/>
      <c r="D248" s="6"/>
      <c r="E248" s="6"/>
      <c r="F248" s="6"/>
      <c r="G248" s="6"/>
      <c r="H248" s="6"/>
      <c r="I248" s="6"/>
      <c r="J248" s="6"/>
      <c r="K248" s="6"/>
      <c r="Q248" s="159"/>
      <c r="R248" s="159"/>
      <c r="S248" s="159"/>
      <c r="V248" s="159"/>
      <c r="W248" s="159"/>
      <c r="X248" s="159"/>
      <c r="AA248" s="159"/>
      <c r="AB248" s="159"/>
      <c r="AC248" s="159"/>
      <c r="AF248" s="159"/>
      <c r="AG248" s="159"/>
      <c r="AH248" s="159"/>
    </row>
    <row r="249" customFormat="false" ht="12.75" hidden="false" customHeight="false" outlineLevel="0" collapsed="false">
      <c r="A249" s="6"/>
      <c r="B249" s="6"/>
      <c r="C249" s="6"/>
      <c r="D249" s="6"/>
      <c r="E249" s="6"/>
      <c r="F249" s="6"/>
      <c r="G249" s="6"/>
      <c r="H249" s="6"/>
      <c r="I249" s="6"/>
      <c r="J249" s="6"/>
      <c r="K249" s="6"/>
      <c r="Q249" s="159"/>
      <c r="R249" s="159"/>
      <c r="S249" s="159"/>
      <c r="V249" s="159"/>
      <c r="W249" s="159"/>
      <c r="X249" s="159"/>
      <c r="AA249" s="159"/>
      <c r="AB249" s="159"/>
      <c r="AC249" s="159"/>
      <c r="AF249" s="159"/>
      <c r="AG249" s="159"/>
      <c r="AH249" s="159"/>
    </row>
    <row r="250" customFormat="false" ht="12.75" hidden="false" customHeight="false" outlineLevel="0" collapsed="false">
      <c r="A250" s="6"/>
      <c r="B250" s="6"/>
      <c r="C250" s="6"/>
      <c r="D250" s="6"/>
      <c r="E250" s="6"/>
      <c r="F250" s="6"/>
      <c r="G250" s="6"/>
      <c r="H250" s="6"/>
      <c r="I250" s="6"/>
      <c r="J250" s="6"/>
      <c r="K250" s="6"/>
      <c r="Q250" s="159"/>
      <c r="R250" s="159"/>
      <c r="S250" s="159"/>
      <c r="V250" s="159"/>
      <c r="W250" s="159"/>
      <c r="X250" s="159"/>
      <c r="AA250" s="159"/>
      <c r="AB250" s="159"/>
      <c r="AC250" s="159"/>
      <c r="AF250" s="159"/>
      <c r="AG250" s="159"/>
      <c r="AH250" s="159"/>
    </row>
    <row r="251" customFormat="false" ht="12.75" hidden="false" customHeight="false" outlineLevel="0" collapsed="false">
      <c r="A251" s="6"/>
      <c r="B251" s="6"/>
      <c r="C251" s="6"/>
      <c r="D251" s="6"/>
      <c r="E251" s="6"/>
      <c r="F251" s="6"/>
      <c r="G251" s="6"/>
      <c r="H251" s="6"/>
      <c r="I251" s="6"/>
      <c r="J251" s="6"/>
      <c r="K251" s="6"/>
      <c r="Q251" s="159"/>
      <c r="R251" s="159"/>
      <c r="S251" s="159"/>
      <c r="V251" s="159"/>
      <c r="W251" s="159"/>
      <c r="X251" s="159"/>
      <c r="AA251" s="159"/>
      <c r="AB251" s="159"/>
      <c r="AC251" s="159"/>
      <c r="AF251" s="159"/>
      <c r="AG251" s="159"/>
      <c r="AH251" s="159"/>
    </row>
    <row r="252" customFormat="false" ht="12.75" hidden="false" customHeight="false" outlineLevel="0" collapsed="false">
      <c r="A252" s="6"/>
      <c r="B252" s="6"/>
      <c r="C252" s="6"/>
      <c r="D252" s="6"/>
      <c r="E252" s="6"/>
      <c r="F252" s="6"/>
      <c r="G252" s="6"/>
      <c r="H252" s="6"/>
      <c r="I252" s="6"/>
      <c r="J252" s="6"/>
      <c r="K252" s="6"/>
      <c r="Q252" s="159"/>
      <c r="R252" s="159"/>
      <c r="S252" s="159"/>
      <c r="V252" s="159"/>
      <c r="W252" s="159"/>
      <c r="X252" s="159"/>
      <c r="AA252" s="159"/>
      <c r="AB252" s="159"/>
      <c r="AC252" s="159"/>
      <c r="AF252" s="159"/>
      <c r="AG252" s="159"/>
      <c r="AH252" s="159"/>
    </row>
    <row r="253" customFormat="false" ht="12.75" hidden="false" customHeight="false" outlineLevel="0" collapsed="false">
      <c r="A253" s="6"/>
      <c r="B253" s="6"/>
      <c r="C253" s="6"/>
      <c r="D253" s="6"/>
      <c r="E253" s="6"/>
      <c r="F253" s="6"/>
      <c r="G253" s="6"/>
      <c r="H253" s="6"/>
      <c r="I253" s="6"/>
      <c r="J253" s="6"/>
      <c r="K253" s="6"/>
      <c r="Q253" s="159"/>
      <c r="R253" s="159"/>
      <c r="S253" s="159"/>
      <c r="V253" s="159"/>
      <c r="W253" s="159"/>
      <c r="X253" s="159"/>
      <c r="AA253" s="159"/>
      <c r="AB253" s="159"/>
      <c r="AC253" s="159"/>
      <c r="AF253" s="159"/>
      <c r="AG253" s="159"/>
      <c r="AH253" s="159"/>
    </row>
    <row r="254" customFormat="false" ht="12.75" hidden="false" customHeight="false" outlineLevel="0" collapsed="false">
      <c r="A254" s="6"/>
      <c r="B254" s="6"/>
      <c r="C254" s="6"/>
      <c r="D254" s="6"/>
      <c r="E254" s="6"/>
      <c r="F254" s="6"/>
      <c r="G254" s="6"/>
      <c r="H254" s="6"/>
      <c r="I254" s="6"/>
      <c r="J254" s="6"/>
      <c r="K254" s="6"/>
      <c r="Q254" s="159"/>
      <c r="R254" s="159"/>
      <c r="S254" s="159"/>
      <c r="V254" s="159"/>
      <c r="W254" s="159"/>
      <c r="X254" s="159"/>
      <c r="AA254" s="159"/>
      <c r="AB254" s="159"/>
      <c r="AC254" s="159"/>
      <c r="AF254" s="159"/>
      <c r="AG254" s="159"/>
      <c r="AH254" s="159"/>
    </row>
    <row r="255" customFormat="false" ht="12.75" hidden="false" customHeight="false" outlineLevel="0" collapsed="false">
      <c r="A255" s="6"/>
      <c r="B255" s="6"/>
      <c r="C255" s="6"/>
      <c r="D255" s="6"/>
      <c r="E255" s="6"/>
      <c r="F255" s="6"/>
      <c r="G255" s="6"/>
      <c r="H255" s="6"/>
      <c r="I255" s="6"/>
      <c r="J255" s="6"/>
      <c r="K255" s="6"/>
      <c r="Q255" s="159"/>
      <c r="R255" s="159"/>
      <c r="S255" s="159"/>
      <c r="V255" s="159"/>
      <c r="W255" s="159"/>
      <c r="X255" s="159"/>
      <c r="AA255" s="159"/>
      <c r="AB255" s="159"/>
      <c r="AC255" s="159"/>
      <c r="AF255" s="159"/>
      <c r="AG255" s="159"/>
      <c r="AH255" s="159"/>
    </row>
    <row r="256" customFormat="false" ht="12.75" hidden="false" customHeight="false" outlineLevel="0" collapsed="false">
      <c r="A256" s="6"/>
      <c r="B256" s="6"/>
      <c r="C256" s="6"/>
      <c r="D256" s="6"/>
      <c r="E256" s="6"/>
      <c r="F256" s="6"/>
      <c r="G256" s="6"/>
      <c r="H256" s="6"/>
      <c r="I256" s="6"/>
      <c r="J256" s="6"/>
      <c r="K256" s="6"/>
      <c r="Q256" s="159"/>
      <c r="R256" s="159"/>
      <c r="S256" s="159"/>
      <c r="V256" s="159"/>
      <c r="W256" s="159"/>
      <c r="X256" s="159"/>
      <c r="AA256" s="159"/>
      <c r="AB256" s="159"/>
      <c r="AC256" s="159"/>
      <c r="AF256" s="159"/>
      <c r="AG256" s="159"/>
      <c r="AH256" s="159"/>
    </row>
    <row r="257" customFormat="false" ht="12.75" hidden="false" customHeight="false" outlineLevel="0" collapsed="false">
      <c r="A257" s="6"/>
      <c r="B257" s="6"/>
      <c r="C257" s="6"/>
      <c r="D257" s="6"/>
      <c r="E257" s="6"/>
      <c r="F257" s="6"/>
      <c r="G257" s="6"/>
      <c r="H257" s="6"/>
      <c r="I257" s="6"/>
      <c r="J257" s="6"/>
      <c r="K257" s="6"/>
      <c r="Q257" s="159"/>
      <c r="R257" s="159"/>
      <c r="S257" s="159"/>
      <c r="V257" s="159"/>
      <c r="W257" s="159"/>
      <c r="X257" s="159"/>
      <c r="AA257" s="159"/>
      <c r="AB257" s="159"/>
      <c r="AC257" s="159"/>
      <c r="AF257" s="159"/>
      <c r="AG257" s="159"/>
      <c r="AH257" s="159"/>
    </row>
    <row r="258" customFormat="false" ht="12.75" hidden="false" customHeight="false" outlineLevel="0" collapsed="false">
      <c r="A258" s="6"/>
      <c r="B258" s="6"/>
      <c r="C258" s="6"/>
      <c r="D258" s="6"/>
      <c r="E258" s="6"/>
      <c r="F258" s="6"/>
      <c r="G258" s="6"/>
      <c r="H258" s="6"/>
      <c r="I258" s="6"/>
      <c r="J258" s="6"/>
      <c r="K258" s="6"/>
      <c r="Q258" s="159"/>
      <c r="R258" s="159"/>
      <c r="S258" s="159"/>
      <c r="V258" s="159"/>
      <c r="W258" s="159"/>
      <c r="X258" s="159"/>
      <c r="AA258" s="159"/>
      <c r="AB258" s="159"/>
      <c r="AC258" s="159"/>
      <c r="AF258" s="159"/>
      <c r="AG258" s="159"/>
      <c r="AH258" s="159"/>
    </row>
    <row r="259" customFormat="false" ht="12.75" hidden="false" customHeight="false" outlineLevel="0" collapsed="false">
      <c r="A259" s="6"/>
      <c r="B259" s="6"/>
      <c r="C259" s="6"/>
      <c r="D259" s="6"/>
      <c r="E259" s="6"/>
      <c r="F259" s="6"/>
      <c r="G259" s="6"/>
      <c r="H259" s="6"/>
      <c r="I259" s="6"/>
      <c r="J259" s="6"/>
      <c r="K259" s="6"/>
      <c r="Q259" s="159"/>
      <c r="R259" s="159"/>
      <c r="S259" s="159"/>
      <c r="V259" s="159"/>
      <c r="W259" s="159"/>
      <c r="X259" s="159"/>
      <c r="AA259" s="159"/>
      <c r="AB259" s="159"/>
      <c r="AC259" s="159"/>
      <c r="AF259" s="159"/>
      <c r="AG259" s="159"/>
      <c r="AH259" s="159"/>
    </row>
    <row r="260" customFormat="false" ht="12.75" hidden="false" customHeight="false" outlineLevel="0" collapsed="false">
      <c r="A260" s="6"/>
      <c r="B260" s="6"/>
      <c r="C260" s="6"/>
      <c r="D260" s="6"/>
      <c r="E260" s="6"/>
      <c r="F260" s="6"/>
      <c r="G260" s="6"/>
      <c r="H260" s="6"/>
      <c r="I260" s="6"/>
      <c r="J260" s="6"/>
      <c r="K260" s="6"/>
      <c r="Q260" s="159"/>
      <c r="R260" s="159"/>
      <c r="S260" s="159"/>
      <c r="V260" s="159"/>
      <c r="W260" s="159"/>
      <c r="X260" s="159"/>
      <c r="AA260" s="159"/>
      <c r="AB260" s="159"/>
      <c r="AC260" s="159"/>
      <c r="AF260" s="159"/>
      <c r="AG260" s="159"/>
      <c r="AH260" s="159"/>
    </row>
    <row r="261" customFormat="false" ht="12.75" hidden="false" customHeight="false" outlineLevel="0" collapsed="false">
      <c r="A261" s="6"/>
      <c r="B261" s="6"/>
      <c r="C261" s="6"/>
      <c r="D261" s="6"/>
      <c r="E261" s="6"/>
      <c r="F261" s="6"/>
      <c r="G261" s="6"/>
      <c r="H261" s="6"/>
      <c r="I261" s="6"/>
      <c r="J261" s="6"/>
      <c r="K261" s="6"/>
      <c r="Q261" s="159"/>
      <c r="R261" s="159"/>
      <c r="S261" s="159"/>
      <c r="V261" s="159"/>
      <c r="W261" s="159"/>
      <c r="X261" s="159"/>
      <c r="AA261" s="159"/>
      <c r="AB261" s="159"/>
      <c r="AC261" s="159"/>
      <c r="AF261" s="159"/>
      <c r="AG261" s="159"/>
      <c r="AH261" s="159"/>
    </row>
    <row r="262" customFormat="false" ht="12.75" hidden="false" customHeight="false" outlineLevel="0" collapsed="false">
      <c r="A262" s="6"/>
      <c r="B262" s="6"/>
      <c r="C262" s="6"/>
      <c r="D262" s="6"/>
      <c r="E262" s="6"/>
      <c r="F262" s="6"/>
      <c r="G262" s="6"/>
      <c r="H262" s="6"/>
      <c r="I262" s="6"/>
      <c r="J262" s="6"/>
      <c r="K262" s="6"/>
      <c r="Q262" s="159"/>
      <c r="R262" s="159"/>
      <c r="S262" s="159"/>
      <c r="V262" s="159"/>
      <c r="W262" s="159"/>
      <c r="X262" s="159"/>
      <c r="AA262" s="159"/>
      <c r="AB262" s="159"/>
      <c r="AC262" s="159"/>
      <c r="AF262" s="159"/>
      <c r="AG262" s="159"/>
      <c r="AH262" s="159"/>
    </row>
    <row r="263" customFormat="false" ht="12.75" hidden="false" customHeight="false" outlineLevel="0" collapsed="false">
      <c r="A263" s="6"/>
      <c r="B263" s="6"/>
      <c r="C263" s="6"/>
      <c r="D263" s="6"/>
      <c r="E263" s="6"/>
      <c r="F263" s="6"/>
      <c r="G263" s="6"/>
      <c r="H263" s="6"/>
      <c r="I263" s="6"/>
      <c r="J263" s="6"/>
      <c r="K263" s="6"/>
      <c r="Q263" s="159"/>
      <c r="R263" s="159"/>
      <c r="S263" s="159"/>
      <c r="V263" s="159"/>
      <c r="W263" s="159"/>
      <c r="X263" s="159"/>
      <c r="AA263" s="159"/>
      <c r="AB263" s="159"/>
      <c r="AC263" s="159"/>
      <c r="AF263" s="159"/>
      <c r="AG263" s="159"/>
      <c r="AH263" s="159"/>
    </row>
    <row r="264" customFormat="false" ht="12.75" hidden="false" customHeight="false" outlineLevel="0" collapsed="false">
      <c r="A264" s="6"/>
      <c r="B264" s="6"/>
      <c r="C264" s="6"/>
      <c r="D264" s="6"/>
      <c r="E264" s="6"/>
      <c r="F264" s="6"/>
      <c r="G264" s="6"/>
      <c r="H264" s="6"/>
      <c r="I264" s="6"/>
      <c r="J264" s="6"/>
      <c r="K264" s="6"/>
      <c r="Q264" s="159"/>
      <c r="R264" s="159"/>
      <c r="S264" s="159"/>
      <c r="V264" s="159"/>
      <c r="W264" s="159"/>
      <c r="X264" s="159"/>
      <c r="AA264" s="159"/>
      <c r="AB264" s="159"/>
      <c r="AC264" s="159"/>
      <c r="AF264" s="159"/>
      <c r="AG264" s="159"/>
      <c r="AH264" s="159"/>
    </row>
    <row r="265" customFormat="false" ht="12.75" hidden="false" customHeight="false" outlineLevel="0" collapsed="false">
      <c r="A265" s="6"/>
      <c r="B265" s="6"/>
      <c r="C265" s="6"/>
      <c r="D265" s="6"/>
      <c r="E265" s="6"/>
      <c r="F265" s="6"/>
      <c r="G265" s="6"/>
      <c r="H265" s="6"/>
      <c r="I265" s="6"/>
      <c r="J265" s="6"/>
      <c r="K265" s="6"/>
      <c r="Q265" s="159"/>
      <c r="R265" s="159"/>
      <c r="S265" s="159"/>
      <c r="V265" s="159"/>
      <c r="W265" s="159"/>
      <c r="X265" s="159"/>
      <c r="AA265" s="159"/>
      <c r="AB265" s="159"/>
      <c r="AC265" s="159"/>
      <c r="AF265" s="159"/>
      <c r="AG265" s="159"/>
      <c r="AH265" s="159"/>
    </row>
    <row r="266" customFormat="false" ht="12.75" hidden="false" customHeight="false" outlineLevel="0" collapsed="false">
      <c r="A266" s="6"/>
      <c r="B266" s="6"/>
      <c r="C266" s="6"/>
      <c r="D266" s="6"/>
      <c r="E266" s="6"/>
      <c r="F266" s="6"/>
      <c r="G266" s="6"/>
      <c r="H266" s="6"/>
      <c r="I266" s="6"/>
      <c r="J266" s="6"/>
      <c r="K266" s="6"/>
      <c r="Q266" s="159"/>
      <c r="R266" s="159"/>
      <c r="S266" s="159"/>
      <c r="V266" s="159"/>
      <c r="W266" s="159"/>
      <c r="X266" s="159"/>
      <c r="AA266" s="159"/>
      <c r="AB266" s="159"/>
      <c r="AC266" s="159"/>
      <c r="AF266" s="159"/>
      <c r="AG266" s="159"/>
      <c r="AH266" s="159"/>
    </row>
    <row r="267" customFormat="false" ht="12.75" hidden="false" customHeight="false" outlineLevel="0" collapsed="false">
      <c r="A267" s="6"/>
      <c r="B267" s="6"/>
      <c r="C267" s="6"/>
      <c r="D267" s="6"/>
      <c r="E267" s="6"/>
      <c r="F267" s="6"/>
      <c r="G267" s="6"/>
      <c r="H267" s="6"/>
      <c r="I267" s="6"/>
      <c r="J267" s="6"/>
      <c r="K267" s="6"/>
      <c r="Q267" s="159"/>
      <c r="R267" s="159"/>
      <c r="S267" s="159"/>
      <c r="V267" s="159"/>
      <c r="W267" s="159"/>
      <c r="X267" s="159"/>
      <c r="AA267" s="159"/>
      <c r="AB267" s="159"/>
      <c r="AC267" s="159"/>
      <c r="AF267" s="159"/>
      <c r="AG267" s="159"/>
      <c r="AH267" s="159"/>
    </row>
    <row r="268" customFormat="false" ht="12.75" hidden="false" customHeight="false" outlineLevel="0" collapsed="false">
      <c r="A268" s="6"/>
      <c r="B268" s="6"/>
      <c r="C268" s="6"/>
      <c r="D268" s="6"/>
      <c r="E268" s="6"/>
      <c r="F268" s="6"/>
      <c r="G268" s="6"/>
      <c r="H268" s="6"/>
      <c r="I268" s="6"/>
      <c r="J268" s="6"/>
      <c r="K268" s="6"/>
      <c r="Q268" s="159"/>
      <c r="R268" s="159"/>
      <c r="S268" s="159"/>
      <c r="V268" s="159"/>
      <c r="W268" s="159"/>
      <c r="X268" s="159"/>
      <c r="AA268" s="159"/>
      <c r="AB268" s="159"/>
      <c r="AC268" s="159"/>
      <c r="AF268" s="159"/>
      <c r="AG268" s="159"/>
      <c r="AH268" s="159"/>
    </row>
    <row r="269" customFormat="false" ht="12.75" hidden="false" customHeight="false" outlineLevel="0" collapsed="false">
      <c r="A269" s="6"/>
      <c r="B269" s="6"/>
      <c r="C269" s="6"/>
      <c r="D269" s="6"/>
      <c r="E269" s="6"/>
      <c r="F269" s="6"/>
      <c r="G269" s="6"/>
      <c r="H269" s="6"/>
      <c r="I269" s="6"/>
      <c r="J269" s="6"/>
      <c r="K269" s="6"/>
      <c r="Q269" s="159"/>
      <c r="R269" s="159"/>
      <c r="S269" s="159"/>
      <c r="V269" s="159"/>
      <c r="W269" s="159"/>
      <c r="X269" s="159"/>
      <c r="AA269" s="159"/>
      <c r="AB269" s="159"/>
      <c r="AC269" s="159"/>
      <c r="AF269" s="159"/>
      <c r="AG269" s="159"/>
      <c r="AH269" s="159"/>
    </row>
    <row r="270" customFormat="false" ht="12.75" hidden="false" customHeight="false" outlineLevel="0" collapsed="false">
      <c r="A270" s="6"/>
      <c r="B270" s="6"/>
      <c r="C270" s="6"/>
      <c r="D270" s="6"/>
      <c r="E270" s="6"/>
      <c r="F270" s="6"/>
      <c r="G270" s="6"/>
      <c r="H270" s="6"/>
      <c r="I270" s="6"/>
      <c r="J270" s="6"/>
      <c r="K270" s="6"/>
      <c r="Q270" s="159"/>
      <c r="R270" s="159"/>
      <c r="S270" s="159"/>
      <c r="V270" s="159"/>
      <c r="W270" s="159"/>
      <c r="X270" s="159"/>
      <c r="AA270" s="159"/>
      <c r="AB270" s="159"/>
      <c r="AC270" s="159"/>
      <c r="AF270" s="159"/>
      <c r="AG270" s="159"/>
      <c r="AH270" s="159"/>
    </row>
    <row r="271" customFormat="false" ht="12.75" hidden="false" customHeight="false" outlineLevel="0" collapsed="false">
      <c r="A271" s="6"/>
      <c r="B271" s="6"/>
      <c r="C271" s="6"/>
      <c r="D271" s="6"/>
      <c r="E271" s="6"/>
      <c r="F271" s="6"/>
      <c r="G271" s="6"/>
      <c r="H271" s="6"/>
      <c r="I271" s="6"/>
      <c r="J271" s="6"/>
      <c r="K271" s="6"/>
      <c r="Q271" s="159"/>
      <c r="R271" s="159"/>
      <c r="S271" s="159"/>
      <c r="V271" s="159"/>
      <c r="W271" s="159"/>
      <c r="X271" s="159"/>
      <c r="AA271" s="159"/>
      <c r="AB271" s="159"/>
      <c r="AC271" s="159"/>
      <c r="AF271" s="159"/>
      <c r="AG271" s="159"/>
      <c r="AH271" s="159"/>
    </row>
    <row r="272" customFormat="false" ht="12.75" hidden="false" customHeight="false" outlineLevel="0" collapsed="false">
      <c r="A272" s="6"/>
      <c r="B272" s="6"/>
      <c r="C272" s="6"/>
      <c r="D272" s="6"/>
      <c r="E272" s="6"/>
      <c r="F272" s="6"/>
      <c r="G272" s="6"/>
      <c r="H272" s="6"/>
      <c r="I272" s="6"/>
      <c r="J272" s="6"/>
      <c r="K272" s="6"/>
      <c r="Q272" s="159"/>
      <c r="R272" s="159"/>
      <c r="S272" s="159"/>
      <c r="V272" s="159"/>
      <c r="W272" s="159"/>
      <c r="X272" s="159"/>
      <c r="AA272" s="159"/>
      <c r="AB272" s="159"/>
      <c r="AC272" s="159"/>
      <c r="AF272" s="159"/>
      <c r="AG272" s="159"/>
      <c r="AH272" s="159"/>
    </row>
    <row r="273" customFormat="false" ht="12.75" hidden="false" customHeight="false" outlineLevel="0" collapsed="false">
      <c r="A273" s="6"/>
      <c r="B273" s="6"/>
      <c r="C273" s="6"/>
      <c r="D273" s="6"/>
      <c r="E273" s="6"/>
      <c r="F273" s="6"/>
      <c r="G273" s="6"/>
      <c r="H273" s="6"/>
      <c r="I273" s="6"/>
      <c r="J273" s="6"/>
      <c r="K273" s="6"/>
      <c r="Q273" s="159"/>
      <c r="R273" s="159"/>
      <c r="S273" s="159"/>
      <c r="V273" s="159"/>
      <c r="W273" s="159"/>
      <c r="X273" s="159"/>
      <c r="AA273" s="159"/>
      <c r="AB273" s="159"/>
      <c r="AC273" s="159"/>
      <c r="AF273" s="159"/>
      <c r="AG273" s="159"/>
      <c r="AH273" s="159"/>
    </row>
    <row r="274" customFormat="false" ht="12.75" hidden="false" customHeight="false" outlineLevel="0" collapsed="false">
      <c r="A274" s="6"/>
      <c r="B274" s="6"/>
      <c r="C274" s="6"/>
      <c r="D274" s="6"/>
      <c r="E274" s="6"/>
      <c r="F274" s="6"/>
      <c r="G274" s="6"/>
      <c r="H274" s="6"/>
      <c r="I274" s="6"/>
      <c r="J274" s="6"/>
      <c r="K274" s="6"/>
      <c r="Q274" s="159"/>
      <c r="R274" s="159"/>
      <c r="S274" s="159"/>
      <c r="V274" s="159"/>
      <c r="W274" s="159"/>
      <c r="X274" s="159"/>
      <c r="AA274" s="159"/>
      <c r="AB274" s="159"/>
      <c r="AC274" s="159"/>
      <c r="AF274" s="159"/>
      <c r="AG274" s="159"/>
      <c r="AH274" s="159"/>
    </row>
    <row r="275" customFormat="false" ht="12.75" hidden="false" customHeight="false" outlineLevel="0" collapsed="false">
      <c r="A275" s="6"/>
      <c r="B275" s="6"/>
      <c r="C275" s="6"/>
      <c r="D275" s="6"/>
      <c r="E275" s="6"/>
      <c r="F275" s="6"/>
      <c r="G275" s="6"/>
      <c r="H275" s="6"/>
      <c r="I275" s="6"/>
      <c r="J275" s="6"/>
      <c r="K275" s="6"/>
      <c r="Q275" s="159"/>
      <c r="R275" s="159"/>
      <c r="S275" s="159"/>
      <c r="V275" s="159"/>
      <c r="W275" s="159"/>
      <c r="X275" s="159"/>
      <c r="AA275" s="159"/>
      <c r="AB275" s="159"/>
      <c r="AC275" s="159"/>
      <c r="AF275" s="159"/>
      <c r="AG275" s="159"/>
      <c r="AH275" s="159"/>
    </row>
    <row r="276" customFormat="false" ht="12.75" hidden="false" customHeight="false" outlineLevel="0" collapsed="false">
      <c r="A276" s="6"/>
      <c r="B276" s="6"/>
      <c r="C276" s="6"/>
      <c r="D276" s="6"/>
      <c r="E276" s="6"/>
      <c r="F276" s="6"/>
      <c r="G276" s="6"/>
      <c r="H276" s="6"/>
      <c r="I276" s="6"/>
      <c r="J276" s="6"/>
      <c r="K276" s="6"/>
      <c r="Q276" s="159"/>
      <c r="R276" s="159"/>
      <c r="S276" s="159"/>
      <c r="V276" s="159"/>
      <c r="W276" s="159"/>
      <c r="X276" s="159"/>
      <c r="AA276" s="159"/>
      <c r="AB276" s="159"/>
      <c r="AC276" s="159"/>
      <c r="AF276" s="159"/>
      <c r="AG276" s="159"/>
      <c r="AH276" s="159"/>
    </row>
    <row r="277" customFormat="false" ht="12.75" hidden="false" customHeight="false" outlineLevel="0" collapsed="false">
      <c r="A277" s="6"/>
      <c r="B277" s="6"/>
      <c r="C277" s="6"/>
      <c r="D277" s="6"/>
      <c r="E277" s="6"/>
      <c r="F277" s="6"/>
      <c r="G277" s="6"/>
      <c r="H277" s="6"/>
      <c r="I277" s="6"/>
      <c r="J277" s="6"/>
      <c r="K277" s="6"/>
      <c r="Q277" s="159"/>
      <c r="R277" s="159"/>
      <c r="S277" s="159"/>
      <c r="V277" s="159"/>
      <c r="W277" s="159"/>
      <c r="X277" s="159"/>
      <c r="AA277" s="159"/>
      <c r="AB277" s="159"/>
      <c r="AC277" s="159"/>
      <c r="AF277" s="159"/>
      <c r="AG277" s="159"/>
      <c r="AH277" s="159"/>
    </row>
    <row r="278" customFormat="false" ht="12.75" hidden="false" customHeight="false" outlineLevel="0" collapsed="false">
      <c r="A278" s="6"/>
      <c r="B278" s="6"/>
      <c r="C278" s="6"/>
      <c r="D278" s="6"/>
      <c r="E278" s="6"/>
      <c r="F278" s="6"/>
      <c r="G278" s="6"/>
      <c r="H278" s="6"/>
      <c r="I278" s="6"/>
      <c r="J278" s="6"/>
      <c r="K278" s="6"/>
      <c r="Q278" s="159"/>
      <c r="R278" s="159"/>
      <c r="S278" s="159"/>
      <c r="V278" s="159"/>
      <c r="W278" s="159"/>
      <c r="X278" s="159"/>
      <c r="AA278" s="159"/>
      <c r="AB278" s="159"/>
      <c r="AC278" s="159"/>
      <c r="AF278" s="159"/>
      <c r="AG278" s="159"/>
      <c r="AH278" s="159"/>
    </row>
    <row r="279" customFormat="false" ht="12.75" hidden="false" customHeight="false" outlineLevel="0" collapsed="false">
      <c r="A279" s="6"/>
      <c r="B279" s="6"/>
      <c r="C279" s="6"/>
      <c r="D279" s="6"/>
      <c r="E279" s="6"/>
      <c r="F279" s="6"/>
      <c r="G279" s="6"/>
      <c r="H279" s="6"/>
      <c r="I279" s="6"/>
      <c r="J279" s="6"/>
      <c r="K279" s="6"/>
      <c r="Q279" s="159"/>
      <c r="R279" s="159"/>
      <c r="S279" s="159"/>
      <c r="V279" s="159"/>
      <c r="W279" s="159"/>
      <c r="X279" s="159"/>
      <c r="AA279" s="159"/>
      <c r="AB279" s="159"/>
      <c r="AC279" s="159"/>
      <c r="AF279" s="159"/>
      <c r="AG279" s="159"/>
      <c r="AH279" s="159"/>
    </row>
    <row r="280" customFormat="false" ht="12.75" hidden="false" customHeight="false" outlineLevel="0" collapsed="false">
      <c r="A280" s="6"/>
      <c r="B280" s="6"/>
      <c r="C280" s="6"/>
      <c r="D280" s="6"/>
      <c r="E280" s="6"/>
      <c r="F280" s="6"/>
      <c r="G280" s="6"/>
      <c r="H280" s="6"/>
      <c r="I280" s="6"/>
      <c r="J280" s="6"/>
      <c r="K280" s="6"/>
      <c r="Q280" s="159"/>
      <c r="R280" s="159"/>
      <c r="S280" s="159"/>
      <c r="V280" s="159"/>
      <c r="W280" s="159"/>
      <c r="X280" s="159"/>
      <c r="AA280" s="159"/>
      <c r="AB280" s="159"/>
      <c r="AC280" s="159"/>
      <c r="AF280" s="159"/>
      <c r="AG280" s="159"/>
      <c r="AH280" s="159"/>
    </row>
    <row r="281" customFormat="false" ht="12.75" hidden="false" customHeight="false" outlineLevel="0" collapsed="false">
      <c r="A281" s="6"/>
      <c r="B281" s="6"/>
      <c r="C281" s="6"/>
      <c r="D281" s="6"/>
      <c r="E281" s="6"/>
      <c r="F281" s="6"/>
      <c r="G281" s="6"/>
      <c r="H281" s="6"/>
      <c r="I281" s="6"/>
      <c r="J281" s="6"/>
      <c r="K281" s="6"/>
      <c r="Q281" s="159"/>
      <c r="R281" s="159"/>
      <c r="S281" s="159"/>
      <c r="V281" s="159"/>
      <c r="W281" s="159"/>
      <c r="X281" s="159"/>
      <c r="AA281" s="159"/>
      <c r="AB281" s="159"/>
      <c r="AC281" s="159"/>
      <c r="AF281" s="159"/>
      <c r="AG281" s="159"/>
      <c r="AH281" s="159"/>
    </row>
    <row r="282" customFormat="false" ht="12.75" hidden="false" customHeight="false" outlineLevel="0" collapsed="false">
      <c r="A282" s="6"/>
      <c r="B282" s="6"/>
      <c r="C282" s="6"/>
      <c r="D282" s="6"/>
      <c r="E282" s="6"/>
      <c r="F282" s="6"/>
      <c r="G282" s="6"/>
      <c r="H282" s="6"/>
      <c r="I282" s="6"/>
      <c r="J282" s="6"/>
      <c r="K282" s="6"/>
      <c r="Q282" s="159"/>
      <c r="R282" s="159"/>
      <c r="S282" s="159"/>
      <c r="V282" s="159"/>
      <c r="W282" s="159"/>
      <c r="X282" s="159"/>
      <c r="AA282" s="159"/>
      <c r="AB282" s="159"/>
      <c r="AC282" s="159"/>
      <c r="AF282" s="159"/>
      <c r="AG282" s="159"/>
      <c r="AH282" s="159"/>
    </row>
    <row r="283" customFormat="false" ht="12.75" hidden="false" customHeight="false" outlineLevel="0" collapsed="false">
      <c r="A283" s="6"/>
      <c r="B283" s="6"/>
      <c r="C283" s="6"/>
      <c r="D283" s="6"/>
      <c r="E283" s="6"/>
      <c r="F283" s="6"/>
      <c r="G283" s="6"/>
      <c r="H283" s="6"/>
      <c r="I283" s="6"/>
      <c r="J283" s="6"/>
      <c r="K283" s="6"/>
      <c r="Q283" s="159"/>
      <c r="R283" s="159"/>
      <c r="S283" s="159"/>
      <c r="V283" s="159"/>
      <c r="W283" s="159"/>
      <c r="X283" s="159"/>
      <c r="AA283" s="159"/>
      <c r="AB283" s="159"/>
      <c r="AC283" s="159"/>
      <c r="AF283" s="159"/>
      <c r="AG283" s="159"/>
      <c r="AH283" s="159"/>
    </row>
    <row r="284" customFormat="false" ht="12.75" hidden="false" customHeight="false" outlineLevel="0" collapsed="false">
      <c r="A284" s="6"/>
      <c r="B284" s="6"/>
      <c r="C284" s="6"/>
      <c r="D284" s="6"/>
      <c r="E284" s="6"/>
      <c r="F284" s="6"/>
      <c r="G284" s="6"/>
      <c r="H284" s="6"/>
      <c r="I284" s="6"/>
      <c r="J284" s="6"/>
      <c r="K284" s="6"/>
      <c r="Q284" s="159"/>
      <c r="R284" s="159"/>
      <c r="S284" s="159"/>
      <c r="V284" s="159"/>
      <c r="W284" s="159"/>
      <c r="X284" s="159"/>
      <c r="AA284" s="159"/>
      <c r="AB284" s="159"/>
      <c r="AC284" s="159"/>
      <c r="AF284" s="159"/>
      <c r="AG284" s="159"/>
      <c r="AH284" s="159"/>
    </row>
    <row r="285" customFormat="false" ht="12.75" hidden="false" customHeight="false" outlineLevel="0" collapsed="false">
      <c r="A285" s="6"/>
      <c r="B285" s="6"/>
      <c r="C285" s="6"/>
      <c r="D285" s="6"/>
      <c r="E285" s="6"/>
      <c r="F285" s="6"/>
      <c r="G285" s="6"/>
      <c r="H285" s="6"/>
      <c r="I285" s="6"/>
      <c r="J285" s="6"/>
      <c r="K285" s="6"/>
      <c r="Q285" s="159"/>
      <c r="R285" s="159"/>
      <c r="S285" s="159"/>
      <c r="V285" s="159"/>
      <c r="W285" s="159"/>
      <c r="X285" s="159"/>
      <c r="AA285" s="159"/>
      <c r="AB285" s="159"/>
      <c r="AC285" s="159"/>
      <c r="AF285" s="159"/>
      <c r="AG285" s="159"/>
      <c r="AH285" s="159"/>
    </row>
    <row r="286" customFormat="false" ht="12.75" hidden="false" customHeight="false" outlineLevel="0" collapsed="false">
      <c r="A286" s="6"/>
      <c r="B286" s="6"/>
      <c r="C286" s="6"/>
      <c r="D286" s="6"/>
      <c r="E286" s="6"/>
      <c r="F286" s="6"/>
      <c r="G286" s="6"/>
      <c r="H286" s="6"/>
      <c r="I286" s="6"/>
      <c r="J286" s="6"/>
      <c r="K286" s="6"/>
      <c r="Q286" s="159"/>
      <c r="R286" s="159"/>
      <c r="S286" s="159"/>
      <c r="V286" s="159"/>
      <c r="W286" s="159"/>
      <c r="X286" s="159"/>
      <c r="AA286" s="159"/>
      <c r="AB286" s="159"/>
      <c r="AC286" s="159"/>
      <c r="AF286" s="159"/>
      <c r="AG286" s="159"/>
      <c r="AH286" s="159"/>
    </row>
    <row r="287" customFormat="false" ht="12.75" hidden="false" customHeight="false" outlineLevel="0" collapsed="false">
      <c r="A287" s="6"/>
      <c r="B287" s="6"/>
      <c r="C287" s="6"/>
      <c r="D287" s="6"/>
      <c r="E287" s="6"/>
      <c r="F287" s="6"/>
      <c r="G287" s="6"/>
      <c r="H287" s="6"/>
      <c r="I287" s="6"/>
      <c r="J287" s="6"/>
      <c r="K287" s="6"/>
      <c r="Q287" s="159"/>
      <c r="R287" s="159"/>
      <c r="S287" s="159"/>
      <c r="V287" s="159"/>
      <c r="W287" s="159"/>
      <c r="X287" s="159"/>
      <c r="AA287" s="159"/>
      <c r="AB287" s="159"/>
      <c r="AC287" s="159"/>
      <c r="AF287" s="159"/>
      <c r="AG287" s="159"/>
      <c r="AH287" s="159"/>
    </row>
    <row r="288" customFormat="false" ht="12.75" hidden="false" customHeight="false" outlineLevel="0" collapsed="false">
      <c r="A288" s="6"/>
      <c r="B288" s="6"/>
      <c r="C288" s="6"/>
      <c r="D288" s="6"/>
      <c r="E288" s="6"/>
      <c r="F288" s="6"/>
      <c r="G288" s="6"/>
      <c r="H288" s="6"/>
      <c r="I288" s="6"/>
      <c r="J288" s="6"/>
      <c r="K288" s="6"/>
      <c r="Q288" s="159"/>
      <c r="R288" s="159"/>
      <c r="S288" s="159"/>
      <c r="V288" s="159"/>
      <c r="W288" s="159"/>
      <c r="X288" s="159"/>
      <c r="AA288" s="159"/>
      <c r="AB288" s="159"/>
      <c r="AC288" s="159"/>
      <c r="AF288" s="159"/>
      <c r="AG288" s="159"/>
      <c r="AH288" s="159"/>
    </row>
    <row r="289" customFormat="false" ht="12.75" hidden="false" customHeight="false" outlineLevel="0" collapsed="false">
      <c r="A289" s="6"/>
      <c r="B289" s="6"/>
      <c r="C289" s="6"/>
      <c r="D289" s="6"/>
      <c r="E289" s="6"/>
      <c r="F289" s="6"/>
      <c r="G289" s="6"/>
      <c r="H289" s="6"/>
      <c r="I289" s="6"/>
      <c r="J289" s="6"/>
      <c r="K289" s="6"/>
      <c r="Q289" s="159"/>
      <c r="R289" s="159"/>
      <c r="S289" s="159"/>
      <c r="V289" s="159"/>
      <c r="W289" s="159"/>
      <c r="X289" s="159"/>
      <c r="AA289" s="159"/>
      <c r="AB289" s="159"/>
      <c r="AC289" s="159"/>
      <c r="AF289" s="159"/>
      <c r="AG289" s="159"/>
      <c r="AH289" s="159"/>
    </row>
    <row r="290" customFormat="false" ht="12.75" hidden="false" customHeight="false" outlineLevel="0" collapsed="false">
      <c r="A290" s="6"/>
      <c r="B290" s="6"/>
      <c r="C290" s="6"/>
      <c r="D290" s="6"/>
      <c r="E290" s="6"/>
      <c r="F290" s="6"/>
      <c r="G290" s="6"/>
      <c r="H290" s="6"/>
      <c r="I290" s="6"/>
      <c r="J290" s="6"/>
      <c r="K290" s="6"/>
      <c r="Q290" s="159"/>
      <c r="R290" s="159"/>
      <c r="S290" s="159"/>
      <c r="V290" s="159"/>
      <c r="W290" s="159"/>
      <c r="X290" s="159"/>
      <c r="AA290" s="159"/>
      <c r="AB290" s="159"/>
      <c r="AC290" s="159"/>
      <c r="AF290" s="159"/>
      <c r="AG290" s="159"/>
      <c r="AH290" s="159"/>
    </row>
    <row r="291" customFormat="false" ht="12.75" hidden="false" customHeight="false" outlineLevel="0" collapsed="false">
      <c r="A291" s="6"/>
      <c r="B291" s="6"/>
      <c r="C291" s="6"/>
      <c r="D291" s="6"/>
      <c r="E291" s="6"/>
      <c r="F291" s="6"/>
      <c r="G291" s="6"/>
      <c r="H291" s="6"/>
      <c r="I291" s="6"/>
      <c r="J291" s="6"/>
      <c r="K291" s="6"/>
      <c r="Q291" s="159"/>
      <c r="R291" s="159"/>
      <c r="S291" s="159"/>
      <c r="V291" s="159"/>
      <c r="W291" s="159"/>
      <c r="X291" s="159"/>
      <c r="AA291" s="159"/>
      <c r="AB291" s="159"/>
      <c r="AC291" s="159"/>
      <c r="AF291" s="159"/>
      <c r="AG291" s="159"/>
      <c r="AH291" s="159"/>
    </row>
    <row r="292" customFormat="false" ht="12.75" hidden="false" customHeight="false" outlineLevel="0" collapsed="false">
      <c r="A292" s="6"/>
      <c r="B292" s="6"/>
      <c r="C292" s="6"/>
      <c r="D292" s="6"/>
      <c r="E292" s="6"/>
      <c r="F292" s="6"/>
      <c r="G292" s="6"/>
      <c r="H292" s="6"/>
      <c r="I292" s="6"/>
      <c r="J292" s="6"/>
      <c r="K292" s="6"/>
      <c r="Q292" s="159"/>
      <c r="R292" s="159"/>
      <c r="S292" s="159"/>
      <c r="V292" s="159"/>
      <c r="W292" s="159"/>
      <c r="X292" s="159"/>
      <c r="AA292" s="159"/>
      <c r="AB292" s="159"/>
      <c r="AC292" s="159"/>
      <c r="AF292" s="159"/>
      <c r="AG292" s="159"/>
      <c r="AH292" s="159"/>
    </row>
    <row r="293" customFormat="false" ht="12.75" hidden="false" customHeight="false" outlineLevel="0" collapsed="false">
      <c r="A293" s="6"/>
      <c r="B293" s="6"/>
      <c r="C293" s="6"/>
      <c r="D293" s="6"/>
      <c r="E293" s="6"/>
      <c r="F293" s="6"/>
      <c r="G293" s="6"/>
      <c r="H293" s="6"/>
      <c r="I293" s="6"/>
      <c r="J293" s="6"/>
      <c r="K293" s="6"/>
      <c r="Q293" s="159"/>
      <c r="R293" s="159"/>
      <c r="S293" s="159"/>
      <c r="V293" s="159"/>
      <c r="W293" s="159"/>
      <c r="X293" s="159"/>
      <c r="AA293" s="159"/>
      <c r="AB293" s="159"/>
      <c r="AC293" s="159"/>
      <c r="AF293" s="159"/>
      <c r="AG293" s="159"/>
      <c r="AH293" s="159"/>
    </row>
    <row r="294" customFormat="false" ht="12.75" hidden="false" customHeight="false" outlineLevel="0" collapsed="false">
      <c r="A294" s="6"/>
      <c r="B294" s="6"/>
      <c r="C294" s="6"/>
      <c r="D294" s="6"/>
      <c r="E294" s="6"/>
      <c r="F294" s="6"/>
      <c r="G294" s="6"/>
      <c r="H294" s="6"/>
      <c r="I294" s="6"/>
      <c r="J294" s="6"/>
      <c r="K294" s="6"/>
      <c r="Q294" s="159"/>
      <c r="R294" s="159"/>
      <c r="S294" s="159"/>
      <c r="V294" s="159"/>
      <c r="W294" s="159"/>
      <c r="X294" s="159"/>
      <c r="AA294" s="159"/>
      <c r="AB294" s="159"/>
      <c r="AC294" s="159"/>
      <c r="AF294" s="159"/>
      <c r="AG294" s="159"/>
      <c r="AH294" s="159"/>
    </row>
    <row r="295" customFormat="false" ht="12.75" hidden="false" customHeight="false" outlineLevel="0" collapsed="false">
      <c r="A295" s="6"/>
      <c r="B295" s="6"/>
      <c r="C295" s="6"/>
      <c r="D295" s="6"/>
      <c r="E295" s="6"/>
      <c r="F295" s="6"/>
      <c r="G295" s="6"/>
      <c r="H295" s="6"/>
      <c r="I295" s="6"/>
      <c r="J295" s="6"/>
      <c r="K295" s="6"/>
      <c r="Q295" s="159"/>
      <c r="R295" s="159"/>
      <c r="S295" s="159"/>
      <c r="V295" s="159"/>
      <c r="W295" s="159"/>
      <c r="X295" s="159"/>
      <c r="AA295" s="159"/>
      <c r="AB295" s="159"/>
      <c r="AC295" s="159"/>
      <c r="AF295" s="159"/>
      <c r="AG295" s="159"/>
      <c r="AH295" s="159"/>
    </row>
    <row r="296" customFormat="false" ht="12.75" hidden="false" customHeight="false" outlineLevel="0" collapsed="false">
      <c r="A296" s="6"/>
      <c r="B296" s="6"/>
      <c r="C296" s="6"/>
      <c r="D296" s="6"/>
      <c r="E296" s="6"/>
      <c r="F296" s="6"/>
      <c r="G296" s="6"/>
      <c r="H296" s="6"/>
      <c r="I296" s="6"/>
      <c r="J296" s="6"/>
      <c r="K296" s="6"/>
      <c r="Q296" s="159"/>
      <c r="R296" s="159"/>
      <c r="S296" s="159"/>
      <c r="V296" s="159"/>
      <c r="W296" s="159"/>
      <c r="X296" s="159"/>
      <c r="AA296" s="159"/>
      <c r="AB296" s="159"/>
      <c r="AC296" s="159"/>
      <c r="AF296" s="159"/>
      <c r="AG296" s="159"/>
      <c r="AH296" s="159"/>
    </row>
    <row r="297" customFormat="false" ht="12.75" hidden="false" customHeight="false" outlineLevel="0" collapsed="false">
      <c r="A297" s="6"/>
      <c r="B297" s="6"/>
      <c r="C297" s="6"/>
      <c r="D297" s="6"/>
      <c r="E297" s="6"/>
      <c r="F297" s="6"/>
      <c r="G297" s="6"/>
      <c r="H297" s="6"/>
      <c r="I297" s="6"/>
      <c r="J297" s="6"/>
      <c r="K297" s="6"/>
      <c r="Q297" s="159"/>
      <c r="R297" s="159"/>
      <c r="S297" s="159"/>
      <c r="V297" s="159"/>
      <c r="W297" s="159"/>
      <c r="X297" s="159"/>
      <c r="AA297" s="159"/>
      <c r="AB297" s="159"/>
      <c r="AC297" s="159"/>
      <c r="AF297" s="159"/>
      <c r="AG297" s="159"/>
      <c r="AH297" s="159"/>
    </row>
    <row r="298" customFormat="false" ht="12.75" hidden="false" customHeight="false" outlineLevel="0" collapsed="false">
      <c r="A298" s="6"/>
      <c r="B298" s="6"/>
      <c r="C298" s="6"/>
      <c r="D298" s="6"/>
      <c r="E298" s="6"/>
      <c r="F298" s="6"/>
      <c r="G298" s="6"/>
      <c r="H298" s="6"/>
      <c r="I298" s="6"/>
      <c r="J298" s="6"/>
      <c r="K298" s="6"/>
      <c r="Q298" s="159"/>
      <c r="R298" s="159"/>
      <c r="S298" s="159"/>
      <c r="V298" s="159"/>
      <c r="W298" s="159"/>
      <c r="X298" s="159"/>
      <c r="AA298" s="159"/>
      <c r="AB298" s="159"/>
      <c r="AC298" s="159"/>
      <c r="AF298" s="159"/>
      <c r="AG298" s="159"/>
      <c r="AH298" s="159"/>
    </row>
    <row r="299" customFormat="false" ht="12.75" hidden="false" customHeight="false" outlineLevel="0" collapsed="false">
      <c r="A299" s="6"/>
      <c r="B299" s="6"/>
      <c r="C299" s="6"/>
      <c r="D299" s="6"/>
      <c r="E299" s="6"/>
      <c r="F299" s="6"/>
      <c r="G299" s="6"/>
      <c r="H299" s="6"/>
      <c r="I299" s="6"/>
      <c r="J299" s="6"/>
      <c r="K299" s="6"/>
      <c r="Q299" s="159"/>
      <c r="R299" s="159"/>
      <c r="S299" s="159"/>
      <c r="V299" s="159"/>
      <c r="W299" s="159"/>
      <c r="X299" s="159"/>
      <c r="AA299" s="159"/>
      <c r="AB299" s="159"/>
      <c r="AC299" s="159"/>
      <c r="AF299" s="159"/>
      <c r="AG299" s="159"/>
      <c r="AH299" s="159"/>
    </row>
    <row r="300" customFormat="false" ht="12.75" hidden="false" customHeight="false" outlineLevel="0" collapsed="false">
      <c r="A300" s="6"/>
      <c r="B300" s="6"/>
      <c r="C300" s="6"/>
      <c r="D300" s="6"/>
      <c r="E300" s="6"/>
      <c r="F300" s="6"/>
      <c r="G300" s="6"/>
      <c r="H300" s="6"/>
      <c r="I300" s="6"/>
      <c r="J300" s="6"/>
      <c r="K300" s="6"/>
      <c r="Q300" s="159"/>
      <c r="R300" s="159"/>
      <c r="S300" s="159"/>
      <c r="V300" s="159"/>
      <c r="W300" s="159"/>
      <c r="X300" s="159"/>
      <c r="AA300" s="159"/>
      <c r="AB300" s="159"/>
      <c r="AC300" s="159"/>
      <c r="AF300" s="159"/>
      <c r="AG300" s="159"/>
      <c r="AH300" s="159"/>
    </row>
    <row r="301" customFormat="false" ht="12.75" hidden="false" customHeight="false" outlineLevel="0" collapsed="false">
      <c r="A301" s="6"/>
      <c r="B301" s="6"/>
      <c r="C301" s="6"/>
      <c r="D301" s="6"/>
      <c r="E301" s="6"/>
      <c r="F301" s="6"/>
      <c r="G301" s="6"/>
      <c r="H301" s="6"/>
      <c r="I301" s="6"/>
      <c r="J301" s="6"/>
      <c r="K301" s="6"/>
      <c r="Q301" s="159"/>
      <c r="R301" s="159"/>
      <c r="S301" s="159"/>
      <c r="V301" s="159"/>
      <c r="W301" s="159"/>
      <c r="X301" s="159"/>
      <c r="AA301" s="159"/>
      <c r="AB301" s="159"/>
      <c r="AC301" s="159"/>
      <c r="AF301" s="159"/>
      <c r="AG301" s="159"/>
      <c r="AH301" s="159"/>
    </row>
    <row r="302" customFormat="false" ht="12.75" hidden="false" customHeight="false" outlineLevel="0" collapsed="false">
      <c r="A302" s="6"/>
      <c r="B302" s="6"/>
      <c r="C302" s="6"/>
      <c r="D302" s="6"/>
      <c r="E302" s="6"/>
      <c r="F302" s="6"/>
      <c r="G302" s="6"/>
      <c r="H302" s="6"/>
      <c r="I302" s="6"/>
      <c r="J302" s="6"/>
      <c r="K302" s="6"/>
      <c r="Q302" s="159"/>
      <c r="R302" s="159"/>
      <c r="S302" s="159"/>
      <c r="V302" s="159"/>
      <c r="W302" s="159"/>
      <c r="X302" s="159"/>
      <c r="AA302" s="159"/>
      <c r="AB302" s="159"/>
      <c r="AC302" s="159"/>
      <c r="AF302" s="159"/>
      <c r="AG302" s="159"/>
      <c r="AH302" s="159"/>
    </row>
    <row r="303" customFormat="false" ht="12.75" hidden="false" customHeight="false" outlineLevel="0" collapsed="false">
      <c r="A303" s="6"/>
      <c r="B303" s="6"/>
      <c r="C303" s="6"/>
      <c r="D303" s="6"/>
      <c r="E303" s="6"/>
      <c r="F303" s="6"/>
      <c r="G303" s="6"/>
      <c r="H303" s="6"/>
      <c r="I303" s="6"/>
      <c r="J303" s="6"/>
      <c r="K303" s="6"/>
      <c r="Q303" s="159"/>
      <c r="R303" s="159"/>
      <c r="S303" s="159"/>
      <c r="V303" s="159"/>
      <c r="W303" s="159"/>
      <c r="X303" s="159"/>
      <c r="AA303" s="159"/>
      <c r="AB303" s="159"/>
      <c r="AC303" s="159"/>
      <c r="AF303" s="159"/>
      <c r="AG303" s="159"/>
      <c r="AH303" s="159"/>
    </row>
    <row r="304" customFormat="false" ht="12.75" hidden="false" customHeight="false" outlineLevel="0" collapsed="false">
      <c r="A304" s="6"/>
      <c r="B304" s="6"/>
      <c r="C304" s="6"/>
      <c r="D304" s="6"/>
      <c r="E304" s="6"/>
      <c r="F304" s="6"/>
      <c r="G304" s="6"/>
      <c r="H304" s="6"/>
      <c r="I304" s="6"/>
      <c r="J304" s="6"/>
      <c r="K304" s="6"/>
      <c r="Q304" s="159"/>
      <c r="R304" s="159"/>
      <c r="S304" s="159"/>
      <c r="V304" s="159"/>
      <c r="W304" s="159"/>
      <c r="X304" s="159"/>
      <c r="AA304" s="159"/>
      <c r="AB304" s="159"/>
      <c r="AC304" s="159"/>
      <c r="AF304" s="159"/>
      <c r="AG304" s="159"/>
      <c r="AH304" s="159"/>
    </row>
    <row r="305" customFormat="false" ht="12.75" hidden="false" customHeight="false" outlineLevel="0" collapsed="false">
      <c r="A305" s="6"/>
      <c r="B305" s="6"/>
      <c r="C305" s="6"/>
      <c r="D305" s="6"/>
      <c r="E305" s="6"/>
      <c r="F305" s="6"/>
      <c r="G305" s="6"/>
      <c r="H305" s="6"/>
      <c r="I305" s="6"/>
      <c r="J305" s="6"/>
      <c r="K305" s="6"/>
      <c r="Q305" s="159"/>
      <c r="R305" s="159"/>
      <c r="S305" s="159"/>
      <c r="V305" s="159"/>
      <c r="W305" s="159"/>
      <c r="X305" s="159"/>
      <c r="AA305" s="159"/>
      <c r="AB305" s="159"/>
      <c r="AC305" s="159"/>
      <c r="AF305" s="159"/>
      <c r="AG305" s="159"/>
      <c r="AH305" s="159"/>
    </row>
    <row r="306" customFormat="false" ht="12.75" hidden="false" customHeight="false" outlineLevel="0" collapsed="false">
      <c r="A306" s="6"/>
      <c r="B306" s="6"/>
      <c r="C306" s="6"/>
      <c r="D306" s="6"/>
      <c r="E306" s="6"/>
      <c r="F306" s="6"/>
      <c r="G306" s="6"/>
      <c r="H306" s="6"/>
      <c r="I306" s="6"/>
      <c r="J306" s="6"/>
      <c r="K306" s="6"/>
      <c r="Q306" s="159"/>
      <c r="R306" s="159"/>
      <c r="S306" s="159"/>
      <c r="V306" s="159"/>
      <c r="W306" s="159"/>
      <c r="X306" s="159"/>
      <c r="AA306" s="159"/>
      <c r="AB306" s="159"/>
      <c r="AC306" s="159"/>
      <c r="AF306" s="159"/>
      <c r="AG306" s="159"/>
      <c r="AH306" s="159"/>
    </row>
    <row r="307" customFormat="false" ht="12.75" hidden="false" customHeight="false" outlineLevel="0" collapsed="false">
      <c r="A307" s="6"/>
      <c r="B307" s="6"/>
      <c r="C307" s="6"/>
      <c r="D307" s="6"/>
      <c r="E307" s="6"/>
      <c r="F307" s="6"/>
      <c r="G307" s="6"/>
      <c r="H307" s="6"/>
      <c r="I307" s="6"/>
      <c r="J307" s="6"/>
      <c r="K307" s="6"/>
      <c r="Q307" s="159"/>
      <c r="R307" s="159"/>
      <c r="S307" s="159"/>
      <c r="V307" s="159"/>
      <c r="W307" s="159"/>
      <c r="X307" s="159"/>
      <c r="AA307" s="159"/>
      <c r="AB307" s="159"/>
      <c r="AC307" s="159"/>
      <c r="AF307" s="159"/>
      <c r="AG307" s="159"/>
      <c r="AH307" s="159"/>
    </row>
    <row r="308" customFormat="false" ht="12.75" hidden="false" customHeight="false" outlineLevel="0" collapsed="false">
      <c r="A308" s="6"/>
      <c r="B308" s="6"/>
      <c r="C308" s="6"/>
      <c r="D308" s="6"/>
      <c r="E308" s="6"/>
      <c r="F308" s="6"/>
      <c r="G308" s="6"/>
      <c r="H308" s="6"/>
      <c r="I308" s="6"/>
      <c r="J308" s="6"/>
      <c r="K308" s="6"/>
      <c r="Q308" s="159"/>
      <c r="R308" s="159"/>
      <c r="S308" s="159"/>
      <c r="V308" s="159"/>
      <c r="W308" s="159"/>
      <c r="X308" s="159"/>
      <c r="AA308" s="159"/>
      <c r="AB308" s="159"/>
      <c r="AC308" s="159"/>
      <c r="AF308" s="159"/>
      <c r="AG308" s="159"/>
      <c r="AH308" s="159"/>
    </row>
    <row r="309" customFormat="false" ht="12.75" hidden="false" customHeight="false" outlineLevel="0" collapsed="false">
      <c r="A309" s="6"/>
      <c r="B309" s="6"/>
      <c r="C309" s="6"/>
      <c r="D309" s="6"/>
      <c r="E309" s="6"/>
      <c r="F309" s="6"/>
      <c r="G309" s="6"/>
      <c r="H309" s="6"/>
      <c r="I309" s="6"/>
      <c r="J309" s="6"/>
      <c r="K309" s="6"/>
      <c r="Q309" s="159"/>
      <c r="R309" s="159"/>
      <c r="S309" s="159"/>
      <c r="V309" s="159"/>
      <c r="W309" s="159"/>
      <c r="X309" s="159"/>
      <c r="AA309" s="159"/>
      <c r="AB309" s="159"/>
      <c r="AC309" s="159"/>
      <c r="AF309" s="159"/>
      <c r="AG309" s="159"/>
      <c r="AH309" s="159"/>
    </row>
    <row r="310" customFormat="false" ht="12.75" hidden="false" customHeight="false" outlineLevel="0" collapsed="false">
      <c r="A310" s="6"/>
      <c r="B310" s="6"/>
      <c r="C310" s="6"/>
      <c r="D310" s="6"/>
      <c r="E310" s="6"/>
      <c r="F310" s="6"/>
      <c r="G310" s="6"/>
      <c r="H310" s="6"/>
      <c r="I310" s="6"/>
      <c r="J310" s="6"/>
      <c r="K310" s="6"/>
      <c r="Q310" s="159"/>
      <c r="R310" s="159"/>
      <c r="S310" s="159"/>
      <c r="V310" s="159"/>
      <c r="W310" s="159"/>
      <c r="X310" s="159"/>
      <c r="AA310" s="159"/>
      <c r="AB310" s="159"/>
      <c r="AC310" s="159"/>
      <c r="AF310" s="159"/>
      <c r="AG310" s="159"/>
      <c r="AH310" s="159"/>
    </row>
    <row r="311" customFormat="false" ht="12.75" hidden="false" customHeight="false" outlineLevel="0" collapsed="false">
      <c r="A311" s="6"/>
      <c r="B311" s="6"/>
      <c r="C311" s="6"/>
      <c r="D311" s="6"/>
      <c r="E311" s="6"/>
      <c r="F311" s="6"/>
      <c r="G311" s="6"/>
      <c r="H311" s="6"/>
      <c r="I311" s="6"/>
      <c r="J311" s="6"/>
      <c r="K311" s="6"/>
      <c r="Q311" s="159"/>
      <c r="R311" s="159"/>
      <c r="S311" s="159"/>
      <c r="V311" s="159"/>
      <c r="W311" s="159"/>
      <c r="X311" s="159"/>
      <c r="AA311" s="159"/>
      <c r="AB311" s="159"/>
      <c r="AC311" s="159"/>
      <c r="AF311" s="159"/>
      <c r="AG311" s="159"/>
      <c r="AH311" s="159"/>
    </row>
    <row r="312" customFormat="false" ht="12.75" hidden="false" customHeight="false" outlineLevel="0" collapsed="false">
      <c r="A312" s="6"/>
      <c r="B312" s="6"/>
      <c r="C312" s="6"/>
      <c r="D312" s="6"/>
      <c r="E312" s="6"/>
      <c r="F312" s="6"/>
      <c r="G312" s="6"/>
      <c r="H312" s="6"/>
      <c r="I312" s="6"/>
      <c r="J312" s="6"/>
      <c r="K312" s="6"/>
      <c r="Q312" s="159"/>
      <c r="R312" s="159"/>
      <c r="S312" s="159"/>
      <c r="V312" s="159"/>
      <c r="W312" s="159"/>
      <c r="X312" s="159"/>
      <c r="AA312" s="159"/>
      <c r="AB312" s="159"/>
      <c r="AC312" s="159"/>
      <c r="AF312" s="159"/>
      <c r="AG312" s="159"/>
      <c r="AH312" s="159"/>
    </row>
    <row r="313" customFormat="false" ht="12.75" hidden="false" customHeight="false" outlineLevel="0" collapsed="false">
      <c r="A313" s="6"/>
      <c r="B313" s="6"/>
      <c r="C313" s="6"/>
      <c r="D313" s="6"/>
      <c r="E313" s="6"/>
      <c r="F313" s="6"/>
      <c r="G313" s="6"/>
      <c r="H313" s="6"/>
      <c r="I313" s="6"/>
      <c r="J313" s="6"/>
      <c r="K313" s="6"/>
      <c r="Q313" s="159"/>
      <c r="R313" s="159"/>
      <c r="S313" s="159"/>
      <c r="V313" s="159"/>
      <c r="W313" s="159"/>
      <c r="X313" s="159"/>
      <c r="AA313" s="159"/>
      <c r="AB313" s="159"/>
      <c r="AC313" s="159"/>
      <c r="AF313" s="159"/>
      <c r="AG313" s="159"/>
      <c r="AH313" s="159"/>
    </row>
    <row r="314" customFormat="false" ht="12.75" hidden="false" customHeight="false" outlineLevel="0" collapsed="false">
      <c r="A314" s="6"/>
      <c r="B314" s="6"/>
      <c r="C314" s="6"/>
      <c r="D314" s="6"/>
      <c r="E314" s="6"/>
      <c r="F314" s="6"/>
      <c r="G314" s="6"/>
      <c r="H314" s="6"/>
      <c r="I314" s="6"/>
      <c r="J314" s="6"/>
      <c r="K314" s="6"/>
      <c r="Q314" s="159"/>
      <c r="R314" s="159"/>
      <c r="S314" s="159"/>
      <c r="V314" s="159"/>
      <c r="W314" s="159"/>
      <c r="X314" s="159"/>
      <c r="AA314" s="159"/>
      <c r="AB314" s="159"/>
      <c r="AC314" s="159"/>
      <c r="AF314" s="159"/>
      <c r="AG314" s="159"/>
      <c r="AH314" s="159"/>
    </row>
    <row r="315" customFormat="false" ht="12.75" hidden="false" customHeight="false" outlineLevel="0" collapsed="false">
      <c r="A315" s="6"/>
      <c r="B315" s="6"/>
      <c r="C315" s="6"/>
      <c r="D315" s="6"/>
      <c r="E315" s="6"/>
      <c r="F315" s="6"/>
      <c r="G315" s="6"/>
      <c r="H315" s="6"/>
      <c r="I315" s="6"/>
      <c r="J315" s="6"/>
      <c r="K315" s="6"/>
      <c r="Q315" s="159"/>
      <c r="R315" s="159"/>
      <c r="S315" s="159"/>
      <c r="V315" s="159"/>
      <c r="W315" s="159"/>
      <c r="X315" s="159"/>
      <c r="AA315" s="159"/>
      <c r="AB315" s="159"/>
      <c r="AC315" s="159"/>
      <c r="AF315" s="159"/>
      <c r="AG315" s="159"/>
      <c r="AH315" s="159"/>
    </row>
    <row r="316" customFormat="false" ht="12.75" hidden="false" customHeight="false" outlineLevel="0" collapsed="false">
      <c r="A316" s="6"/>
      <c r="B316" s="6"/>
      <c r="C316" s="6"/>
      <c r="D316" s="6"/>
      <c r="E316" s="6"/>
      <c r="F316" s="6"/>
      <c r="G316" s="6"/>
      <c r="H316" s="6"/>
      <c r="I316" s="6"/>
      <c r="J316" s="6"/>
      <c r="K316" s="6"/>
      <c r="Q316" s="159"/>
      <c r="R316" s="159"/>
      <c r="S316" s="159"/>
      <c r="V316" s="159"/>
      <c r="W316" s="159"/>
      <c r="X316" s="159"/>
      <c r="AA316" s="159"/>
      <c r="AB316" s="159"/>
      <c r="AC316" s="159"/>
      <c r="AF316" s="159"/>
      <c r="AG316" s="159"/>
      <c r="AH316" s="159"/>
    </row>
    <row r="317" customFormat="false" ht="12.75" hidden="false" customHeight="false" outlineLevel="0" collapsed="false">
      <c r="A317" s="6"/>
      <c r="B317" s="6"/>
      <c r="C317" s="6"/>
      <c r="D317" s="6"/>
      <c r="E317" s="6"/>
      <c r="F317" s="6"/>
      <c r="G317" s="6"/>
      <c r="H317" s="6"/>
      <c r="I317" s="6"/>
      <c r="J317" s="6"/>
      <c r="K317" s="6"/>
      <c r="Q317" s="159"/>
      <c r="R317" s="159"/>
      <c r="S317" s="159"/>
      <c r="V317" s="159"/>
      <c r="W317" s="159"/>
      <c r="X317" s="159"/>
      <c r="AA317" s="159"/>
      <c r="AB317" s="159"/>
      <c r="AC317" s="159"/>
      <c r="AF317" s="159"/>
      <c r="AG317" s="159"/>
      <c r="AH317" s="159"/>
    </row>
    <row r="318" customFormat="false" ht="12.75" hidden="false" customHeight="false" outlineLevel="0" collapsed="false">
      <c r="A318" s="6"/>
      <c r="B318" s="6"/>
      <c r="C318" s="6"/>
      <c r="D318" s="6"/>
      <c r="E318" s="6"/>
      <c r="F318" s="6"/>
      <c r="G318" s="6"/>
      <c r="H318" s="6"/>
      <c r="I318" s="6"/>
      <c r="J318" s="6"/>
      <c r="K318" s="6"/>
      <c r="Q318" s="159"/>
      <c r="R318" s="159"/>
      <c r="S318" s="159"/>
      <c r="V318" s="159"/>
      <c r="W318" s="159"/>
      <c r="X318" s="159"/>
      <c r="AA318" s="159"/>
      <c r="AB318" s="159"/>
      <c r="AC318" s="159"/>
      <c r="AF318" s="159"/>
      <c r="AG318" s="159"/>
      <c r="AH318" s="159"/>
    </row>
    <row r="319" customFormat="false" ht="12.75" hidden="false" customHeight="false" outlineLevel="0" collapsed="false">
      <c r="A319" s="6"/>
      <c r="B319" s="6"/>
      <c r="C319" s="6"/>
      <c r="D319" s="6"/>
      <c r="E319" s="6"/>
      <c r="F319" s="6"/>
      <c r="G319" s="6"/>
      <c r="H319" s="6"/>
      <c r="I319" s="6"/>
      <c r="J319" s="6"/>
      <c r="K319" s="6"/>
      <c r="Q319" s="159"/>
      <c r="R319" s="159"/>
      <c r="S319" s="159"/>
      <c r="V319" s="159"/>
      <c r="W319" s="159"/>
      <c r="X319" s="159"/>
      <c r="AA319" s="159"/>
      <c r="AB319" s="159"/>
      <c r="AC319" s="159"/>
      <c r="AF319" s="159"/>
      <c r="AG319" s="159"/>
      <c r="AH319" s="159"/>
    </row>
    <row r="320" customFormat="false" ht="12.75" hidden="false" customHeight="false" outlineLevel="0" collapsed="false">
      <c r="A320" s="6"/>
      <c r="B320" s="6"/>
      <c r="C320" s="6"/>
      <c r="D320" s="6"/>
      <c r="E320" s="6"/>
      <c r="F320" s="6"/>
      <c r="G320" s="6"/>
      <c r="H320" s="6"/>
      <c r="I320" s="6"/>
      <c r="J320" s="6"/>
      <c r="K320" s="6"/>
      <c r="Q320" s="159"/>
      <c r="R320" s="159"/>
      <c r="S320" s="159"/>
      <c r="V320" s="159"/>
      <c r="W320" s="159"/>
      <c r="X320" s="159"/>
      <c r="AA320" s="159"/>
      <c r="AB320" s="159"/>
      <c r="AC320" s="159"/>
      <c r="AF320" s="159"/>
      <c r="AG320" s="159"/>
      <c r="AH320" s="159"/>
    </row>
    <row r="321" customFormat="false" ht="12.75" hidden="false" customHeight="false" outlineLevel="0" collapsed="false">
      <c r="A321" s="6"/>
      <c r="B321" s="6"/>
      <c r="C321" s="6"/>
      <c r="D321" s="6"/>
      <c r="E321" s="6"/>
      <c r="F321" s="6"/>
      <c r="G321" s="6"/>
      <c r="H321" s="6"/>
      <c r="I321" s="6"/>
      <c r="J321" s="6"/>
      <c r="K321" s="6"/>
      <c r="Q321" s="159"/>
      <c r="R321" s="159"/>
      <c r="S321" s="159"/>
      <c r="V321" s="159"/>
      <c r="W321" s="159"/>
      <c r="X321" s="159"/>
      <c r="AA321" s="159"/>
      <c r="AB321" s="159"/>
      <c r="AC321" s="159"/>
      <c r="AF321" s="159"/>
      <c r="AG321" s="159"/>
      <c r="AH321" s="159"/>
    </row>
    <row r="322" customFormat="false" ht="12.75" hidden="false" customHeight="false" outlineLevel="0" collapsed="false">
      <c r="A322" s="6"/>
      <c r="B322" s="6"/>
      <c r="C322" s="6"/>
      <c r="D322" s="6"/>
      <c r="E322" s="6"/>
      <c r="F322" s="6"/>
      <c r="G322" s="6"/>
      <c r="H322" s="6"/>
      <c r="I322" s="6"/>
      <c r="J322" s="6"/>
      <c r="K322" s="6"/>
      <c r="Q322" s="159"/>
      <c r="R322" s="159"/>
      <c r="S322" s="159"/>
      <c r="V322" s="159"/>
      <c r="W322" s="159"/>
      <c r="X322" s="159"/>
      <c r="AA322" s="159"/>
      <c r="AB322" s="159"/>
      <c r="AC322" s="159"/>
      <c r="AF322" s="159"/>
      <c r="AG322" s="159"/>
      <c r="AH322" s="159"/>
    </row>
    <row r="323" customFormat="false" ht="12.75" hidden="false" customHeight="false" outlineLevel="0" collapsed="false">
      <c r="A323" s="6"/>
      <c r="B323" s="6"/>
      <c r="C323" s="6"/>
      <c r="D323" s="6"/>
      <c r="E323" s="6"/>
      <c r="F323" s="6"/>
      <c r="G323" s="6"/>
      <c r="H323" s="6"/>
      <c r="I323" s="6"/>
      <c r="J323" s="6"/>
      <c r="K323" s="6"/>
      <c r="Q323" s="159"/>
      <c r="R323" s="159"/>
      <c r="S323" s="159"/>
      <c r="V323" s="159"/>
      <c r="W323" s="159"/>
      <c r="X323" s="159"/>
      <c r="AA323" s="159"/>
      <c r="AB323" s="159"/>
      <c r="AC323" s="159"/>
      <c r="AF323" s="159"/>
      <c r="AG323" s="159"/>
      <c r="AH323" s="159"/>
    </row>
    <row r="324" customFormat="false" ht="12.75" hidden="false" customHeight="false" outlineLevel="0" collapsed="false">
      <c r="A324" s="6"/>
      <c r="B324" s="6"/>
      <c r="C324" s="6"/>
      <c r="D324" s="6"/>
      <c r="E324" s="6"/>
      <c r="F324" s="6"/>
      <c r="G324" s="6"/>
      <c r="H324" s="6"/>
      <c r="I324" s="6"/>
      <c r="J324" s="6"/>
      <c r="K324" s="6"/>
      <c r="Q324" s="159"/>
      <c r="R324" s="159"/>
      <c r="S324" s="159"/>
      <c r="V324" s="159"/>
      <c r="W324" s="159"/>
      <c r="X324" s="159"/>
      <c r="AA324" s="159"/>
      <c r="AB324" s="159"/>
      <c r="AC324" s="159"/>
      <c r="AF324" s="159"/>
      <c r="AG324" s="159"/>
      <c r="AH324" s="159"/>
    </row>
    <row r="325" customFormat="false" ht="12.75" hidden="false" customHeight="false" outlineLevel="0" collapsed="false">
      <c r="A325" s="6"/>
      <c r="B325" s="6"/>
      <c r="C325" s="6"/>
      <c r="D325" s="6"/>
      <c r="E325" s="6"/>
      <c r="F325" s="6"/>
      <c r="G325" s="6"/>
      <c r="H325" s="6"/>
      <c r="I325" s="6"/>
      <c r="J325" s="6"/>
      <c r="K325" s="6"/>
      <c r="Q325" s="159"/>
      <c r="R325" s="159"/>
      <c r="S325" s="159"/>
      <c r="V325" s="159"/>
      <c r="W325" s="159"/>
      <c r="X325" s="159"/>
      <c r="AA325" s="159"/>
      <c r="AB325" s="159"/>
      <c r="AC325" s="159"/>
      <c r="AF325" s="159"/>
      <c r="AG325" s="159"/>
      <c r="AH325" s="159"/>
    </row>
    <row r="326" customFormat="false" ht="12.75" hidden="false" customHeight="false" outlineLevel="0" collapsed="false">
      <c r="A326" s="6"/>
      <c r="B326" s="6"/>
      <c r="C326" s="6"/>
      <c r="D326" s="6"/>
      <c r="E326" s="6"/>
      <c r="F326" s="6"/>
      <c r="G326" s="6"/>
      <c r="H326" s="6"/>
      <c r="I326" s="6"/>
      <c r="J326" s="6"/>
      <c r="K326" s="6"/>
      <c r="Q326" s="159"/>
      <c r="R326" s="159"/>
      <c r="S326" s="159"/>
      <c r="V326" s="159"/>
      <c r="W326" s="159"/>
      <c r="X326" s="159"/>
      <c r="AA326" s="159"/>
      <c r="AB326" s="159"/>
      <c r="AC326" s="159"/>
      <c r="AF326" s="159"/>
      <c r="AG326" s="159"/>
      <c r="AH326" s="159"/>
    </row>
    <row r="327" customFormat="false" ht="12.75" hidden="false" customHeight="false" outlineLevel="0" collapsed="false">
      <c r="A327" s="6"/>
      <c r="B327" s="6"/>
      <c r="C327" s="6"/>
      <c r="D327" s="6"/>
      <c r="E327" s="6"/>
      <c r="F327" s="6"/>
      <c r="G327" s="6"/>
      <c r="H327" s="6"/>
      <c r="I327" s="6"/>
      <c r="J327" s="6"/>
      <c r="K327" s="6"/>
      <c r="Q327" s="159"/>
      <c r="R327" s="159"/>
      <c r="S327" s="159"/>
      <c r="V327" s="159"/>
      <c r="W327" s="159"/>
      <c r="X327" s="159"/>
      <c r="AA327" s="159"/>
      <c r="AB327" s="159"/>
      <c r="AC327" s="159"/>
      <c r="AF327" s="159"/>
      <c r="AG327" s="159"/>
      <c r="AH327" s="159"/>
    </row>
    <row r="328" customFormat="false" ht="12.75" hidden="false" customHeight="false" outlineLevel="0" collapsed="false">
      <c r="A328" s="6"/>
      <c r="B328" s="6"/>
      <c r="C328" s="6"/>
      <c r="D328" s="6"/>
      <c r="E328" s="6"/>
      <c r="F328" s="6"/>
      <c r="G328" s="6"/>
      <c r="H328" s="6"/>
      <c r="I328" s="6"/>
      <c r="J328" s="6"/>
      <c r="K328" s="6"/>
      <c r="Q328" s="159"/>
      <c r="R328" s="159"/>
      <c r="S328" s="159"/>
      <c r="V328" s="159"/>
      <c r="W328" s="159"/>
      <c r="X328" s="159"/>
      <c r="AA328" s="159"/>
      <c r="AB328" s="159"/>
      <c r="AC328" s="159"/>
      <c r="AF328" s="159"/>
      <c r="AG328" s="159"/>
      <c r="AH328" s="159"/>
    </row>
    <row r="329" customFormat="false" ht="12.75" hidden="false" customHeight="false" outlineLevel="0" collapsed="false">
      <c r="A329" s="6"/>
      <c r="B329" s="6"/>
      <c r="C329" s="6"/>
      <c r="D329" s="6"/>
      <c r="E329" s="6"/>
      <c r="F329" s="6"/>
      <c r="G329" s="6"/>
      <c r="H329" s="6"/>
      <c r="I329" s="6"/>
      <c r="J329" s="6"/>
      <c r="K329" s="6"/>
      <c r="Q329" s="159"/>
      <c r="R329" s="159"/>
      <c r="S329" s="159"/>
      <c r="V329" s="159"/>
      <c r="W329" s="159"/>
      <c r="X329" s="159"/>
      <c r="AA329" s="159"/>
      <c r="AB329" s="159"/>
      <c r="AC329" s="159"/>
      <c r="AF329" s="159"/>
      <c r="AG329" s="159"/>
      <c r="AH329" s="159"/>
    </row>
    <row r="330" customFormat="false" ht="12.75" hidden="false" customHeight="false" outlineLevel="0" collapsed="false">
      <c r="A330" s="6"/>
      <c r="B330" s="6"/>
      <c r="C330" s="6"/>
      <c r="D330" s="6"/>
      <c r="E330" s="6"/>
      <c r="F330" s="6"/>
      <c r="G330" s="6"/>
      <c r="H330" s="6"/>
      <c r="I330" s="6"/>
      <c r="J330" s="6"/>
      <c r="K330" s="6"/>
      <c r="Q330" s="159"/>
      <c r="R330" s="159"/>
      <c r="S330" s="159"/>
      <c r="V330" s="159"/>
      <c r="W330" s="159"/>
      <c r="X330" s="159"/>
      <c r="AA330" s="159"/>
      <c r="AB330" s="159"/>
      <c r="AC330" s="159"/>
      <c r="AF330" s="159"/>
      <c r="AG330" s="159"/>
      <c r="AH330" s="159"/>
    </row>
    <row r="331" customFormat="false" ht="12.75" hidden="false" customHeight="false" outlineLevel="0" collapsed="false">
      <c r="A331" s="6"/>
      <c r="B331" s="6"/>
      <c r="C331" s="6"/>
      <c r="D331" s="6"/>
      <c r="E331" s="6"/>
      <c r="F331" s="6"/>
      <c r="G331" s="6"/>
      <c r="H331" s="6"/>
      <c r="I331" s="6"/>
      <c r="J331" s="6"/>
      <c r="K331" s="6"/>
      <c r="Q331" s="159"/>
      <c r="R331" s="159"/>
      <c r="S331" s="159"/>
      <c r="V331" s="159"/>
      <c r="W331" s="159"/>
      <c r="X331" s="159"/>
      <c r="AA331" s="159"/>
      <c r="AB331" s="159"/>
      <c r="AC331" s="159"/>
      <c r="AF331" s="159"/>
      <c r="AG331" s="159"/>
      <c r="AH331" s="159"/>
    </row>
    <row r="332" customFormat="false" ht="12.75" hidden="false" customHeight="false" outlineLevel="0" collapsed="false">
      <c r="A332" s="6"/>
      <c r="B332" s="6"/>
      <c r="C332" s="6"/>
      <c r="D332" s="6"/>
      <c r="E332" s="6"/>
      <c r="F332" s="6"/>
      <c r="G332" s="6"/>
      <c r="H332" s="6"/>
      <c r="I332" s="6"/>
      <c r="J332" s="6"/>
      <c r="K332" s="6"/>
      <c r="Q332" s="159"/>
      <c r="R332" s="159"/>
      <c r="S332" s="159"/>
      <c r="V332" s="159"/>
      <c r="W332" s="159"/>
      <c r="X332" s="159"/>
      <c r="AA332" s="159"/>
      <c r="AB332" s="159"/>
      <c r="AC332" s="159"/>
      <c r="AF332" s="159"/>
      <c r="AG332" s="159"/>
      <c r="AH332" s="159"/>
    </row>
    <row r="333" customFormat="false" ht="12.75" hidden="false" customHeight="false" outlineLevel="0" collapsed="false">
      <c r="A333" s="6"/>
      <c r="B333" s="6"/>
      <c r="C333" s="6"/>
      <c r="D333" s="6"/>
      <c r="E333" s="6"/>
      <c r="F333" s="6"/>
      <c r="G333" s="6"/>
      <c r="H333" s="6"/>
      <c r="I333" s="6"/>
      <c r="J333" s="6"/>
      <c r="K333" s="6"/>
      <c r="Q333" s="159"/>
      <c r="R333" s="159"/>
      <c r="S333" s="159"/>
      <c r="V333" s="159"/>
      <c r="W333" s="159"/>
      <c r="X333" s="159"/>
      <c r="AA333" s="159"/>
      <c r="AB333" s="159"/>
      <c r="AC333" s="159"/>
      <c r="AF333" s="159"/>
      <c r="AG333" s="159"/>
      <c r="AH333" s="159"/>
    </row>
    <row r="334" customFormat="false" ht="12.75" hidden="false" customHeight="false" outlineLevel="0" collapsed="false">
      <c r="A334" s="6"/>
      <c r="B334" s="6"/>
      <c r="C334" s="6"/>
      <c r="D334" s="6"/>
      <c r="E334" s="6"/>
      <c r="F334" s="6"/>
      <c r="G334" s="6"/>
      <c r="H334" s="6"/>
      <c r="I334" s="6"/>
      <c r="J334" s="6"/>
      <c r="K334" s="6"/>
      <c r="Q334" s="159"/>
      <c r="R334" s="159"/>
      <c r="S334" s="159"/>
      <c r="V334" s="159"/>
      <c r="W334" s="159"/>
      <c r="X334" s="159"/>
      <c r="AA334" s="159"/>
      <c r="AB334" s="159"/>
      <c r="AC334" s="159"/>
      <c r="AF334" s="159"/>
      <c r="AG334" s="159"/>
      <c r="AH334" s="159"/>
    </row>
    <row r="335" customFormat="false" ht="12.75" hidden="false" customHeight="false" outlineLevel="0" collapsed="false">
      <c r="A335" s="6"/>
      <c r="B335" s="6"/>
      <c r="C335" s="6"/>
      <c r="D335" s="6"/>
      <c r="E335" s="6"/>
      <c r="F335" s="6"/>
      <c r="G335" s="6"/>
      <c r="H335" s="6"/>
      <c r="I335" s="6"/>
      <c r="J335" s="6"/>
      <c r="K335" s="6"/>
      <c r="Q335" s="159"/>
      <c r="R335" s="159"/>
      <c r="S335" s="159"/>
      <c r="V335" s="159"/>
      <c r="W335" s="159"/>
      <c r="X335" s="159"/>
      <c r="AA335" s="159"/>
      <c r="AB335" s="159"/>
      <c r="AC335" s="159"/>
      <c r="AF335" s="159"/>
      <c r="AG335" s="159"/>
      <c r="AH335" s="159"/>
    </row>
    <row r="336" customFormat="false" ht="12.75" hidden="false" customHeight="false" outlineLevel="0" collapsed="false">
      <c r="A336" s="6"/>
      <c r="B336" s="6"/>
      <c r="C336" s="6"/>
      <c r="D336" s="6"/>
      <c r="E336" s="6"/>
      <c r="F336" s="6"/>
      <c r="G336" s="6"/>
      <c r="H336" s="6"/>
      <c r="I336" s="6"/>
      <c r="J336" s="6"/>
      <c r="K336" s="6"/>
      <c r="Q336" s="159"/>
      <c r="R336" s="159"/>
      <c r="S336" s="159"/>
      <c r="V336" s="159"/>
      <c r="W336" s="159"/>
      <c r="X336" s="159"/>
      <c r="AA336" s="159"/>
      <c r="AB336" s="159"/>
      <c r="AC336" s="159"/>
      <c r="AF336" s="159"/>
      <c r="AG336" s="159"/>
      <c r="AH336" s="159"/>
    </row>
    <row r="337" customFormat="false" ht="12.75" hidden="false" customHeight="false" outlineLevel="0" collapsed="false">
      <c r="A337" s="6"/>
      <c r="B337" s="6"/>
      <c r="C337" s="6"/>
      <c r="D337" s="6"/>
      <c r="E337" s="6"/>
      <c r="F337" s="6"/>
      <c r="G337" s="6"/>
      <c r="H337" s="6"/>
      <c r="I337" s="6"/>
      <c r="J337" s="6"/>
      <c r="K337" s="6"/>
      <c r="Q337" s="159"/>
      <c r="R337" s="159"/>
      <c r="S337" s="159"/>
      <c r="V337" s="159"/>
      <c r="W337" s="159"/>
      <c r="X337" s="159"/>
      <c r="AA337" s="159"/>
      <c r="AB337" s="159"/>
      <c r="AC337" s="159"/>
      <c r="AF337" s="159"/>
      <c r="AG337" s="159"/>
      <c r="AH337" s="159"/>
    </row>
    <row r="338" customFormat="false" ht="12.75" hidden="false" customHeight="false" outlineLevel="0" collapsed="false">
      <c r="A338" s="6"/>
      <c r="B338" s="6"/>
      <c r="C338" s="6"/>
      <c r="D338" s="6"/>
      <c r="E338" s="6"/>
      <c r="F338" s="6"/>
      <c r="G338" s="6"/>
      <c r="H338" s="6"/>
      <c r="I338" s="6"/>
      <c r="J338" s="6"/>
      <c r="K338" s="6"/>
      <c r="Q338" s="159"/>
      <c r="R338" s="159"/>
      <c r="S338" s="159"/>
      <c r="V338" s="159"/>
      <c r="W338" s="159"/>
      <c r="X338" s="159"/>
      <c r="AA338" s="159"/>
      <c r="AB338" s="159"/>
      <c r="AC338" s="159"/>
      <c r="AF338" s="159"/>
      <c r="AG338" s="159"/>
      <c r="AH338" s="159"/>
    </row>
    <row r="339" customFormat="false" ht="12.75" hidden="false" customHeight="false" outlineLevel="0" collapsed="false">
      <c r="A339" s="6"/>
      <c r="B339" s="6"/>
      <c r="C339" s="6"/>
      <c r="D339" s="6"/>
      <c r="E339" s="6"/>
      <c r="F339" s="6"/>
      <c r="G339" s="6"/>
      <c r="H339" s="6"/>
      <c r="I339" s="6"/>
      <c r="J339" s="6"/>
      <c r="K339" s="6"/>
      <c r="Q339" s="159"/>
      <c r="R339" s="159"/>
      <c r="S339" s="159"/>
      <c r="V339" s="159"/>
      <c r="W339" s="159"/>
      <c r="X339" s="159"/>
      <c r="AA339" s="159"/>
      <c r="AB339" s="159"/>
      <c r="AC339" s="159"/>
      <c r="AF339" s="159"/>
      <c r="AG339" s="159"/>
      <c r="AH339" s="159"/>
    </row>
    <row r="340" customFormat="false" ht="12.75" hidden="false" customHeight="false" outlineLevel="0" collapsed="false">
      <c r="A340" s="6"/>
      <c r="B340" s="6"/>
      <c r="C340" s="6"/>
      <c r="D340" s="6"/>
      <c r="E340" s="6"/>
      <c r="F340" s="6"/>
      <c r="G340" s="6"/>
      <c r="H340" s="6"/>
      <c r="I340" s="6"/>
      <c r="J340" s="6"/>
      <c r="K340" s="6"/>
      <c r="Q340" s="159"/>
      <c r="R340" s="159"/>
      <c r="S340" s="159"/>
      <c r="V340" s="159"/>
      <c r="W340" s="159"/>
      <c r="X340" s="159"/>
      <c r="AA340" s="159"/>
      <c r="AB340" s="159"/>
      <c r="AC340" s="159"/>
      <c r="AF340" s="159"/>
      <c r="AG340" s="159"/>
      <c r="AH340" s="159"/>
    </row>
    <row r="341" customFormat="false" ht="12.75" hidden="false" customHeight="false" outlineLevel="0" collapsed="false">
      <c r="A341" s="6"/>
      <c r="B341" s="6"/>
      <c r="C341" s="6"/>
      <c r="D341" s="6"/>
      <c r="E341" s="6"/>
      <c r="F341" s="6"/>
      <c r="G341" s="6"/>
      <c r="H341" s="6"/>
      <c r="I341" s="6"/>
      <c r="J341" s="6"/>
      <c r="K341" s="6"/>
      <c r="Q341" s="159"/>
      <c r="R341" s="159"/>
      <c r="S341" s="159"/>
      <c r="V341" s="159"/>
      <c r="W341" s="159"/>
      <c r="X341" s="159"/>
      <c r="AA341" s="159"/>
      <c r="AB341" s="159"/>
      <c r="AC341" s="159"/>
      <c r="AF341" s="159"/>
      <c r="AG341" s="159"/>
      <c r="AH341" s="159"/>
    </row>
    <row r="342" customFormat="false" ht="12.75" hidden="false" customHeight="false" outlineLevel="0" collapsed="false">
      <c r="A342" s="6"/>
      <c r="B342" s="6"/>
      <c r="C342" s="6"/>
      <c r="D342" s="6"/>
      <c r="E342" s="6"/>
      <c r="F342" s="6"/>
      <c r="G342" s="6"/>
      <c r="H342" s="6"/>
      <c r="I342" s="6"/>
      <c r="J342" s="6"/>
      <c r="K342" s="6"/>
      <c r="Q342" s="159"/>
      <c r="R342" s="159"/>
      <c r="S342" s="159"/>
      <c r="V342" s="159"/>
      <c r="W342" s="159"/>
      <c r="X342" s="159"/>
      <c r="AA342" s="159"/>
      <c r="AB342" s="159"/>
      <c r="AC342" s="159"/>
      <c r="AF342" s="159"/>
      <c r="AG342" s="159"/>
      <c r="AH342" s="159"/>
    </row>
    <row r="343" customFormat="false" ht="12.75" hidden="false" customHeight="false" outlineLevel="0" collapsed="false">
      <c r="A343" s="6"/>
      <c r="B343" s="6"/>
      <c r="C343" s="6"/>
      <c r="D343" s="6"/>
      <c r="E343" s="6"/>
      <c r="F343" s="6"/>
      <c r="G343" s="6"/>
      <c r="H343" s="6"/>
      <c r="I343" s="6"/>
      <c r="J343" s="6"/>
      <c r="K343" s="6"/>
      <c r="Q343" s="159"/>
      <c r="R343" s="159"/>
      <c r="S343" s="159"/>
      <c r="V343" s="159"/>
      <c r="W343" s="159"/>
      <c r="X343" s="159"/>
      <c r="AA343" s="159"/>
      <c r="AB343" s="159"/>
      <c r="AC343" s="159"/>
      <c r="AF343" s="159"/>
      <c r="AG343" s="159"/>
      <c r="AH343" s="159"/>
    </row>
    <row r="344" customFormat="false" ht="12.75" hidden="false" customHeight="false" outlineLevel="0" collapsed="false">
      <c r="A344" s="6"/>
      <c r="B344" s="6"/>
      <c r="C344" s="6"/>
      <c r="D344" s="6"/>
      <c r="E344" s="6"/>
      <c r="F344" s="6"/>
      <c r="G344" s="6"/>
      <c r="H344" s="6"/>
      <c r="I344" s="6"/>
      <c r="J344" s="6"/>
      <c r="K344" s="6"/>
      <c r="Q344" s="159"/>
      <c r="R344" s="159"/>
      <c r="S344" s="159"/>
      <c r="V344" s="159"/>
      <c r="W344" s="159"/>
      <c r="X344" s="159"/>
      <c r="AA344" s="159"/>
      <c r="AB344" s="159"/>
      <c r="AC344" s="159"/>
      <c r="AF344" s="159"/>
      <c r="AG344" s="159"/>
      <c r="AH344" s="159"/>
    </row>
    <row r="345" customFormat="false" ht="12.75" hidden="false" customHeight="false" outlineLevel="0" collapsed="false">
      <c r="A345" s="6"/>
      <c r="B345" s="6"/>
      <c r="C345" s="6"/>
      <c r="D345" s="6"/>
      <c r="E345" s="6"/>
      <c r="F345" s="6"/>
      <c r="G345" s="6"/>
      <c r="H345" s="6"/>
      <c r="I345" s="6"/>
      <c r="J345" s="6"/>
      <c r="K345" s="6"/>
      <c r="Q345" s="159"/>
      <c r="R345" s="159"/>
      <c r="S345" s="159"/>
      <c r="V345" s="159"/>
      <c r="W345" s="159"/>
      <c r="X345" s="159"/>
      <c r="AA345" s="159"/>
      <c r="AB345" s="159"/>
      <c r="AC345" s="159"/>
      <c r="AF345" s="159"/>
      <c r="AG345" s="159"/>
      <c r="AH345" s="159"/>
    </row>
    <row r="346" customFormat="false" ht="12.75" hidden="false" customHeight="false" outlineLevel="0" collapsed="false">
      <c r="A346" s="6"/>
      <c r="B346" s="6"/>
      <c r="C346" s="6"/>
      <c r="D346" s="6"/>
      <c r="E346" s="6"/>
      <c r="F346" s="6"/>
      <c r="G346" s="6"/>
      <c r="H346" s="6"/>
      <c r="I346" s="6"/>
      <c r="J346" s="6"/>
      <c r="K346" s="6"/>
      <c r="Q346" s="159"/>
      <c r="R346" s="159"/>
      <c r="S346" s="159"/>
      <c r="V346" s="159"/>
      <c r="W346" s="159"/>
      <c r="X346" s="159"/>
      <c r="AA346" s="159"/>
      <c r="AB346" s="159"/>
      <c r="AC346" s="159"/>
      <c r="AF346" s="159"/>
      <c r="AG346" s="159"/>
      <c r="AH346" s="159"/>
    </row>
    <row r="347" customFormat="false" ht="12.75" hidden="false" customHeight="false" outlineLevel="0" collapsed="false">
      <c r="A347" s="6"/>
      <c r="B347" s="6"/>
      <c r="C347" s="6"/>
      <c r="D347" s="6"/>
      <c r="E347" s="6"/>
      <c r="F347" s="6"/>
      <c r="G347" s="6"/>
      <c r="H347" s="6"/>
      <c r="I347" s="6"/>
      <c r="J347" s="6"/>
      <c r="K347" s="6"/>
      <c r="Q347" s="159"/>
      <c r="R347" s="159"/>
      <c r="S347" s="159"/>
      <c r="V347" s="159"/>
      <c r="W347" s="159"/>
      <c r="X347" s="159"/>
      <c r="AA347" s="159"/>
      <c r="AB347" s="159"/>
      <c r="AC347" s="159"/>
      <c r="AF347" s="159"/>
      <c r="AG347" s="159"/>
      <c r="AH347" s="159"/>
    </row>
    <row r="348" customFormat="false" ht="12.75" hidden="false" customHeight="false" outlineLevel="0" collapsed="false">
      <c r="A348" s="6"/>
      <c r="B348" s="6"/>
      <c r="C348" s="6"/>
      <c r="D348" s="6"/>
      <c r="E348" s="6"/>
      <c r="F348" s="6"/>
      <c r="G348" s="6"/>
      <c r="H348" s="6"/>
      <c r="I348" s="6"/>
      <c r="J348" s="6"/>
      <c r="K348" s="6"/>
      <c r="Q348" s="159"/>
      <c r="R348" s="159"/>
      <c r="S348" s="159"/>
      <c r="V348" s="159"/>
      <c r="W348" s="159"/>
      <c r="X348" s="159"/>
      <c r="AA348" s="159"/>
      <c r="AB348" s="159"/>
      <c r="AC348" s="159"/>
      <c r="AF348" s="159"/>
      <c r="AG348" s="159"/>
      <c r="AH348" s="159"/>
    </row>
    <row r="349" customFormat="false" ht="12.75" hidden="false" customHeight="false" outlineLevel="0" collapsed="false">
      <c r="A349" s="6"/>
      <c r="B349" s="6"/>
      <c r="C349" s="6"/>
      <c r="D349" s="6"/>
      <c r="E349" s="6"/>
      <c r="F349" s="6"/>
      <c r="G349" s="6"/>
      <c r="H349" s="6"/>
      <c r="I349" s="6"/>
      <c r="J349" s="6"/>
      <c r="K349" s="6"/>
      <c r="Q349" s="159"/>
      <c r="R349" s="159"/>
      <c r="S349" s="159"/>
      <c r="V349" s="159"/>
      <c r="W349" s="159"/>
      <c r="X349" s="159"/>
      <c r="AA349" s="159"/>
      <c r="AB349" s="159"/>
      <c r="AC349" s="159"/>
      <c r="AF349" s="159"/>
      <c r="AG349" s="159"/>
      <c r="AH349" s="159"/>
    </row>
    <row r="350" customFormat="false" ht="12.75" hidden="false" customHeight="false" outlineLevel="0" collapsed="false">
      <c r="A350" s="6"/>
      <c r="B350" s="6"/>
      <c r="C350" s="6"/>
      <c r="D350" s="6"/>
      <c r="E350" s="6"/>
      <c r="F350" s="6"/>
      <c r="G350" s="6"/>
      <c r="H350" s="6"/>
      <c r="I350" s="6"/>
      <c r="J350" s="6"/>
      <c r="K350" s="6"/>
      <c r="Q350" s="159"/>
      <c r="R350" s="159"/>
      <c r="S350" s="159"/>
      <c r="V350" s="159"/>
      <c r="W350" s="159"/>
      <c r="X350" s="159"/>
      <c r="AA350" s="159"/>
      <c r="AB350" s="159"/>
      <c r="AC350" s="159"/>
      <c r="AF350" s="159"/>
      <c r="AG350" s="159"/>
      <c r="AH350" s="159"/>
    </row>
    <row r="351" customFormat="false" ht="12.75" hidden="false" customHeight="false" outlineLevel="0" collapsed="false">
      <c r="A351" s="6"/>
      <c r="B351" s="6"/>
      <c r="C351" s="6"/>
      <c r="D351" s="6"/>
      <c r="E351" s="6"/>
      <c r="F351" s="6"/>
      <c r="G351" s="6"/>
      <c r="H351" s="6"/>
      <c r="I351" s="6"/>
      <c r="J351" s="6"/>
      <c r="K351" s="6"/>
      <c r="Q351" s="159"/>
      <c r="R351" s="159"/>
      <c r="S351" s="159"/>
      <c r="V351" s="159"/>
      <c r="W351" s="159"/>
      <c r="X351" s="159"/>
      <c r="AA351" s="159"/>
      <c r="AB351" s="159"/>
      <c r="AC351" s="159"/>
      <c r="AF351" s="159"/>
      <c r="AG351" s="159"/>
      <c r="AH351" s="159"/>
    </row>
    <row r="352" customFormat="false" ht="12.75" hidden="false" customHeight="false" outlineLevel="0" collapsed="false">
      <c r="A352" s="6"/>
      <c r="B352" s="6"/>
      <c r="C352" s="6"/>
      <c r="D352" s="6"/>
      <c r="E352" s="6"/>
      <c r="F352" s="6"/>
      <c r="G352" s="6"/>
      <c r="H352" s="6"/>
      <c r="I352" s="6"/>
      <c r="J352" s="6"/>
      <c r="K352" s="6"/>
      <c r="Q352" s="159"/>
      <c r="R352" s="159"/>
      <c r="S352" s="159"/>
      <c r="V352" s="159"/>
      <c r="W352" s="159"/>
      <c r="X352" s="159"/>
      <c r="AA352" s="159"/>
      <c r="AB352" s="159"/>
      <c r="AC352" s="159"/>
      <c r="AF352" s="159"/>
      <c r="AG352" s="159"/>
      <c r="AH352" s="159"/>
    </row>
    <row r="353" customFormat="false" ht="12.75" hidden="false" customHeight="false" outlineLevel="0" collapsed="false">
      <c r="A353" s="6"/>
      <c r="B353" s="6"/>
      <c r="C353" s="6"/>
      <c r="D353" s="6"/>
      <c r="E353" s="6"/>
      <c r="F353" s="6"/>
      <c r="G353" s="6"/>
      <c r="H353" s="6"/>
      <c r="I353" s="6"/>
      <c r="J353" s="6"/>
      <c r="K353" s="6"/>
      <c r="Q353" s="159"/>
      <c r="R353" s="159"/>
      <c r="S353" s="159"/>
      <c r="V353" s="159"/>
      <c r="W353" s="159"/>
      <c r="X353" s="159"/>
      <c r="AA353" s="159"/>
      <c r="AB353" s="159"/>
      <c r="AC353" s="159"/>
      <c r="AF353" s="159"/>
      <c r="AG353" s="159"/>
      <c r="AH353" s="159"/>
    </row>
    <row r="354" customFormat="false" ht="12.75" hidden="false" customHeight="false" outlineLevel="0" collapsed="false">
      <c r="A354" s="6"/>
      <c r="B354" s="6"/>
      <c r="C354" s="6"/>
      <c r="D354" s="6"/>
      <c r="E354" s="6"/>
      <c r="F354" s="6"/>
      <c r="G354" s="6"/>
      <c r="H354" s="6"/>
      <c r="I354" s="6"/>
      <c r="J354" s="6"/>
      <c r="K354" s="6"/>
      <c r="Q354" s="159"/>
      <c r="R354" s="159"/>
      <c r="S354" s="159"/>
      <c r="V354" s="159"/>
      <c r="W354" s="159"/>
      <c r="X354" s="159"/>
      <c r="AA354" s="159"/>
      <c r="AB354" s="159"/>
      <c r="AC354" s="159"/>
      <c r="AF354" s="159"/>
      <c r="AG354" s="159"/>
      <c r="AH354" s="159"/>
    </row>
    <row r="355" customFormat="false" ht="12.75" hidden="false" customHeight="false" outlineLevel="0" collapsed="false">
      <c r="A355" s="6"/>
      <c r="B355" s="6"/>
      <c r="C355" s="6"/>
      <c r="D355" s="6"/>
      <c r="E355" s="6"/>
      <c r="F355" s="6"/>
      <c r="G355" s="6"/>
      <c r="H355" s="6"/>
      <c r="I355" s="6"/>
      <c r="J355" s="6"/>
      <c r="K355" s="6"/>
      <c r="Q355" s="159"/>
      <c r="R355" s="159"/>
      <c r="S355" s="159"/>
      <c r="V355" s="159"/>
      <c r="W355" s="159"/>
      <c r="X355" s="159"/>
      <c r="AA355" s="159"/>
      <c r="AB355" s="159"/>
      <c r="AC355" s="159"/>
      <c r="AF355" s="159"/>
      <c r="AG355" s="159"/>
      <c r="AH355" s="159"/>
    </row>
    <row r="356" customFormat="false" ht="12.75" hidden="false" customHeight="false" outlineLevel="0" collapsed="false">
      <c r="A356" s="6"/>
      <c r="B356" s="6"/>
      <c r="C356" s="6"/>
      <c r="D356" s="6"/>
      <c r="E356" s="6"/>
      <c r="F356" s="6"/>
      <c r="G356" s="6"/>
      <c r="H356" s="6"/>
      <c r="I356" s="6"/>
      <c r="J356" s="6"/>
      <c r="K356" s="6"/>
      <c r="Q356" s="159"/>
      <c r="R356" s="159"/>
      <c r="S356" s="159"/>
      <c r="V356" s="159"/>
      <c r="W356" s="159"/>
      <c r="X356" s="159"/>
      <c r="AA356" s="159"/>
      <c r="AB356" s="159"/>
      <c r="AC356" s="159"/>
      <c r="AF356" s="159"/>
      <c r="AG356" s="159"/>
      <c r="AH356" s="159"/>
    </row>
    <row r="357" customFormat="false" ht="12.75" hidden="false" customHeight="false" outlineLevel="0" collapsed="false">
      <c r="A357" s="6"/>
      <c r="B357" s="6"/>
      <c r="C357" s="6"/>
      <c r="D357" s="6"/>
      <c r="E357" s="6"/>
      <c r="F357" s="6"/>
      <c r="G357" s="6"/>
      <c r="H357" s="6"/>
      <c r="I357" s="6"/>
      <c r="J357" s="6"/>
      <c r="K357" s="6"/>
      <c r="Q357" s="159"/>
      <c r="R357" s="159"/>
      <c r="S357" s="159"/>
      <c r="V357" s="159"/>
      <c r="W357" s="159"/>
      <c r="X357" s="159"/>
      <c r="AA357" s="159"/>
      <c r="AB357" s="159"/>
      <c r="AC357" s="159"/>
      <c r="AF357" s="159"/>
      <c r="AG357" s="159"/>
      <c r="AH357" s="159"/>
    </row>
    <row r="358" customFormat="false" ht="12.75" hidden="false" customHeight="false" outlineLevel="0" collapsed="false">
      <c r="A358" s="6"/>
      <c r="B358" s="6"/>
      <c r="C358" s="6"/>
      <c r="D358" s="6"/>
      <c r="E358" s="6"/>
      <c r="F358" s="6"/>
      <c r="G358" s="6"/>
      <c r="H358" s="6"/>
      <c r="I358" s="6"/>
      <c r="J358" s="6"/>
      <c r="K358" s="6"/>
      <c r="Q358" s="159"/>
      <c r="R358" s="159"/>
      <c r="S358" s="159"/>
      <c r="V358" s="159"/>
      <c r="W358" s="159"/>
      <c r="X358" s="159"/>
      <c r="AA358" s="159"/>
      <c r="AB358" s="159"/>
      <c r="AC358" s="159"/>
      <c r="AF358" s="159"/>
      <c r="AG358" s="159"/>
      <c r="AH358" s="159"/>
    </row>
    <row r="359" customFormat="false" ht="12.75" hidden="false" customHeight="false" outlineLevel="0" collapsed="false">
      <c r="A359" s="6"/>
      <c r="B359" s="6"/>
      <c r="C359" s="6"/>
      <c r="D359" s="6"/>
      <c r="E359" s="6"/>
      <c r="F359" s="6"/>
      <c r="G359" s="6"/>
      <c r="H359" s="6"/>
      <c r="I359" s="6"/>
      <c r="J359" s="6"/>
      <c r="K359" s="6"/>
      <c r="Q359" s="159"/>
      <c r="R359" s="159"/>
      <c r="S359" s="159"/>
      <c r="V359" s="159"/>
      <c r="W359" s="159"/>
      <c r="X359" s="159"/>
      <c r="AA359" s="159"/>
      <c r="AB359" s="159"/>
      <c r="AC359" s="159"/>
      <c r="AF359" s="159"/>
      <c r="AG359" s="159"/>
      <c r="AH359" s="159"/>
    </row>
    <row r="360" customFormat="false" ht="12.75" hidden="false" customHeight="false" outlineLevel="0" collapsed="false">
      <c r="A360" s="6"/>
      <c r="B360" s="6"/>
      <c r="C360" s="6"/>
      <c r="D360" s="6"/>
      <c r="E360" s="6"/>
      <c r="F360" s="6"/>
      <c r="G360" s="6"/>
      <c r="H360" s="6"/>
      <c r="I360" s="6"/>
      <c r="J360" s="6"/>
      <c r="K360" s="6"/>
      <c r="Q360" s="159"/>
      <c r="R360" s="159"/>
      <c r="S360" s="159"/>
      <c r="V360" s="159"/>
      <c r="W360" s="159"/>
      <c r="X360" s="159"/>
      <c r="AA360" s="159"/>
      <c r="AB360" s="159"/>
      <c r="AC360" s="159"/>
      <c r="AF360" s="159"/>
      <c r="AG360" s="159"/>
      <c r="AH360" s="159"/>
    </row>
    <row r="361" customFormat="false" ht="12.75" hidden="false" customHeight="false" outlineLevel="0" collapsed="false">
      <c r="A361" s="6"/>
      <c r="B361" s="6"/>
      <c r="C361" s="6"/>
      <c r="D361" s="6"/>
      <c r="E361" s="6"/>
      <c r="F361" s="6"/>
      <c r="G361" s="6"/>
      <c r="H361" s="6"/>
      <c r="I361" s="6"/>
      <c r="J361" s="6"/>
      <c r="K361" s="6"/>
      <c r="Q361" s="159"/>
      <c r="R361" s="159"/>
      <c r="S361" s="159"/>
      <c r="V361" s="159"/>
      <c r="W361" s="159"/>
      <c r="X361" s="159"/>
      <c r="AA361" s="159"/>
      <c r="AB361" s="159"/>
      <c r="AC361" s="159"/>
      <c r="AF361" s="159"/>
      <c r="AG361" s="159"/>
      <c r="AH361" s="159"/>
    </row>
    <row r="362" customFormat="false" ht="12.75" hidden="false" customHeight="false" outlineLevel="0" collapsed="false">
      <c r="A362" s="6"/>
      <c r="B362" s="6"/>
      <c r="C362" s="6"/>
      <c r="D362" s="6"/>
      <c r="E362" s="6"/>
      <c r="F362" s="6"/>
      <c r="G362" s="6"/>
      <c r="H362" s="6"/>
      <c r="I362" s="6"/>
      <c r="J362" s="6"/>
      <c r="K362" s="6"/>
      <c r="Q362" s="159"/>
      <c r="R362" s="159"/>
      <c r="S362" s="159"/>
      <c r="V362" s="159"/>
      <c r="W362" s="159"/>
      <c r="X362" s="159"/>
      <c r="AA362" s="159"/>
      <c r="AB362" s="159"/>
      <c r="AC362" s="159"/>
      <c r="AF362" s="159"/>
      <c r="AG362" s="159"/>
      <c r="AH362" s="159"/>
    </row>
    <row r="363" customFormat="false" ht="12.75" hidden="false" customHeight="false" outlineLevel="0" collapsed="false">
      <c r="A363" s="6"/>
      <c r="B363" s="6"/>
      <c r="C363" s="6"/>
      <c r="D363" s="6"/>
      <c r="E363" s="6"/>
      <c r="F363" s="6"/>
      <c r="G363" s="6"/>
      <c r="H363" s="6"/>
      <c r="I363" s="6"/>
      <c r="J363" s="6"/>
      <c r="K363" s="6"/>
      <c r="Q363" s="159"/>
      <c r="R363" s="159"/>
      <c r="S363" s="159"/>
      <c r="V363" s="159"/>
      <c r="W363" s="159"/>
      <c r="X363" s="159"/>
      <c r="AA363" s="159"/>
      <c r="AB363" s="159"/>
      <c r="AC363" s="159"/>
      <c r="AF363" s="159"/>
      <c r="AG363" s="159"/>
      <c r="AH363" s="159"/>
    </row>
    <row r="364" customFormat="false" ht="12.75" hidden="false" customHeight="false" outlineLevel="0" collapsed="false">
      <c r="A364" s="6"/>
      <c r="B364" s="6"/>
      <c r="C364" s="6"/>
      <c r="D364" s="6"/>
      <c r="E364" s="6"/>
      <c r="F364" s="6"/>
      <c r="G364" s="6"/>
      <c r="H364" s="6"/>
      <c r="I364" s="6"/>
      <c r="J364" s="6"/>
      <c r="K364" s="6"/>
      <c r="Q364" s="159"/>
      <c r="R364" s="159"/>
      <c r="S364" s="159"/>
      <c r="V364" s="159"/>
      <c r="W364" s="159"/>
      <c r="X364" s="159"/>
      <c r="AA364" s="159"/>
      <c r="AB364" s="159"/>
      <c r="AC364" s="159"/>
      <c r="AF364" s="159"/>
      <c r="AG364" s="159"/>
      <c r="AH364" s="159"/>
    </row>
    <row r="365" customFormat="false" ht="12.75" hidden="false" customHeight="false" outlineLevel="0" collapsed="false">
      <c r="A365" s="6"/>
      <c r="B365" s="6"/>
      <c r="C365" s="6"/>
      <c r="D365" s="6"/>
      <c r="E365" s="6"/>
      <c r="F365" s="6"/>
      <c r="G365" s="6"/>
      <c r="H365" s="6"/>
      <c r="I365" s="6"/>
      <c r="J365" s="6"/>
      <c r="K365" s="6"/>
      <c r="Q365" s="159"/>
      <c r="R365" s="159"/>
      <c r="S365" s="159"/>
      <c r="V365" s="159"/>
      <c r="W365" s="159"/>
      <c r="X365" s="159"/>
      <c r="AA365" s="159"/>
      <c r="AB365" s="159"/>
      <c r="AC365" s="159"/>
      <c r="AF365" s="159"/>
      <c r="AG365" s="159"/>
      <c r="AH365" s="159"/>
    </row>
    <row r="366" customFormat="false" ht="12.75" hidden="false" customHeight="false" outlineLevel="0" collapsed="false">
      <c r="A366" s="6"/>
      <c r="B366" s="6"/>
      <c r="C366" s="6"/>
      <c r="D366" s="6"/>
      <c r="E366" s="6"/>
      <c r="F366" s="6"/>
      <c r="G366" s="6"/>
      <c r="H366" s="6"/>
      <c r="I366" s="6"/>
      <c r="J366" s="6"/>
      <c r="K366" s="6"/>
      <c r="Q366" s="159"/>
      <c r="R366" s="159"/>
      <c r="S366" s="159"/>
      <c r="V366" s="159"/>
      <c r="W366" s="159"/>
      <c r="X366" s="159"/>
      <c r="AA366" s="159"/>
      <c r="AB366" s="159"/>
      <c r="AC366" s="159"/>
      <c r="AF366" s="159"/>
      <c r="AG366" s="159"/>
      <c r="AH366" s="159"/>
    </row>
    <row r="367" customFormat="false" ht="12.75" hidden="false" customHeight="false" outlineLevel="0" collapsed="false">
      <c r="A367" s="6"/>
      <c r="B367" s="6"/>
      <c r="C367" s="6"/>
      <c r="D367" s="6"/>
      <c r="E367" s="6"/>
      <c r="F367" s="6"/>
      <c r="G367" s="6"/>
      <c r="H367" s="6"/>
      <c r="I367" s="6"/>
      <c r="J367" s="6"/>
      <c r="K367" s="6"/>
      <c r="Q367" s="159"/>
      <c r="R367" s="159"/>
      <c r="S367" s="159"/>
      <c r="V367" s="159"/>
      <c r="W367" s="159"/>
      <c r="X367" s="159"/>
      <c r="AA367" s="159"/>
      <c r="AB367" s="159"/>
      <c r="AC367" s="159"/>
      <c r="AF367" s="159"/>
      <c r="AG367" s="159"/>
      <c r="AH367" s="159"/>
    </row>
    <row r="368" customFormat="false" ht="12.75" hidden="false" customHeight="false" outlineLevel="0" collapsed="false">
      <c r="A368" s="6"/>
      <c r="B368" s="6"/>
      <c r="C368" s="6"/>
      <c r="D368" s="6"/>
      <c r="E368" s="6"/>
      <c r="F368" s="6"/>
      <c r="G368" s="6"/>
      <c r="H368" s="6"/>
      <c r="I368" s="6"/>
      <c r="J368" s="6"/>
      <c r="K368" s="6"/>
      <c r="Q368" s="159"/>
      <c r="R368" s="159"/>
      <c r="S368" s="159"/>
      <c r="V368" s="159"/>
      <c r="W368" s="159"/>
      <c r="X368" s="159"/>
      <c r="AA368" s="159"/>
      <c r="AB368" s="159"/>
      <c r="AC368" s="159"/>
      <c r="AF368" s="159"/>
      <c r="AG368" s="159"/>
      <c r="AH368" s="159"/>
    </row>
    <row r="369" customFormat="false" ht="12.75" hidden="false" customHeight="false" outlineLevel="0" collapsed="false">
      <c r="A369" s="6"/>
      <c r="B369" s="6"/>
      <c r="C369" s="6"/>
      <c r="D369" s="6"/>
      <c r="E369" s="6"/>
      <c r="F369" s="6"/>
      <c r="G369" s="6"/>
      <c r="H369" s="6"/>
      <c r="I369" s="6"/>
      <c r="J369" s="6"/>
      <c r="K369" s="6"/>
      <c r="Q369" s="159"/>
      <c r="R369" s="159"/>
      <c r="S369" s="159"/>
      <c r="V369" s="159"/>
      <c r="W369" s="159"/>
      <c r="X369" s="159"/>
      <c r="AA369" s="159"/>
      <c r="AB369" s="159"/>
      <c r="AC369" s="159"/>
      <c r="AF369" s="159"/>
      <c r="AG369" s="159"/>
      <c r="AH369" s="159"/>
    </row>
    <row r="370" customFormat="false" ht="12.75" hidden="false" customHeight="false" outlineLevel="0" collapsed="false">
      <c r="A370" s="6"/>
      <c r="B370" s="6"/>
      <c r="C370" s="6"/>
      <c r="D370" s="6"/>
      <c r="E370" s="6"/>
      <c r="F370" s="6"/>
      <c r="G370" s="6"/>
      <c r="H370" s="6"/>
      <c r="I370" s="6"/>
      <c r="J370" s="6"/>
      <c r="K370" s="6"/>
      <c r="Q370" s="159"/>
      <c r="R370" s="159"/>
      <c r="S370" s="159"/>
      <c r="V370" s="159"/>
      <c r="W370" s="159"/>
      <c r="X370" s="159"/>
      <c r="AA370" s="159"/>
      <c r="AB370" s="159"/>
      <c r="AC370" s="159"/>
      <c r="AF370" s="159"/>
      <c r="AG370" s="159"/>
      <c r="AH370" s="159"/>
    </row>
    <row r="371" customFormat="false" ht="12.75" hidden="false" customHeight="false" outlineLevel="0" collapsed="false">
      <c r="A371" s="6"/>
      <c r="B371" s="6"/>
      <c r="C371" s="6"/>
      <c r="D371" s="6"/>
      <c r="E371" s="6"/>
      <c r="F371" s="6"/>
      <c r="G371" s="6"/>
      <c r="H371" s="6"/>
      <c r="I371" s="6"/>
      <c r="J371" s="6"/>
      <c r="K371" s="6"/>
      <c r="Q371" s="159"/>
      <c r="R371" s="159"/>
      <c r="S371" s="159"/>
      <c r="V371" s="159"/>
      <c r="W371" s="159"/>
      <c r="X371" s="159"/>
      <c r="AA371" s="159"/>
      <c r="AB371" s="159"/>
      <c r="AC371" s="159"/>
      <c r="AF371" s="159"/>
      <c r="AG371" s="159"/>
      <c r="AH371" s="159"/>
    </row>
    <row r="372" customFormat="false" ht="12.75" hidden="false" customHeight="false" outlineLevel="0" collapsed="false">
      <c r="A372" s="6"/>
      <c r="B372" s="6"/>
      <c r="C372" s="6"/>
      <c r="D372" s="6"/>
      <c r="E372" s="6"/>
      <c r="F372" s="6"/>
      <c r="G372" s="6"/>
      <c r="H372" s="6"/>
      <c r="I372" s="6"/>
      <c r="J372" s="6"/>
      <c r="K372" s="6"/>
      <c r="Q372" s="159"/>
      <c r="R372" s="159"/>
      <c r="S372" s="159"/>
      <c r="V372" s="159"/>
      <c r="W372" s="159"/>
      <c r="X372" s="159"/>
      <c r="AA372" s="159"/>
      <c r="AB372" s="159"/>
      <c r="AC372" s="159"/>
      <c r="AF372" s="159"/>
      <c r="AG372" s="159"/>
      <c r="AH372" s="159"/>
    </row>
    <row r="373" customFormat="false" ht="12.75" hidden="false" customHeight="false" outlineLevel="0" collapsed="false">
      <c r="A373" s="6"/>
      <c r="B373" s="6"/>
      <c r="C373" s="6"/>
      <c r="D373" s="6"/>
      <c r="E373" s="6"/>
      <c r="F373" s="6"/>
      <c r="G373" s="6"/>
      <c r="H373" s="6"/>
      <c r="I373" s="6"/>
      <c r="J373" s="6"/>
      <c r="K373" s="6"/>
      <c r="Q373" s="159"/>
      <c r="R373" s="159"/>
      <c r="S373" s="159"/>
      <c r="V373" s="159"/>
      <c r="W373" s="159"/>
      <c r="X373" s="159"/>
      <c r="AA373" s="159"/>
      <c r="AB373" s="159"/>
      <c r="AC373" s="159"/>
      <c r="AF373" s="159"/>
      <c r="AG373" s="159"/>
      <c r="AH373" s="159"/>
    </row>
    <row r="374" customFormat="false" ht="12.75" hidden="false" customHeight="false" outlineLevel="0" collapsed="false">
      <c r="A374" s="6"/>
      <c r="B374" s="6"/>
      <c r="C374" s="6"/>
      <c r="D374" s="6"/>
      <c r="E374" s="6"/>
      <c r="F374" s="6"/>
      <c r="G374" s="6"/>
      <c r="H374" s="6"/>
      <c r="I374" s="6"/>
      <c r="J374" s="6"/>
      <c r="K374" s="6"/>
      <c r="Q374" s="159"/>
      <c r="R374" s="159"/>
      <c r="S374" s="159"/>
      <c r="V374" s="159"/>
      <c r="W374" s="159"/>
      <c r="X374" s="159"/>
      <c r="AA374" s="159"/>
      <c r="AB374" s="159"/>
      <c r="AC374" s="159"/>
      <c r="AF374" s="159"/>
      <c r="AG374" s="159"/>
      <c r="AH374" s="159"/>
    </row>
    <row r="375" customFormat="false" ht="12.75" hidden="false" customHeight="false" outlineLevel="0" collapsed="false">
      <c r="A375" s="6"/>
      <c r="B375" s="6"/>
      <c r="C375" s="6"/>
      <c r="D375" s="6"/>
      <c r="E375" s="6"/>
      <c r="F375" s="6"/>
      <c r="G375" s="6"/>
      <c r="H375" s="6"/>
      <c r="I375" s="6"/>
      <c r="J375" s="6"/>
      <c r="K375" s="6"/>
      <c r="Q375" s="159"/>
      <c r="R375" s="159"/>
      <c r="S375" s="159"/>
      <c r="V375" s="159"/>
      <c r="W375" s="159"/>
      <c r="X375" s="159"/>
      <c r="AA375" s="159"/>
      <c r="AB375" s="159"/>
      <c r="AC375" s="159"/>
      <c r="AF375" s="159"/>
      <c r="AG375" s="159"/>
      <c r="AH375" s="159"/>
    </row>
    <row r="376" customFormat="false" ht="12.75" hidden="false" customHeight="false" outlineLevel="0" collapsed="false">
      <c r="A376" s="6"/>
      <c r="B376" s="6"/>
      <c r="C376" s="6"/>
      <c r="D376" s="6"/>
      <c r="E376" s="6"/>
      <c r="F376" s="6"/>
      <c r="G376" s="6"/>
      <c r="H376" s="6"/>
      <c r="I376" s="6"/>
      <c r="J376" s="6"/>
      <c r="K376" s="6"/>
      <c r="Q376" s="159"/>
      <c r="R376" s="159"/>
      <c r="S376" s="159"/>
      <c r="V376" s="159"/>
      <c r="W376" s="159"/>
      <c r="X376" s="159"/>
      <c r="AA376" s="159"/>
      <c r="AB376" s="159"/>
      <c r="AC376" s="159"/>
      <c r="AF376" s="159"/>
      <c r="AG376" s="159"/>
      <c r="AH376" s="159"/>
    </row>
    <row r="377" customFormat="false" ht="12.75" hidden="false" customHeight="false" outlineLevel="0" collapsed="false">
      <c r="A377" s="6"/>
      <c r="B377" s="6"/>
      <c r="C377" s="6"/>
      <c r="D377" s="6"/>
      <c r="E377" s="6"/>
      <c r="F377" s="6"/>
      <c r="G377" s="6"/>
      <c r="H377" s="6"/>
      <c r="I377" s="6"/>
      <c r="J377" s="6"/>
      <c r="K377" s="6"/>
      <c r="Q377" s="159"/>
      <c r="R377" s="159"/>
      <c r="S377" s="159"/>
      <c r="V377" s="159"/>
      <c r="W377" s="159"/>
      <c r="X377" s="159"/>
      <c r="AA377" s="159"/>
      <c r="AB377" s="159"/>
      <c r="AC377" s="159"/>
      <c r="AF377" s="159"/>
      <c r="AG377" s="159"/>
      <c r="AH377" s="159"/>
    </row>
    <row r="378" customFormat="false" ht="12.75" hidden="false" customHeight="false" outlineLevel="0" collapsed="false">
      <c r="A378" s="6"/>
      <c r="B378" s="6"/>
      <c r="C378" s="6"/>
      <c r="D378" s="6"/>
      <c r="E378" s="6"/>
      <c r="F378" s="6"/>
      <c r="G378" s="6"/>
      <c r="H378" s="6"/>
      <c r="I378" s="6"/>
      <c r="J378" s="6"/>
      <c r="K378" s="6"/>
      <c r="Q378" s="159"/>
      <c r="R378" s="159"/>
      <c r="S378" s="159"/>
      <c r="V378" s="159"/>
      <c r="W378" s="159"/>
      <c r="X378" s="159"/>
      <c r="AA378" s="159"/>
      <c r="AB378" s="159"/>
      <c r="AC378" s="159"/>
      <c r="AF378" s="159"/>
      <c r="AG378" s="159"/>
      <c r="AH378" s="159"/>
    </row>
    <row r="379" customFormat="false" ht="12.75" hidden="false" customHeight="false" outlineLevel="0" collapsed="false">
      <c r="A379" s="6"/>
      <c r="B379" s="6"/>
      <c r="C379" s="6"/>
      <c r="D379" s="6"/>
      <c r="E379" s="6"/>
      <c r="F379" s="6"/>
      <c r="G379" s="6"/>
      <c r="H379" s="6"/>
      <c r="I379" s="6"/>
      <c r="J379" s="6"/>
      <c r="K379" s="6"/>
      <c r="Q379" s="159"/>
      <c r="R379" s="159"/>
      <c r="S379" s="159"/>
      <c r="V379" s="159"/>
      <c r="W379" s="159"/>
      <c r="X379" s="159"/>
      <c r="AA379" s="159"/>
      <c r="AB379" s="159"/>
      <c r="AC379" s="159"/>
      <c r="AF379" s="159"/>
      <c r="AG379" s="159"/>
      <c r="AH379" s="159"/>
    </row>
    <row r="380" customFormat="false" ht="12.75" hidden="false" customHeight="false" outlineLevel="0" collapsed="false">
      <c r="A380" s="6"/>
      <c r="B380" s="6"/>
      <c r="C380" s="6"/>
      <c r="D380" s="6"/>
      <c r="E380" s="6"/>
      <c r="F380" s="6"/>
      <c r="G380" s="6"/>
      <c r="H380" s="6"/>
      <c r="I380" s="6"/>
      <c r="J380" s="6"/>
      <c r="K380" s="6"/>
      <c r="Q380" s="159"/>
      <c r="R380" s="159"/>
      <c r="S380" s="159"/>
      <c r="V380" s="159"/>
      <c r="W380" s="159"/>
      <c r="X380" s="159"/>
      <c r="AA380" s="159"/>
      <c r="AB380" s="159"/>
      <c r="AC380" s="159"/>
      <c r="AF380" s="159"/>
      <c r="AG380" s="159"/>
      <c r="AH380" s="159"/>
    </row>
    <row r="381" customFormat="false" ht="12.75" hidden="false" customHeight="false" outlineLevel="0" collapsed="false">
      <c r="A381" s="6"/>
      <c r="B381" s="6"/>
      <c r="C381" s="6"/>
      <c r="D381" s="6"/>
      <c r="E381" s="6"/>
      <c r="F381" s="6"/>
      <c r="G381" s="6"/>
      <c r="H381" s="6"/>
      <c r="I381" s="6"/>
      <c r="J381" s="6"/>
      <c r="K381" s="6"/>
      <c r="Q381" s="159"/>
      <c r="R381" s="159"/>
      <c r="S381" s="159"/>
      <c r="V381" s="159"/>
      <c r="W381" s="159"/>
      <c r="X381" s="159"/>
      <c r="AA381" s="159"/>
      <c r="AB381" s="159"/>
      <c r="AC381" s="159"/>
      <c r="AF381" s="159"/>
      <c r="AG381" s="159"/>
      <c r="AH381" s="159"/>
    </row>
    <row r="382" customFormat="false" ht="12.75" hidden="false" customHeight="false" outlineLevel="0" collapsed="false">
      <c r="A382" s="6"/>
      <c r="B382" s="6"/>
      <c r="C382" s="6"/>
      <c r="D382" s="6"/>
      <c r="E382" s="6"/>
      <c r="F382" s="6"/>
      <c r="G382" s="6"/>
      <c r="H382" s="6"/>
      <c r="I382" s="6"/>
      <c r="J382" s="6"/>
      <c r="K382" s="6"/>
      <c r="Q382" s="159"/>
      <c r="R382" s="159"/>
      <c r="S382" s="159"/>
      <c r="V382" s="159"/>
      <c r="W382" s="159"/>
      <c r="X382" s="159"/>
      <c r="AA382" s="159"/>
      <c r="AB382" s="159"/>
      <c r="AC382" s="159"/>
      <c r="AF382" s="159"/>
      <c r="AG382" s="159"/>
      <c r="AH382" s="159"/>
    </row>
    <row r="383" customFormat="false" ht="12.75" hidden="false" customHeight="false" outlineLevel="0" collapsed="false">
      <c r="A383" s="6"/>
      <c r="B383" s="6"/>
      <c r="C383" s="6"/>
      <c r="D383" s="6"/>
      <c r="E383" s="6"/>
      <c r="F383" s="6"/>
      <c r="G383" s="6"/>
      <c r="H383" s="6"/>
      <c r="I383" s="6"/>
      <c r="J383" s="6"/>
      <c r="K383" s="6"/>
      <c r="Q383" s="159"/>
      <c r="R383" s="159"/>
      <c r="S383" s="159"/>
      <c r="V383" s="159"/>
      <c r="W383" s="159"/>
      <c r="X383" s="159"/>
      <c r="AA383" s="159"/>
      <c r="AB383" s="159"/>
      <c r="AC383" s="159"/>
      <c r="AF383" s="159"/>
      <c r="AG383" s="159"/>
      <c r="AH383" s="159"/>
    </row>
    <row r="384" customFormat="false" ht="12.75" hidden="false" customHeight="false" outlineLevel="0" collapsed="false">
      <c r="A384" s="6"/>
      <c r="B384" s="6"/>
      <c r="C384" s="6"/>
      <c r="D384" s="6"/>
      <c r="E384" s="6"/>
      <c r="F384" s="6"/>
      <c r="G384" s="6"/>
      <c r="H384" s="6"/>
      <c r="I384" s="6"/>
      <c r="J384" s="6"/>
      <c r="K384" s="6"/>
      <c r="Q384" s="159"/>
      <c r="R384" s="159"/>
      <c r="S384" s="159"/>
      <c r="V384" s="159"/>
      <c r="W384" s="159"/>
      <c r="X384" s="159"/>
      <c r="AA384" s="159"/>
      <c r="AB384" s="159"/>
      <c r="AC384" s="159"/>
      <c r="AF384" s="159"/>
      <c r="AG384" s="159"/>
      <c r="AH384" s="159"/>
    </row>
    <row r="385" customFormat="false" ht="12.75" hidden="false" customHeight="false" outlineLevel="0" collapsed="false">
      <c r="A385" s="6"/>
      <c r="B385" s="6"/>
      <c r="C385" s="6"/>
      <c r="D385" s="6"/>
      <c r="E385" s="6"/>
      <c r="F385" s="6"/>
      <c r="G385" s="6"/>
      <c r="H385" s="6"/>
      <c r="I385" s="6"/>
      <c r="J385" s="6"/>
      <c r="K385" s="6"/>
      <c r="Q385" s="159"/>
      <c r="R385" s="159"/>
      <c r="S385" s="159"/>
      <c r="V385" s="159"/>
      <c r="W385" s="159"/>
      <c r="X385" s="159"/>
      <c r="AA385" s="159"/>
      <c r="AB385" s="159"/>
      <c r="AC385" s="159"/>
      <c r="AF385" s="159"/>
      <c r="AG385" s="159"/>
      <c r="AH385" s="159"/>
    </row>
    <row r="386" customFormat="false" ht="12.75" hidden="false" customHeight="false" outlineLevel="0" collapsed="false">
      <c r="A386" s="6"/>
      <c r="B386" s="6"/>
      <c r="C386" s="6"/>
      <c r="D386" s="6"/>
      <c r="E386" s="6"/>
      <c r="F386" s="6"/>
      <c r="G386" s="6"/>
      <c r="H386" s="6"/>
      <c r="I386" s="6"/>
      <c r="J386" s="6"/>
      <c r="K386" s="6"/>
      <c r="Q386" s="159"/>
      <c r="R386" s="159"/>
      <c r="S386" s="159"/>
      <c r="V386" s="159"/>
      <c r="W386" s="159"/>
      <c r="X386" s="159"/>
      <c r="AA386" s="159"/>
      <c r="AB386" s="159"/>
      <c r="AC386" s="159"/>
      <c r="AF386" s="159"/>
      <c r="AG386" s="159"/>
      <c r="AH386" s="159"/>
    </row>
    <row r="387" customFormat="false" ht="12.75" hidden="false" customHeight="false" outlineLevel="0" collapsed="false">
      <c r="A387" s="6"/>
      <c r="B387" s="6"/>
      <c r="C387" s="6"/>
      <c r="D387" s="6"/>
      <c r="E387" s="6"/>
      <c r="F387" s="6"/>
      <c r="G387" s="6"/>
      <c r="H387" s="6"/>
      <c r="I387" s="6"/>
      <c r="J387" s="6"/>
      <c r="K387" s="6"/>
      <c r="Q387" s="159"/>
      <c r="R387" s="159"/>
      <c r="S387" s="159"/>
      <c r="V387" s="159"/>
      <c r="W387" s="159"/>
      <c r="X387" s="159"/>
      <c r="AA387" s="159"/>
      <c r="AB387" s="159"/>
      <c r="AC387" s="159"/>
      <c r="AF387" s="159"/>
      <c r="AG387" s="159"/>
      <c r="AH387" s="159"/>
    </row>
    <row r="388" customFormat="false" ht="12.75" hidden="false" customHeight="false" outlineLevel="0" collapsed="false">
      <c r="A388" s="6"/>
      <c r="B388" s="6"/>
      <c r="C388" s="6"/>
      <c r="D388" s="6"/>
      <c r="E388" s="6"/>
      <c r="F388" s="6"/>
      <c r="G388" s="6"/>
      <c r="H388" s="6"/>
      <c r="I388" s="6"/>
      <c r="J388" s="6"/>
      <c r="K388" s="6"/>
      <c r="Q388" s="159"/>
      <c r="R388" s="159"/>
      <c r="S388" s="159"/>
      <c r="V388" s="159"/>
      <c r="W388" s="159"/>
      <c r="X388" s="159"/>
      <c r="AA388" s="159"/>
      <c r="AB388" s="159"/>
      <c r="AC388" s="159"/>
      <c r="AF388" s="159"/>
      <c r="AG388" s="159"/>
      <c r="AH388" s="159"/>
    </row>
    <row r="389" customFormat="false" ht="12.75" hidden="false" customHeight="false" outlineLevel="0" collapsed="false">
      <c r="A389" s="6"/>
      <c r="B389" s="6"/>
      <c r="C389" s="6"/>
      <c r="D389" s="6"/>
      <c r="E389" s="6"/>
      <c r="F389" s="6"/>
      <c r="G389" s="6"/>
      <c r="H389" s="6"/>
      <c r="I389" s="6"/>
      <c r="J389" s="6"/>
      <c r="K389" s="6"/>
      <c r="Q389" s="159"/>
      <c r="R389" s="159"/>
      <c r="S389" s="159"/>
      <c r="V389" s="159"/>
      <c r="W389" s="159"/>
      <c r="X389" s="159"/>
      <c r="AA389" s="159"/>
      <c r="AB389" s="159"/>
      <c r="AC389" s="159"/>
      <c r="AF389" s="159"/>
      <c r="AG389" s="159"/>
      <c r="AH389" s="159"/>
    </row>
    <row r="390" customFormat="false" ht="12.75" hidden="false" customHeight="false" outlineLevel="0" collapsed="false">
      <c r="A390" s="6"/>
      <c r="B390" s="6"/>
      <c r="C390" s="6"/>
      <c r="D390" s="6"/>
      <c r="E390" s="6"/>
      <c r="F390" s="6"/>
      <c r="G390" s="6"/>
      <c r="H390" s="6"/>
      <c r="I390" s="6"/>
      <c r="J390" s="6"/>
      <c r="K390" s="6"/>
      <c r="Q390" s="159"/>
      <c r="R390" s="159"/>
      <c r="S390" s="159"/>
      <c r="V390" s="159"/>
      <c r="W390" s="159"/>
      <c r="X390" s="159"/>
      <c r="AA390" s="159"/>
      <c r="AB390" s="159"/>
      <c r="AC390" s="159"/>
      <c r="AF390" s="159"/>
      <c r="AG390" s="159"/>
      <c r="AH390" s="159"/>
    </row>
    <row r="391" customFormat="false" ht="12.75" hidden="false" customHeight="false" outlineLevel="0" collapsed="false">
      <c r="A391" s="6"/>
      <c r="B391" s="6"/>
      <c r="C391" s="6"/>
      <c r="D391" s="6"/>
      <c r="E391" s="6"/>
      <c r="F391" s="6"/>
      <c r="G391" s="6"/>
      <c r="H391" s="6"/>
      <c r="I391" s="6"/>
      <c r="J391" s="6"/>
      <c r="K391" s="6"/>
      <c r="Q391" s="159"/>
      <c r="R391" s="159"/>
      <c r="S391" s="159"/>
      <c r="V391" s="159"/>
      <c r="W391" s="159"/>
      <c r="X391" s="159"/>
      <c r="AA391" s="159"/>
      <c r="AB391" s="159"/>
      <c r="AC391" s="159"/>
      <c r="AF391" s="159"/>
      <c r="AG391" s="159"/>
      <c r="AH391" s="159"/>
    </row>
    <row r="392" customFormat="false" ht="12.75" hidden="false" customHeight="false" outlineLevel="0" collapsed="false">
      <c r="A392" s="6"/>
      <c r="B392" s="6"/>
      <c r="C392" s="6"/>
      <c r="D392" s="6"/>
      <c r="E392" s="6"/>
      <c r="F392" s="6"/>
      <c r="G392" s="6"/>
      <c r="H392" s="6"/>
      <c r="I392" s="6"/>
      <c r="J392" s="6"/>
      <c r="K392" s="6"/>
      <c r="Q392" s="159"/>
      <c r="R392" s="159"/>
      <c r="S392" s="159"/>
      <c r="V392" s="159"/>
      <c r="W392" s="159"/>
      <c r="X392" s="159"/>
      <c r="AA392" s="159"/>
      <c r="AB392" s="159"/>
      <c r="AC392" s="159"/>
      <c r="AF392" s="159"/>
      <c r="AG392" s="159"/>
      <c r="AH392" s="159"/>
    </row>
    <row r="393" customFormat="false" ht="12.75" hidden="false" customHeight="false" outlineLevel="0" collapsed="false">
      <c r="A393" s="6"/>
      <c r="B393" s="6"/>
      <c r="C393" s="6"/>
      <c r="D393" s="6"/>
      <c r="E393" s="6"/>
      <c r="F393" s="6"/>
      <c r="G393" s="6"/>
      <c r="H393" s="6"/>
      <c r="I393" s="6"/>
      <c r="J393" s="6"/>
      <c r="K393" s="6"/>
      <c r="Q393" s="159"/>
      <c r="R393" s="159"/>
      <c r="S393" s="159"/>
      <c r="V393" s="159"/>
      <c r="W393" s="159"/>
      <c r="X393" s="159"/>
      <c r="AA393" s="159"/>
      <c r="AB393" s="159"/>
      <c r="AC393" s="159"/>
      <c r="AF393" s="159"/>
      <c r="AG393" s="159"/>
      <c r="AH393" s="159"/>
    </row>
    <row r="394" customFormat="false" ht="12.75" hidden="false" customHeight="false" outlineLevel="0" collapsed="false">
      <c r="A394" s="6"/>
      <c r="B394" s="6"/>
      <c r="C394" s="6"/>
      <c r="D394" s="6"/>
      <c r="E394" s="6"/>
      <c r="F394" s="6"/>
      <c r="G394" s="6"/>
      <c r="H394" s="6"/>
      <c r="I394" s="6"/>
      <c r="J394" s="6"/>
      <c r="K394" s="6"/>
      <c r="Q394" s="159"/>
      <c r="R394" s="159"/>
      <c r="S394" s="159"/>
      <c r="V394" s="159"/>
      <c r="W394" s="159"/>
      <c r="X394" s="159"/>
      <c r="AA394" s="159"/>
      <c r="AB394" s="159"/>
      <c r="AC394" s="159"/>
      <c r="AF394" s="159"/>
      <c r="AG394" s="159"/>
      <c r="AH394" s="159"/>
    </row>
    <row r="395" customFormat="false" ht="12.75" hidden="false" customHeight="false" outlineLevel="0" collapsed="false">
      <c r="A395" s="6"/>
      <c r="B395" s="6"/>
      <c r="C395" s="6"/>
      <c r="D395" s="6"/>
      <c r="E395" s="6"/>
      <c r="F395" s="6"/>
      <c r="G395" s="6"/>
      <c r="H395" s="6"/>
      <c r="I395" s="6"/>
      <c r="J395" s="6"/>
      <c r="K395" s="6"/>
      <c r="Q395" s="159"/>
      <c r="R395" s="159"/>
      <c r="S395" s="159"/>
      <c r="V395" s="159"/>
      <c r="W395" s="159"/>
      <c r="X395" s="159"/>
      <c r="AA395" s="159"/>
      <c r="AB395" s="159"/>
      <c r="AC395" s="159"/>
      <c r="AF395" s="159"/>
      <c r="AG395" s="159"/>
      <c r="AH395" s="159"/>
    </row>
    <row r="396" customFormat="false" ht="12.75" hidden="false" customHeight="false" outlineLevel="0" collapsed="false">
      <c r="A396" s="6"/>
      <c r="B396" s="6"/>
      <c r="C396" s="6"/>
      <c r="D396" s="6"/>
      <c r="E396" s="6"/>
      <c r="F396" s="6"/>
      <c r="G396" s="6"/>
      <c r="H396" s="6"/>
      <c r="I396" s="6"/>
      <c r="J396" s="6"/>
      <c r="K396" s="6"/>
      <c r="Q396" s="159"/>
      <c r="R396" s="159"/>
      <c r="S396" s="159"/>
      <c r="V396" s="159"/>
      <c r="W396" s="159"/>
      <c r="X396" s="159"/>
      <c r="AA396" s="159"/>
      <c r="AB396" s="159"/>
      <c r="AC396" s="159"/>
      <c r="AF396" s="159"/>
      <c r="AG396" s="159"/>
      <c r="AH396" s="159"/>
    </row>
    <row r="397" customFormat="false" ht="12.75" hidden="false" customHeight="false" outlineLevel="0" collapsed="false">
      <c r="A397" s="6"/>
      <c r="B397" s="6"/>
      <c r="C397" s="6"/>
      <c r="D397" s="6"/>
      <c r="E397" s="6"/>
      <c r="F397" s="6"/>
      <c r="G397" s="6"/>
      <c r="H397" s="6"/>
      <c r="I397" s="6"/>
      <c r="J397" s="6"/>
      <c r="K397" s="6"/>
      <c r="Q397" s="159"/>
      <c r="R397" s="159"/>
      <c r="S397" s="159"/>
      <c r="V397" s="159"/>
      <c r="W397" s="159"/>
      <c r="X397" s="159"/>
      <c r="AA397" s="159"/>
      <c r="AB397" s="159"/>
      <c r="AC397" s="159"/>
      <c r="AF397" s="159"/>
      <c r="AG397" s="159"/>
      <c r="AH397" s="159"/>
    </row>
    <row r="398" customFormat="false" ht="12.75" hidden="false" customHeight="false" outlineLevel="0" collapsed="false">
      <c r="A398" s="6"/>
      <c r="B398" s="6"/>
      <c r="C398" s="6"/>
      <c r="D398" s="6"/>
      <c r="E398" s="6"/>
      <c r="F398" s="6"/>
      <c r="G398" s="6"/>
      <c r="H398" s="6"/>
      <c r="I398" s="6"/>
      <c r="J398" s="6"/>
      <c r="K398" s="6"/>
      <c r="Q398" s="159"/>
      <c r="R398" s="159"/>
      <c r="S398" s="159"/>
      <c r="V398" s="159"/>
      <c r="W398" s="159"/>
      <c r="X398" s="159"/>
      <c r="AA398" s="159"/>
      <c r="AB398" s="159"/>
      <c r="AC398" s="159"/>
      <c r="AF398" s="159"/>
      <c r="AG398" s="159"/>
      <c r="AH398" s="159"/>
    </row>
    <row r="399" customFormat="false" ht="12.75" hidden="false" customHeight="false" outlineLevel="0" collapsed="false">
      <c r="A399" s="6"/>
      <c r="B399" s="6"/>
      <c r="C399" s="6"/>
      <c r="D399" s="6"/>
      <c r="E399" s="6"/>
      <c r="F399" s="6"/>
      <c r="G399" s="6"/>
      <c r="H399" s="6"/>
      <c r="I399" s="6"/>
      <c r="J399" s="6"/>
      <c r="K399" s="6"/>
      <c r="Q399" s="159"/>
      <c r="R399" s="159"/>
      <c r="S399" s="159"/>
      <c r="V399" s="159"/>
      <c r="W399" s="159"/>
      <c r="X399" s="159"/>
      <c r="AA399" s="159"/>
      <c r="AB399" s="159"/>
      <c r="AC399" s="159"/>
      <c r="AF399" s="159"/>
      <c r="AG399" s="159"/>
      <c r="AH399" s="159"/>
    </row>
    <row r="400" customFormat="false" ht="12.75" hidden="false" customHeight="false" outlineLevel="0" collapsed="false">
      <c r="A400" s="6"/>
      <c r="B400" s="6"/>
      <c r="C400" s="6"/>
      <c r="D400" s="6"/>
      <c r="E400" s="6"/>
      <c r="F400" s="6"/>
      <c r="G400" s="6"/>
      <c r="H400" s="6"/>
      <c r="I400" s="6"/>
      <c r="J400" s="6"/>
      <c r="K400" s="6"/>
      <c r="Q400" s="159"/>
      <c r="R400" s="159"/>
      <c r="S400" s="159"/>
      <c r="V400" s="159"/>
      <c r="W400" s="159"/>
      <c r="X400" s="159"/>
      <c r="AA400" s="159"/>
      <c r="AB400" s="159"/>
      <c r="AC400" s="159"/>
      <c r="AF400" s="159"/>
      <c r="AG400" s="159"/>
      <c r="AH400" s="159"/>
    </row>
    <row r="401" customFormat="false" ht="12.75" hidden="false" customHeight="false" outlineLevel="0" collapsed="false">
      <c r="A401" s="6"/>
      <c r="B401" s="6"/>
      <c r="C401" s="6"/>
      <c r="D401" s="6"/>
      <c r="E401" s="6"/>
      <c r="F401" s="6"/>
      <c r="G401" s="6"/>
      <c r="H401" s="6"/>
      <c r="I401" s="6"/>
      <c r="J401" s="6"/>
      <c r="K401" s="6"/>
      <c r="Q401" s="159"/>
      <c r="R401" s="159"/>
      <c r="S401" s="159"/>
      <c r="V401" s="159"/>
      <c r="W401" s="159"/>
      <c r="X401" s="159"/>
      <c r="AA401" s="159"/>
      <c r="AB401" s="159"/>
      <c r="AC401" s="159"/>
      <c r="AF401" s="159"/>
      <c r="AG401" s="159"/>
      <c r="AH401" s="159"/>
    </row>
    <row r="402" customFormat="false" ht="12.75" hidden="false" customHeight="false" outlineLevel="0" collapsed="false">
      <c r="A402" s="6"/>
      <c r="B402" s="6"/>
      <c r="C402" s="6"/>
      <c r="D402" s="6"/>
      <c r="E402" s="6"/>
      <c r="F402" s="6"/>
      <c r="G402" s="6"/>
      <c r="H402" s="6"/>
      <c r="I402" s="6"/>
      <c r="J402" s="6"/>
      <c r="K402" s="6"/>
      <c r="Q402" s="159"/>
      <c r="R402" s="159"/>
      <c r="S402" s="159"/>
      <c r="V402" s="159"/>
      <c r="W402" s="159"/>
      <c r="X402" s="159"/>
      <c r="AA402" s="159"/>
      <c r="AB402" s="159"/>
      <c r="AC402" s="159"/>
      <c r="AF402" s="159"/>
      <c r="AG402" s="159"/>
      <c r="AH402" s="159"/>
    </row>
    <row r="403" customFormat="false" ht="12.75" hidden="false" customHeight="false" outlineLevel="0" collapsed="false">
      <c r="A403" s="6"/>
      <c r="B403" s="6"/>
      <c r="C403" s="6"/>
      <c r="D403" s="6"/>
      <c r="E403" s="6"/>
      <c r="F403" s="6"/>
      <c r="G403" s="6"/>
      <c r="H403" s="6"/>
      <c r="I403" s="6"/>
      <c r="J403" s="6"/>
      <c r="K403" s="6"/>
      <c r="Q403" s="159"/>
      <c r="R403" s="159"/>
      <c r="S403" s="159"/>
      <c r="V403" s="159"/>
      <c r="W403" s="159"/>
      <c r="X403" s="159"/>
      <c r="AA403" s="159"/>
      <c r="AB403" s="159"/>
      <c r="AC403" s="159"/>
      <c r="AF403" s="159"/>
      <c r="AG403" s="159"/>
      <c r="AH403" s="159"/>
    </row>
    <row r="404" customFormat="false" ht="12.75" hidden="false" customHeight="false" outlineLevel="0" collapsed="false">
      <c r="A404" s="6"/>
      <c r="B404" s="6"/>
      <c r="C404" s="6"/>
      <c r="D404" s="6"/>
      <c r="E404" s="6"/>
      <c r="F404" s="6"/>
      <c r="G404" s="6"/>
      <c r="H404" s="6"/>
      <c r="I404" s="6"/>
      <c r="J404" s="6"/>
      <c r="K404" s="6"/>
      <c r="Q404" s="159"/>
      <c r="R404" s="159"/>
      <c r="S404" s="159"/>
      <c r="V404" s="159"/>
      <c r="W404" s="159"/>
      <c r="X404" s="159"/>
      <c r="AA404" s="159"/>
      <c r="AB404" s="159"/>
      <c r="AC404" s="159"/>
      <c r="AF404" s="159"/>
      <c r="AG404" s="159"/>
      <c r="AH404" s="159"/>
    </row>
    <row r="405" customFormat="false" ht="12.75" hidden="false" customHeight="false" outlineLevel="0" collapsed="false">
      <c r="A405" s="6"/>
      <c r="B405" s="6"/>
      <c r="C405" s="6"/>
      <c r="D405" s="6"/>
      <c r="E405" s="6"/>
      <c r="F405" s="6"/>
      <c r="G405" s="6"/>
      <c r="H405" s="6"/>
      <c r="I405" s="6"/>
      <c r="J405" s="6"/>
      <c r="K405" s="6"/>
      <c r="Q405" s="159"/>
      <c r="R405" s="159"/>
      <c r="S405" s="159"/>
      <c r="V405" s="159"/>
      <c r="W405" s="159"/>
      <c r="X405" s="159"/>
      <c r="AA405" s="159"/>
      <c r="AB405" s="159"/>
      <c r="AC405" s="159"/>
      <c r="AF405" s="159"/>
      <c r="AG405" s="159"/>
      <c r="AH405" s="159"/>
    </row>
    <row r="406" customFormat="false" ht="12.75" hidden="false" customHeight="false" outlineLevel="0" collapsed="false">
      <c r="A406" s="6"/>
      <c r="B406" s="6"/>
      <c r="C406" s="6"/>
      <c r="D406" s="6"/>
      <c r="E406" s="6"/>
      <c r="F406" s="6"/>
      <c r="G406" s="6"/>
      <c r="H406" s="6"/>
      <c r="I406" s="6"/>
      <c r="J406" s="6"/>
      <c r="K406" s="6"/>
      <c r="Q406" s="159"/>
      <c r="R406" s="159"/>
      <c r="S406" s="159"/>
      <c r="V406" s="159"/>
      <c r="W406" s="159"/>
      <c r="X406" s="159"/>
      <c r="AA406" s="159"/>
      <c r="AB406" s="159"/>
      <c r="AC406" s="159"/>
      <c r="AF406" s="159"/>
      <c r="AG406" s="159"/>
      <c r="AH406" s="159"/>
    </row>
    <row r="407" customFormat="false" ht="12.75" hidden="false" customHeight="false" outlineLevel="0" collapsed="false">
      <c r="A407" s="6"/>
      <c r="B407" s="6"/>
      <c r="C407" s="6"/>
      <c r="D407" s="6"/>
      <c r="E407" s="6"/>
      <c r="F407" s="6"/>
      <c r="G407" s="6"/>
      <c r="H407" s="6"/>
      <c r="I407" s="6"/>
      <c r="J407" s="6"/>
      <c r="K407" s="6"/>
      <c r="Q407" s="159"/>
      <c r="R407" s="159"/>
      <c r="S407" s="159"/>
      <c r="V407" s="159"/>
      <c r="W407" s="159"/>
      <c r="X407" s="159"/>
      <c r="AA407" s="159"/>
      <c r="AB407" s="159"/>
      <c r="AC407" s="159"/>
      <c r="AF407" s="159"/>
      <c r="AG407" s="159"/>
      <c r="AH407" s="159"/>
    </row>
    <row r="408" customFormat="false" ht="12.75" hidden="false" customHeight="false" outlineLevel="0" collapsed="false">
      <c r="A408" s="6"/>
      <c r="B408" s="6"/>
      <c r="C408" s="6"/>
      <c r="D408" s="6"/>
      <c r="E408" s="6"/>
      <c r="F408" s="6"/>
      <c r="G408" s="6"/>
      <c r="H408" s="6"/>
      <c r="I408" s="6"/>
      <c r="J408" s="6"/>
      <c r="K408" s="6"/>
      <c r="Q408" s="159"/>
      <c r="R408" s="159"/>
      <c r="S408" s="159"/>
      <c r="V408" s="159"/>
      <c r="W408" s="159"/>
      <c r="X408" s="159"/>
      <c r="AA408" s="159"/>
      <c r="AB408" s="159"/>
      <c r="AC408" s="159"/>
      <c r="AF408" s="159"/>
      <c r="AG408" s="159"/>
      <c r="AH408" s="159"/>
    </row>
    <row r="409" customFormat="false" ht="12.75" hidden="false" customHeight="false" outlineLevel="0" collapsed="false">
      <c r="A409" s="6"/>
      <c r="B409" s="6"/>
      <c r="C409" s="6"/>
      <c r="D409" s="6"/>
      <c r="E409" s="6"/>
      <c r="F409" s="6"/>
      <c r="G409" s="6"/>
      <c r="H409" s="6"/>
      <c r="I409" s="6"/>
      <c r="J409" s="6"/>
      <c r="K409" s="6"/>
      <c r="Q409" s="159"/>
      <c r="R409" s="159"/>
      <c r="S409" s="159"/>
      <c r="V409" s="159"/>
      <c r="W409" s="159"/>
      <c r="X409" s="159"/>
      <c r="AA409" s="159"/>
      <c r="AB409" s="159"/>
      <c r="AC409" s="159"/>
      <c r="AF409" s="159"/>
      <c r="AG409" s="159"/>
      <c r="AH409" s="159"/>
    </row>
    <row r="410" customFormat="false" ht="12.75" hidden="false" customHeight="false" outlineLevel="0" collapsed="false">
      <c r="A410" s="6"/>
      <c r="B410" s="6"/>
      <c r="C410" s="6"/>
      <c r="D410" s="6"/>
      <c r="E410" s="6"/>
      <c r="F410" s="6"/>
      <c r="G410" s="6"/>
      <c r="H410" s="6"/>
      <c r="I410" s="6"/>
      <c r="J410" s="6"/>
      <c r="K410" s="6"/>
      <c r="Q410" s="159"/>
      <c r="R410" s="159"/>
      <c r="S410" s="159"/>
      <c r="V410" s="159"/>
      <c r="W410" s="159"/>
      <c r="X410" s="159"/>
      <c r="AA410" s="159"/>
      <c r="AB410" s="159"/>
      <c r="AC410" s="159"/>
      <c r="AF410" s="159"/>
      <c r="AG410" s="159"/>
      <c r="AH410" s="159"/>
    </row>
    <row r="411" customFormat="false" ht="12.75" hidden="false" customHeight="false" outlineLevel="0" collapsed="false">
      <c r="A411" s="6"/>
      <c r="B411" s="6"/>
      <c r="C411" s="6"/>
      <c r="D411" s="6"/>
      <c r="E411" s="6"/>
      <c r="F411" s="6"/>
      <c r="G411" s="6"/>
      <c r="H411" s="6"/>
      <c r="I411" s="6"/>
      <c r="J411" s="6"/>
      <c r="K411" s="6"/>
      <c r="Q411" s="159"/>
      <c r="R411" s="159"/>
      <c r="S411" s="159"/>
      <c r="V411" s="159"/>
      <c r="W411" s="159"/>
      <c r="X411" s="159"/>
      <c r="AA411" s="159"/>
      <c r="AB411" s="159"/>
      <c r="AC411" s="159"/>
      <c r="AF411" s="159"/>
      <c r="AG411" s="159"/>
      <c r="AH411" s="159"/>
    </row>
    <row r="412" customFormat="false" ht="12.75" hidden="false" customHeight="false" outlineLevel="0" collapsed="false">
      <c r="A412" s="6"/>
      <c r="B412" s="6"/>
      <c r="C412" s="6"/>
      <c r="D412" s="6"/>
      <c r="E412" s="6"/>
      <c r="F412" s="6"/>
      <c r="G412" s="6"/>
      <c r="H412" s="6"/>
      <c r="I412" s="6"/>
      <c r="J412" s="6"/>
      <c r="K412" s="6"/>
      <c r="Q412" s="159"/>
      <c r="R412" s="159"/>
      <c r="S412" s="159"/>
      <c r="V412" s="159"/>
      <c r="W412" s="159"/>
      <c r="X412" s="159"/>
      <c r="AA412" s="159"/>
      <c r="AB412" s="159"/>
      <c r="AC412" s="159"/>
      <c r="AF412" s="159"/>
      <c r="AG412" s="159"/>
      <c r="AH412" s="159"/>
    </row>
    <row r="413" customFormat="false" ht="12.75" hidden="false" customHeight="false" outlineLevel="0" collapsed="false">
      <c r="A413" s="6"/>
      <c r="B413" s="6"/>
      <c r="C413" s="6"/>
      <c r="D413" s="6"/>
      <c r="E413" s="6"/>
      <c r="F413" s="6"/>
      <c r="G413" s="6"/>
      <c r="H413" s="6"/>
      <c r="I413" s="6"/>
      <c r="J413" s="6"/>
      <c r="K413" s="6"/>
      <c r="Q413" s="159"/>
      <c r="R413" s="159"/>
      <c r="S413" s="159"/>
      <c r="V413" s="159"/>
      <c r="W413" s="159"/>
      <c r="X413" s="159"/>
      <c r="AA413" s="159"/>
      <c r="AB413" s="159"/>
      <c r="AC413" s="159"/>
      <c r="AF413" s="159"/>
      <c r="AG413" s="159"/>
      <c r="AH413" s="159"/>
    </row>
    <row r="414" customFormat="false" ht="12.75" hidden="false" customHeight="false" outlineLevel="0" collapsed="false">
      <c r="A414" s="6"/>
      <c r="B414" s="6"/>
      <c r="C414" s="6"/>
      <c r="D414" s="6"/>
      <c r="E414" s="6"/>
      <c r="F414" s="6"/>
      <c r="G414" s="6"/>
      <c r="H414" s="6"/>
      <c r="I414" s="6"/>
      <c r="J414" s="6"/>
      <c r="K414" s="6"/>
      <c r="Q414" s="159"/>
      <c r="R414" s="159"/>
      <c r="S414" s="159"/>
      <c r="V414" s="159"/>
      <c r="W414" s="159"/>
      <c r="X414" s="159"/>
      <c r="AA414" s="159"/>
      <c r="AB414" s="159"/>
      <c r="AC414" s="159"/>
      <c r="AF414" s="159"/>
      <c r="AG414" s="159"/>
      <c r="AH414" s="159"/>
    </row>
    <row r="415" customFormat="false" ht="12.75" hidden="false" customHeight="false" outlineLevel="0" collapsed="false">
      <c r="A415" s="6"/>
      <c r="B415" s="6"/>
      <c r="C415" s="6"/>
      <c r="D415" s="6"/>
      <c r="E415" s="6"/>
      <c r="F415" s="6"/>
      <c r="G415" s="6"/>
      <c r="H415" s="6"/>
      <c r="I415" s="6"/>
      <c r="J415" s="6"/>
      <c r="K415" s="6"/>
      <c r="Q415" s="159"/>
      <c r="R415" s="159"/>
      <c r="S415" s="159"/>
      <c r="V415" s="159"/>
      <c r="W415" s="159"/>
      <c r="X415" s="159"/>
      <c r="AA415" s="159"/>
      <c r="AB415" s="159"/>
      <c r="AC415" s="159"/>
      <c r="AF415" s="159"/>
      <c r="AG415" s="159"/>
      <c r="AH415" s="159"/>
    </row>
    <row r="416" customFormat="false" ht="12.75" hidden="false" customHeight="false" outlineLevel="0" collapsed="false">
      <c r="A416" s="6"/>
      <c r="B416" s="6"/>
      <c r="C416" s="6"/>
      <c r="D416" s="6"/>
      <c r="E416" s="6"/>
      <c r="F416" s="6"/>
      <c r="G416" s="6"/>
      <c r="H416" s="6"/>
      <c r="I416" s="6"/>
      <c r="J416" s="6"/>
      <c r="K416" s="6"/>
      <c r="Q416" s="159"/>
      <c r="R416" s="159"/>
      <c r="S416" s="159"/>
      <c r="V416" s="159"/>
      <c r="W416" s="159"/>
      <c r="X416" s="159"/>
      <c r="AA416" s="159"/>
      <c r="AB416" s="159"/>
      <c r="AC416" s="159"/>
      <c r="AF416" s="159"/>
      <c r="AG416" s="159"/>
      <c r="AH416" s="159"/>
    </row>
    <row r="417" customFormat="false" ht="12.75" hidden="false" customHeight="false" outlineLevel="0" collapsed="false">
      <c r="A417" s="6"/>
      <c r="B417" s="6"/>
      <c r="C417" s="6"/>
      <c r="D417" s="6"/>
      <c r="E417" s="6"/>
      <c r="F417" s="6"/>
      <c r="G417" s="6"/>
      <c r="H417" s="6"/>
      <c r="I417" s="6"/>
      <c r="J417" s="6"/>
      <c r="K417" s="6"/>
      <c r="Q417" s="159"/>
      <c r="R417" s="159"/>
      <c r="S417" s="159"/>
      <c r="V417" s="159"/>
      <c r="W417" s="159"/>
      <c r="X417" s="159"/>
      <c r="AA417" s="159"/>
      <c r="AB417" s="159"/>
      <c r="AC417" s="159"/>
      <c r="AF417" s="159"/>
      <c r="AG417" s="159"/>
      <c r="AH417" s="159"/>
    </row>
    <row r="418" customFormat="false" ht="12.75" hidden="false" customHeight="false" outlineLevel="0" collapsed="false">
      <c r="A418" s="6"/>
      <c r="B418" s="6"/>
      <c r="C418" s="6"/>
      <c r="D418" s="6"/>
      <c r="E418" s="6"/>
      <c r="F418" s="6"/>
      <c r="G418" s="6"/>
      <c r="H418" s="6"/>
      <c r="I418" s="6"/>
      <c r="J418" s="6"/>
      <c r="K418" s="6"/>
      <c r="Q418" s="159"/>
      <c r="R418" s="159"/>
      <c r="S418" s="159"/>
      <c r="V418" s="159"/>
      <c r="W418" s="159"/>
      <c r="X418" s="159"/>
      <c r="AA418" s="159"/>
      <c r="AB418" s="159"/>
      <c r="AC418" s="159"/>
      <c r="AF418" s="159"/>
      <c r="AG418" s="159"/>
      <c r="AH418" s="159"/>
    </row>
    <row r="419" customFormat="false" ht="12.75" hidden="false" customHeight="false" outlineLevel="0" collapsed="false">
      <c r="A419" s="6"/>
      <c r="B419" s="6"/>
      <c r="C419" s="6"/>
      <c r="D419" s="6"/>
      <c r="E419" s="6"/>
      <c r="F419" s="6"/>
      <c r="G419" s="6"/>
      <c r="H419" s="6"/>
      <c r="I419" s="6"/>
      <c r="J419" s="6"/>
      <c r="K419" s="6"/>
      <c r="Q419" s="159"/>
      <c r="R419" s="159"/>
      <c r="S419" s="159"/>
      <c r="V419" s="159"/>
      <c r="W419" s="159"/>
      <c r="X419" s="159"/>
      <c r="AA419" s="159"/>
      <c r="AB419" s="159"/>
      <c r="AC419" s="159"/>
      <c r="AF419" s="159"/>
      <c r="AG419" s="159"/>
      <c r="AH419" s="159"/>
    </row>
    <row r="420" customFormat="false" ht="12.75" hidden="false" customHeight="false" outlineLevel="0" collapsed="false">
      <c r="A420" s="6"/>
      <c r="B420" s="6"/>
      <c r="C420" s="6"/>
      <c r="D420" s="6"/>
      <c r="E420" s="6"/>
      <c r="F420" s="6"/>
      <c r="G420" s="6"/>
      <c r="H420" s="6"/>
      <c r="I420" s="6"/>
      <c r="J420" s="6"/>
      <c r="K420" s="6"/>
      <c r="Q420" s="159"/>
      <c r="R420" s="159"/>
      <c r="S420" s="159"/>
      <c r="V420" s="159"/>
      <c r="W420" s="159"/>
      <c r="X420" s="159"/>
      <c r="AA420" s="159"/>
      <c r="AB420" s="159"/>
      <c r="AC420" s="159"/>
      <c r="AF420" s="159"/>
      <c r="AG420" s="159"/>
      <c r="AH420" s="159"/>
    </row>
    <row r="421" customFormat="false" ht="12.75" hidden="false" customHeight="false" outlineLevel="0" collapsed="false">
      <c r="A421" s="6"/>
      <c r="B421" s="6"/>
      <c r="C421" s="6"/>
      <c r="D421" s="6"/>
      <c r="E421" s="6"/>
      <c r="F421" s="6"/>
      <c r="G421" s="6"/>
      <c r="H421" s="6"/>
      <c r="I421" s="6"/>
      <c r="J421" s="6"/>
      <c r="K421" s="6"/>
      <c r="Q421" s="159"/>
      <c r="R421" s="159"/>
      <c r="S421" s="159"/>
      <c r="V421" s="159"/>
      <c r="W421" s="159"/>
      <c r="X421" s="159"/>
      <c r="AA421" s="159"/>
      <c r="AB421" s="159"/>
      <c r="AC421" s="159"/>
      <c r="AF421" s="159"/>
      <c r="AG421" s="159"/>
      <c r="AH421" s="159"/>
    </row>
    <row r="422" customFormat="false" ht="12.75" hidden="false" customHeight="false" outlineLevel="0" collapsed="false">
      <c r="A422" s="6"/>
      <c r="B422" s="6"/>
      <c r="C422" s="6"/>
      <c r="D422" s="6"/>
      <c r="E422" s="6"/>
      <c r="F422" s="6"/>
      <c r="G422" s="6"/>
      <c r="H422" s="6"/>
      <c r="I422" s="6"/>
      <c r="J422" s="6"/>
      <c r="K422" s="6"/>
      <c r="Q422" s="159"/>
      <c r="R422" s="159"/>
      <c r="S422" s="159"/>
      <c r="V422" s="159"/>
      <c r="W422" s="159"/>
      <c r="X422" s="159"/>
      <c r="AA422" s="159"/>
      <c r="AB422" s="159"/>
      <c r="AC422" s="159"/>
      <c r="AF422" s="159"/>
      <c r="AG422" s="159"/>
      <c r="AH422" s="159"/>
    </row>
    <row r="423" customFormat="false" ht="12.75" hidden="false" customHeight="false" outlineLevel="0" collapsed="false">
      <c r="A423" s="6"/>
      <c r="B423" s="6"/>
      <c r="C423" s="6"/>
      <c r="D423" s="6"/>
      <c r="E423" s="6"/>
      <c r="F423" s="6"/>
      <c r="G423" s="6"/>
      <c r="H423" s="6"/>
      <c r="I423" s="6"/>
      <c r="J423" s="6"/>
      <c r="K423" s="6"/>
      <c r="Q423" s="159"/>
      <c r="R423" s="159"/>
      <c r="S423" s="159"/>
      <c r="V423" s="159"/>
      <c r="W423" s="159"/>
      <c r="X423" s="159"/>
      <c r="AA423" s="159"/>
      <c r="AB423" s="159"/>
      <c r="AC423" s="159"/>
      <c r="AF423" s="159"/>
      <c r="AG423" s="159"/>
      <c r="AH423" s="159"/>
    </row>
    <row r="424" customFormat="false" ht="12.75" hidden="false" customHeight="false" outlineLevel="0" collapsed="false">
      <c r="A424" s="6"/>
      <c r="B424" s="6"/>
      <c r="C424" s="6"/>
      <c r="D424" s="6"/>
      <c r="E424" s="6"/>
      <c r="F424" s="6"/>
      <c r="G424" s="6"/>
      <c r="H424" s="6"/>
      <c r="I424" s="6"/>
      <c r="J424" s="6"/>
      <c r="K424" s="6"/>
      <c r="Q424" s="159"/>
      <c r="R424" s="159"/>
      <c r="S424" s="159"/>
      <c r="V424" s="159"/>
      <c r="W424" s="159"/>
      <c r="X424" s="159"/>
      <c r="AA424" s="159"/>
      <c r="AB424" s="159"/>
      <c r="AC424" s="159"/>
      <c r="AF424" s="159"/>
      <c r="AG424" s="159"/>
      <c r="AH424" s="159"/>
    </row>
    <row r="425" customFormat="false" ht="12.75" hidden="false" customHeight="false" outlineLevel="0" collapsed="false">
      <c r="A425" s="6"/>
      <c r="B425" s="6"/>
      <c r="C425" s="6"/>
      <c r="D425" s="6"/>
      <c r="E425" s="6"/>
      <c r="F425" s="6"/>
      <c r="G425" s="6"/>
      <c r="H425" s="6"/>
      <c r="I425" s="6"/>
      <c r="J425" s="6"/>
      <c r="K425" s="6"/>
      <c r="Q425" s="159"/>
      <c r="R425" s="159"/>
      <c r="S425" s="159"/>
      <c r="V425" s="159"/>
      <c r="W425" s="159"/>
      <c r="X425" s="159"/>
      <c r="AA425" s="159"/>
      <c r="AB425" s="159"/>
      <c r="AC425" s="159"/>
      <c r="AF425" s="159"/>
      <c r="AG425" s="159"/>
      <c r="AH425" s="159"/>
    </row>
    <row r="426" customFormat="false" ht="12.75" hidden="false" customHeight="false" outlineLevel="0" collapsed="false">
      <c r="A426" s="6"/>
      <c r="B426" s="6"/>
      <c r="C426" s="6"/>
      <c r="D426" s="6"/>
      <c r="E426" s="6"/>
      <c r="F426" s="6"/>
      <c r="G426" s="6"/>
      <c r="H426" s="6"/>
      <c r="I426" s="6"/>
      <c r="J426" s="6"/>
      <c r="K426" s="6"/>
      <c r="Q426" s="159"/>
      <c r="R426" s="159"/>
      <c r="S426" s="159"/>
      <c r="V426" s="159"/>
      <c r="W426" s="159"/>
      <c r="X426" s="159"/>
      <c r="AA426" s="159"/>
      <c r="AB426" s="159"/>
      <c r="AC426" s="159"/>
      <c r="AF426" s="159"/>
      <c r="AG426" s="159"/>
      <c r="AH426" s="159"/>
    </row>
    <row r="427" customFormat="false" ht="12.75" hidden="false" customHeight="false" outlineLevel="0" collapsed="false">
      <c r="A427" s="6"/>
      <c r="B427" s="6"/>
      <c r="C427" s="6"/>
      <c r="D427" s="6"/>
      <c r="E427" s="6"/>
      <c r="F427" s="6"/>
      <c r="G427" s="6"/>
      <c r="H427" s="6"/>
      <c r="I427" s="6"/>
      <c r="J427" s="6"/>
      <c r="K427" s="6"/>
      <c r="Q427" s="159"/>
      <c r="R427" s="159"/>
      <c r="S427" s="159"/>
      <c r="V427" s="159"/>
      <c r="W427" s="159"/>
      <c r="X427" s="159"/>
      <c r="AA427" s="159"/>
      <c r="AB427" s="159"/>
      <c r="AC427" s="159"/>
      <c r="AF427" s="159"/>
      <c r="AG427" s="159"/>
      <c r="AH427" s="159"/>
    </row>
    <row r="428" customFormat="false" ht="12.75" hidden="false" customHeight="false" outlineLevel="0" collapsed="false">
      <c r="A428" s="6"/>
      <c r="B428" s="6"/>
      <c r="C428" s="6"/>
      <c r="D428" s="6"/>
      <c r="E428" s="6"/>
      <c r="F428" s="6"/>
      <c r="G428" s="6"/>
      <c r="H428" s="6"/>
      <c r="I428" s="6"/>
      <c r="J428" s="6"/>
      <c r="K428" s="6"/>
      <c r="Q428" s="159"/>
      <c r="R428" s="159"/>
      <c r="S428" s="159"/>
      <c r="V428" s="159"/>
      <c r="W428" s="159"/>
      <c r="X428" s="159"/>
      <c r="AA428" s="159"/>
      <c r="AB428" s="159"/>
      <c r="AC428" s="159"/>
      <c r="AF428" s="159"/>
      <c r="AG428" s="159"/>
      <c r="AH428" s="159"/>
    </row>
    <row r="429" customFormat="false" ht="12.75" hidden="false" customHeight="false" outlineLevel="0" collapsed="false">
      <c r="A429" s="6"/>
      <c r="B429" s="6"/>
      <c r="C429" s="6"/>
      <c r="D429" s="6"/>
      <c r="E429" s="6"/>
      <c r="F429" s="6"/>
      <c r="G429" s="6"/>
      <c r="H429" s="6"/>
      <c r="I429" s="6"/>
      <c r="J429" s="6"/>
      <c r="K429" s="6"/>
      <c r="Q429" s="159"/>
      <c r="R429" s="159"/>
      <c r="S429" s="159"/>
      <c r="V429" s="159"/>
      <c r="W429" s="159"/>
      <c r="X429" s="159"/>
      <c r="AA429" s="159"/>
      <c r="AB429" s="159"/>
      <c r="AC429" s="159"/>
      <c r="AF429" s="159"/>
      <c r="AG429" s="159"/>
      <c r="AH429" s="159"/>
    </row>
    <row r="430" customFormat="false" ht="12.75" hidden="false" customHeight="false" outlineLevel="0" collapsed="false">
      <c r="A430" s="6"/>
      <c r="B430" s="6"/>
      <c r="C430" s="6"/>
      <c r="D430" s="6"/>
      <c r="E430" s="6"/>
      <c r="F430" s="6"/>
      <c r="G430" s="6"/>
      <c r="H430" s="6"/>
      <c r="I430" s="6"/>
      <c r="J430" s="6"/>
      <c r="K430" s="6"/>
      <c r="Q430" s="159"/>
      <c r="R430" s="159"/>
      <c r="S430" s="159"/>
      <c r="V430" s="159"/>
      <c r="W430" s="159"/>
      <c r="X430" s="159"/>
      <c r="AA430" s="159"/>
      <c r="AB430" s="159"/>
      <c r="AC430" s="159"/>
      <c r="AF430" s="159"/>
      <c r="AG430" s="159"/>
      <c r="AH430" s="159"/>
    </row>
    <row r="431" customFormat="false" ht="12.75" hidden="false" customHeight="false" outlineLevel="0" collapsed="false">
      <c r="A431" s="6"/>
      <c r="B431" s="6"/>
      <c r="C431" s="6"/>
      <c r="D431" s="6"/>
      <c r="E431" s="6"/>
      <c r="F431" s="6"/>
      <c r="G431" s="6"/>
      <c r="H431" s="6"/>
      <c r="I431" s="6"/>
      <c r="J431" s="6"/>
      <c r="K431" s="6"/>
      <c r="Q431" s="159"/>
      <c r="R431" s="159"/>
      <c r="S431" s="159"/>
      <c r="V431" s="159"/>
      <c r="W431" s="159"/>
      <c r="X431" s="159"/>
      <c r="AA431" s="159"/>
      <c r="AB431" s="159"/>
      <c r="AC431" s="159"/>
      <c r="AF431" s="159"/>
      <c r="AG431" s="159"/>
      <c r="AH431" s="159"/>
    </row>
    <row r="432" customFormat="false" ht="12.75" hidden="false" customHeight="false" outlineLevel="0" collapsed="false">
      <c r="A432" s="6"/>
      <c r="B432" s="6"/>
      <c r="C432" s="6"/>
      <c r="D432" s="6"/>
      <c r="E432" s="6"/>
      <c r="F432" s="6"/>
      <c r="G432" s="6"/>
      <c r="H432" s="6"/>
      <c r="I432" s="6"/>
      <c r="J432" s="6"/>
      <c r="K432" s="6"/>
      <c r="Q432" s="159"/>
      <c r="R432" s="159"/>
      <c r="S432" s="159"/>
      <c r="V432" s="159"/>
      <c r="W432" s="159"/>
      <c r="X432" s="159"/>
      <c r="AA432" s="159"/>
      <c r="AB432" s="159"/>
      <c r="AC432" s="159"/>
      <c r="AF432" s="159"/>
      <c r="AG432" s="159"/>
      <c r="AH432" s="159"/>
    </row>
    <row r="433" customFormat="false" ht="12.75" hidden="false" customHeight="false" outlineLevel="0" collapsed="false">
      <c r="A433" s="6"/>
      <c r="B433" s="6"/>
      <c r="C433" s="6"/>
      <c r="D433" s="6"/>
      <c r="E433" s="6"/>
      <c r="F433" s="6"/>
      <c r="G433" s="6"/>
      <c r="H433" s="6"/>
      <c r="I433" s="6"/>
      <c r="J433" s="6"/>
      <c r="K433" s="6"/>
      <c r="Q433" s="159"/>
      <c r="R433" s="159"/>
      <c r="S433" s="159"/>
      <c r="V433" s="159"/>
      <c r="W433" s="159"/>
      <c r="X433" s="159"/>
      <c r="AA433" s="159"/>
      <c r="AB433" s="159"/>
      <c r="AC433" s="159"/>
      <c r="AF433" s="159"/>
      <c r="AG433" s="159"/>
      <c r="AH433" s="159"/>
    </row>
    <row r="434" customFormat="false" ht="12.75" hidden="false" customHeight="false" outlineLevel="0" collapsed="false">
      <c r="A434" s="6"/>
      <c r="B434" s="6"/>
      <c r="C434" s="6"/>
      <c r="D434" s="6"/>
      <c r="E434" s="6"/>
      <c r="F434" s="6"/>
      <c r="G434" s="6"/>
      <c r="H434" s="6"/>
      <c r="I434" s="6"/>
      <c r="J434" s="6"/>
      <c r="K434" s="6"/>
      <c r="Q434" s="159"/>
      <c r="R434" s="159"/>
      <c r="S434" s="159"/>
      <c r="V434" s="159"/>
      <c r="W434" s="159"/>
      <c r="X434" s="159"/>
      <c r="AA434" s="159"/>
      <c r="AB434" s="159"/>
      <c r="AC434" s="159"/>
      <c r="AF434" s="159"/>
      <c r="AG434" s="159"/>
      <c r="AH434" s="159"/>
    </row>
    <row r="435" customFormat="false" ht="12.75" hidden="false" customHeight="false" outlineLevel="0" collapsed="false">
      <c r="A435" s="6"/>
      <c r="B435" s="6"/>
      <c r="C435" s="6"/>
      <c r="D435" s="6"/>
      <c r="E435" s="6"/>
      <c r="F435" s="6"/>
      <c r="G435" s="6"/>
      <c r="H435" s="6"/>
      <c r="I435" s="6"/>
      <c r="J435" s="6"/>
      <c r="K435" s="6"/>
      <c r="Q435" s="159"/>
      <c r="R435" s="159"/>
      <c r="S435" s="159"/>
      <c r="V435" s="159"/>
      <c r="W435" s="159"/>
      <c r="X435" s="159"/>
      <c r="AA435" s="159"/>
      <c r="AB435" s="159"/>
      <c r="AC435" s="159"/>
      <c r="AF435" s="159"/>
      <c r="AG435" s="159"/>
      <c r="AH435" s="159"/>
    </row>
    <row r="436" customFormat="false" ht="12.75" hidden="false" customHeight="false" outlineLevel="0" collapsed="false">
      <c r="A436" s="6"/>
      <c r="B436" s="6"/>
      <c r="C436" s="6"/>
      <c r="D436" s="6"/>
      <c r="E436" s="6"/>
      <c r="F436" s="6"/>
      <c r="G436" s="6"/>
      <c r="H436" s="6"/>
      <c r="I436" s="6"/>
      <c r="J436" s="6"/>
      <c r="K436" s="6"/>
      <c r="Q436" s="159"/>
      <c r="R436" s="159"/>
      <c r="S436" s="159"/>
      <c r="V436" s="159"/>
      <c r="W436" s="159"/>
      <c r="X436" s="159"/>
      <c r="AA436" s="159"/>
      <c r="AB436" s="159"/>
      <c r="AC436" s="159"/>
      <c r="AF436" s="159"/>
      <c r="AG436" s="159"/>
      <c r="AH436" s="159"/>
    </row>
    <row r="437" customFormat="false" ht="12.75" hidden="false" customHeight="false" outlineLevel="0" collapsed="false">
      <c r="A437" s="6"/>
      <c r="B437" s="6"/>
      <c r="C437" s="6"/>
      <c r="D437" s="6"/>
      <c r="E437" s="6"/>
      <c r="F437" s="6"/>
      <c r="G437" s="6"/>
      <c r="H437" s="6"/>
      <c r="I437" s="6"/>
      <c r="J437" s="6"/>
      <c r="K437" s="6"/>
      <c r="Q437" s="159"/>
      <c r="R437" s="159"/>
      <c r="S437" s="159"/>
      <c r="V437" s="159"/>
      <c r="W437" s="159"/>
      <c r="X437" s="159"/>
      <c r="AA437" s="159"/>
      <c r="AB437" s="159"/>
      <c r="AC437" s="159"/>
      <c r="AF437" s="159"/>
      <c r="AG437" s="159"/>
      <c r="AH437" s="159"/>
    </row>
    <row r="438" customFormat="false" ht="12.75" hidden="false" customHeight="false" outlineLevel="0" collapsed="false">
      <c r="A438" s="6"/>
      <c r="B438" s="6"/>
      <c r="C438" s="6"/>
      <c r="D438" s="6"/>
      <c r="E438" s="6"/>
      <c r="F438" s="6"/>
      <c r="G438" s="6"/>
      <c r="H438" s="6"/>
      <c r="I438" s="6"/>
      <c r="J438" s="6"/>
      <c r="K438" s="6"/>
      <c r="Q438" s="159"/>
      <c r="R438" s="159"/>
      <c r="S438" s="159"/>
      <c r="V438" s="159"/>
      <c r="W438" s="159"/>
      <c r="X438" s="159"/>
      <c r="AA438" s="159"/>
      <c r="AB438" s="159"/>
      <c r="AC438" s="159"/>
      <c r="AF438" s="159"/>
      <c r="AG438" s="159"/>
      <c r="AH438" s="159"/>
    </row>
    <row r="439" customFormat="false" ht="12.75" hidden="false" customHeight="false" outlineLevel="0" collapsed="false">
      <c r="A439" s="6"/>
      <c r="B439" s="6"/>
      <c r="C439" s="6"/>
      <c r="D439" s="6"/>
      <c r="E439" s="6"/>
      <c r="F439" s="6"/>
      <c r="G439" s="6"/>
      <c r="H439" s="6"/>
      <c r="I439" s="6"/>
      <c r="J439" s="6"/>
      <c r="K439" s="6"/>
      <c r="Q439" s="159"/>
      <c r="R439" s="159"/>
      <c r="S439" s="159"/>
      <c r="V439" s="159"/>
      <c r="W439" s="159"/>
      <c r="X439" s="159"/>
      <c r="AA439" s="159"/>
      <c r="AB439" s="159"/>
      <c r="AC439" s="159"/>
      <c r="AF439" s="159"/>
      <c r="AG439" s="159"/>
      <c r="AH439" s="159"/>
    </row>
    <row r="440" customFormat="false" ht="12.75" hidden="false" customHeight="false" outlineLevel="0" collapsed="false">
      <c r="A440" s="6"/>
      <c r="B440" s="6"/>
      <c r="C440" s="6"/>
      <c r="D440" s="6"/>
      <c r="E440" s="6"/>
      <c r="F440" s="6"/>
      <c r="G440" s="6"/>
      <c r="H440" s="6"/>
      <c r="I440" s="6"/>
      <c r="J440" s="6"/>
      <c r="K440" s="6"/>
      <c r="Q440" s="159"/>
      <c r="R440" s="159"/>
      <c r="S440" s="159"/>
      <c r="V440" s="159"/>
      <c r="W440" s="159"/>
      <c r="X440" s="159"/>
      <c r="AA440" s="159"/>
      <c r="AB440" s="159"/>
      <c r="AC440" s="159"/>
      <c r="AF440" s="159"/>
      <c r="AG440" s="159"/>
      <c r="AH440" s="159"/>
    </row>
    <row r="441" customFormat="false" ht="12.75" hidden="false" customHeight="false" outlineLevel="0" collapsed="false">
      <c r="A441" s="6"/>
      <c r="B441" s="6"/>
      <c r="C441" s="6"/>
      <c r="D441" s="6"/>
      <c r="E441" s="6"/>
      <c r="F441" s="6"/>
      <c r="G441" s="6"/>
      <c r="H441" s="6"/>
      <c r="I441" s="6"/>
      <c r="J441" s="6"/>
      <c r="K441" s="6"/>
      <c r="Q441" s="159"/>
      <c r="R441" s="159"/>
      <c r="S441" s="159"/>
      <c r="V441" s="159"/>
      <c r="W441" s="159"/>
      <c r="X441" s="159"/>
      <c r="AA441" s="159"/>
      <c r="AB441" s="159"/>
      <c r="AC441" s="159"/>
      <c r="AF441" s="159"/>
      <c r="AG441" s="159"/>
      <c r="AH441" s="159"/>
    </row>
    <row r="442" customFormat="false" ht="12.75" hidden="false" customHeight="false" outlineLevel="0" collapsed="false">
      <c r="A442" s="6"/>
      <c r="B442" s="6"/>
      <c r="C442" s="6"/>
      <c r="D442" s="6"/>
      <c r="E442" s="6"/>
      <c r="F442" s="6"/>
      <c r="G442" s="6"/>
      <c r="H442" s="6"/>
      <c r="I442" s="6"/>
      <c r="J442" s="6"/>
      <c r="K442" s="6"/>
      <c r="Q442" s="159"/>
      <c r="R442" s="159"/>
      <c r="S442" s="159"/>
      <c r="V442" s="159"/>
      <c r="W442" s="159"/>
      <c r="X442" s="159"/>
      <c r="AA442" s="159"/>
      <c r="AB442" s="159"/>
      <c r="AC442" s="159"/>
      <c r="AF442" s="159"/>
      <c r="AG442" s="159"/>
      <c r="AH442" s="159"/>
    </row>
    <row r="443" customFormat="false" ht="12.75" hidden="false" customHeight="false" outlineLevel="0" collapsed="false">
      <c r="A443" s="6"/>
      <c r="B443" s="6"/>
      <c r="C443" s="6"/>
      <c r="D443" s="6"/>
      <c r="E443" s="6"/>
      <c r="F443" s="6"/>
      <c r="G443" s="6"/>
      <c r="H443" s="6"/>
      <c r="I443" s="6"/>
      <c r="J443" s="6"/>
      <c r="K443" s="6"/>
      <c r="Q443" s="159"/>
      <c r="R443" s="159"/>
      <c r="S443" s="159"/>
      <c r="V443" s="159"/>
      <c r="W443" s="159"/>
      <c r="X443" s="159"/>
      <c r="AA443" s="159"/>
      <c r="AB443" s="159"/>
      <c r="AC443" s="159"/>
      <c r="AF443" s="159"/>
      <c r="AG443" s="159"/>
      <c r="AH443" s="159"/>
    </row>
    <row r="444" customFormat="false" ht="12.75" hidden="false" customHeight="false" outlineLevel="0" collapsed="false">
      <c r="A444" s="6"/>
      <c r="B444" s="6"/>
      <c r="C444" s="6"/>
      <c r="D444" s="6"/>
      <c r="E444" s="6"/>
      <c r="F444" s="6"/>
      <c r="G444" s="6"/>
      <c r="H444" s="6"/>
      <c r="I444" s="6"/>
      <c r="J444" s="6"/>
      <c r="K444" s="6"/>
      <c r="Q444" s="159"/>
      <c r="R444" s="159"/>
      <c r="S444" s="159"/>
      <c r="V444" s="159"/>
      <c r="W444" s="159"/>
      <c r="X444" s="159"/>
      <c r="AA444" s="159"/>
      <c r="AB444" s="159"/>
      <c r="AC444" s="159"/>
      <c r="AF444" s="159"/>
      <c r="AG444" s="159"/>
      <c r="AH444" s="159"/>
    </row>
    <row r="445" customFormat="false" ht="12.75" hidden="false" customHeight="false" outlineLevel="0" collapsed="false">
      <c r="A445" s="6"/>
      <c r="B445" s="6"/>
      <c r="C445" s="6"/>
      <c r="D445" s="6"/>
      <c r="E445" s="6"/>
      <c r="F445" s="6"/>
      <c r="G445" s="6"/>
      <c r="H445" s="6"/>
      <c r="I445" s="6"/>
      <c r="J445" s="6"/>
      <c r="K445" s="6"/>
      <c r="Q445" s="159"/>
      <c r="R445" s="159"/>
      <c r="S445" s="159"/>
      <c r="V445" s="159"/>
      <c r="W445" s="159"/>
      <c r="X445" s="159"/>
      <c r="AA445" s="159"/>
      <c r="AB445" s="159"/>
      <c r="AC445" s="159"/>
      <c r="AF445" s="159"/>
      <c r="AG445" s="159"/>
      <c r="AH445" s="159"/>
    </row>
    <row r="446" customFormat="false" ht="12.75" hidden="false" customHeight="false" outlineLevel="0" collapsed="false">
      <c r="A446" s="6"/>
      <c r="B446" s="6"/>
      <c r="C446" s="6"/>
      <c r="D446" s="6"/>
      <c r="E446" s="6"/>
      <c r="F446" s="6"/>
      <c r="G446" s="6"/>
      <c r="H446" s="6"/>
      <c r="I446" s="6"/>
      <c r="J446" s="6"/>
      <c r="K446" s="6"/>
      <c r="Q446" s="159"/>
      <c r="R446" s="159"/>
      <c r="S446" s="159"/>
      <c r="V446" s="159"/>
      <c r="W446" s="159"/>
      <c r="X446" s="159"/>
      <c r="AA446" s="159"/>
      <c r="AB446" s="159"/>
      <c r="AC446" s="159"/>
      <c r="AF446" s="159"/>
      <c r="AG446" s="159"/>
      <c r="AH446" s="159"/>
    </row>
    <row r="447" customFormat="false" ht="12.75" hidden="false" customHeight="false" outlineLevel="0" collapsed="false">
      <c r="A447" s="6"/>
      <c r="B447" s="6"/>
      <c r="C447" s="6"/>
      <c r="D447" s="6"/>
      <c r="E447" s="6"/>
      <c r="F447" s="6"/>
      <c r="G447" s="6"/>
      <c r="H447" s="6"/>
      <c r="I447" s="6"/>
      <c r="J447" s="6"/>
      <c r="K447" s="6"/>
      <c r="Q447" s="159"/>
      <c r="R447" s="159"/>
      <c r="S447" s="159"/>
      <c r="V447" s="159"/>
      <c r="W447" s="159"/>
      <c r="X447" s="159"/>
      <c r="AA447" s="159"/>
      <c r="AB447" s="159"/>
      <c r="AC447" s="159"/>
      <c r="AF447" s="159"/>
      <c r="AG447" s="159"/>
      <c r="AH447" s="159"/>
    </row>
    <row r="448" customFormat="false" ht="12.75" hidden="false" customHeight="false" outlineLevel="0" collapsed="false">
      <c r="A448" s="6"/>
      <c r="B448" s="6"/>
      <c r="C448" s="6"/>
      <c r="D448" s="6"/>
      <c r="E448" s="6"/>
      <c r="F448" s="6"/>
      <c r="G448" s="6"/>
      <c r="H448" s="6"/>
      <c r="I448" s="6"/>
      <c r="J448" s="6"/>
      <c r="K448" s="6"/>
      <c r="Q448" s="159"/>
      <c r="R448" s="159"/>
      <c r="S448" s="159"/>
      <c r="V448" s="159"/>
      <c r="W448" s="159"/>
      <c r="X448" s="159"/>
      <c r="AA448" s="159"/>
      <c r="AB448" s="159"/>
      <c r="AC448" s="159"/>
      <c r="AF448" s="159"/>
      <c r="AG448" s="159"/>
      <c r="AH448" s="159"/>
    </row>
    <row r="449" customFormat="false" ht="12.75" hidden="false" customHeight="false" outlineLevel="0" collapsed="false">
      <c r="A449" s="6"/>
      <c r="B449" s="6"/>
      <c r="C449" s="6"/>
      <c r="D449" s="6"/>
      <c r="E449" s="6"/>
      <c r="F449" s="6"/>
      <c r="G449" s="6"/>
      <c r="H449" s="6"/>
      <c r="I449" s="6"/>
      <c r="J449" s="6"/>
      <c r="K449" s="6"/>
      <c r="Q449" s="159"/>
      <c r="R449" s="159"/>
      <c r="S449" s="159"/>
      <c r="V449" s="159"/>
      <c r="W449" s="159"/>
      <c r="X449" s="159"/>
      <c r="AA449" s="159"/>
      <c r="AB449" s="159"/>
      <c r="AC449" s="159"/>
      <c r="AF449" s="159"/>
      <c r="AG449" s="159"/>
      <c r="AH449" s="159"/>
    </row>
    <row r="450" customFormat="false" ht="12.75" hidden="false" customHeight="false" outlineLevel="0" collapsed="false">
      <c r="A450" s="6"/>
      <c r="B450" s="6"/>
      <c r="C450" s="6"/>
      <c r="D450" s="6"/>
      <c r="E450" s="6"/>
      <c r="F450" s="6"/>
      <c r="G450" s="6"/>
      <c r="H450" s="6"/>
      <c r="I450" s="6"/>
      <c r="J450" s="6"/>
      <c r="K450" s="6"/>
      <c r="AF450" s="159"/>
      <c r="AG450" s="159"/>
      <c r="AH450" s="159"/>
    </row>
    <row r="451" customFormat="false" ht="12.75" hidden="false" customHeight="false" outlineLevel="0" collapsed="false">
      <c r="A451" s="6"/>
      <c r="B451" s="6"/>
      <c r="C451" s="6"/>
      <c r="D451" s="6"/>
      <c r="E451" s="6"/>
      <c r="F451" s="6"/>
      <c r="G451" s="6"/>
      <c r="H451" s="6"/>
      <c r="I451" s="6"/>
      <c r="J451" s="6"/>
      <c r="K451" s="6"/>
    </row>
    <row r="452" customFormat="false" ht="12.75" hidden="false" customHeight="false" outlineLevel="0" collapsed="false">
      <c r="A452" s="6"/>
      <c r="B452" s="6"/>
      <c r="C452" s="6"/>
      <c r="D452" s="6"/>
      <c r="E452" s="6"/>
      <c r="F452" s="6"/>
      <c r="G452" s="6"/>
      <c r="H452" s="6"/>
      <c r="I452" s="6"/>
      <c r="J452" s="6"/>
      <c r="K452" s="6"/>
    </row>
    <row r="453" customFormat="false" ht="12.75" hidden="false" customHeight="false" outlineLevel="0" collapsed="false">
      <c r="A453" s="6"/>
      <c r="B453" s="6"/>
      <c r="C453" s="6"/>
      <c r="D453" s="6"/>
      <c r="E453" s="6"/>
      <c r="F453" s="6"/>
      <c r="G453" s="6"/>
      <c r="H453" s="6"/>
      <c r="I453" s="6"/>
      <c r="J453" s="6"/>
      <c r="K453" s="6"/>
    </row>
    <row r="454" customFormat="false" ht="12.75" hidden="false" customHeight="false" outlineLevel="0" collapsed="false">
      <c r="A454" s="6"/>
      <c r="B454" s="6"/>
      <c r="C454" s="6"/>
      <c r="D454" s="6"/>
      <c r="E454" s="6"/>
      <c r="F454" s="6"/>
      <c r="G454" s="6"/>
      <c r="H454" s="6"/>
      <c r="I454" s="6"/>
      <c r="J454" s="6"/>
      <c r="K454" s="6"/>
    </row>
    <row r="455" customFormat="false" ht="12.75" hidden="false" customHeight="false" outlineLevel="0" collapsed="false">
      <c r="A455" s="6"/>
      <c r="B455" s="6"/>
      <c r="C455" s="6"/>
      <c r="D455" s="6"/>
      <c r="E455" s="6"/>
      <c r="F455" s="6"/>
      <c r="G455" s="6"/>
      <c r="H455" s="6"/>
      <c r="I455" s="6"/>
      <c r="J455" s="6"/>
      <c r="K455" s="6"/>
    </row>
    <row r="456" customFormat="false" ht="12.75" hidden="false" customHeight="false" outlineLevel="0" collapsed="false">
      <c r="A456" s="6"/>
      <c r="B456" s="6"/>
      <c r="C456" s="6"/>
      <c r="D456" s="6"/>
      <c r="E456" s="6"/>
      <c r="F456" s="6"/>
      <c r="G456" s="6"/>
      <c r="H456" s="6"/>
      <c r="I456" s="6"/>
      <c r="J456" s="6"/>
      <c r="K456" s="6"/>
    </row>
    <row r="457" customFormat="false" ht="12.75" hidden="false" customHeight="false" outlineLevel="0" collapsed="false">
      <c r="A457" s="6"/>
      <c r="B457" s="6"/>
      <c r="C457" s="6"/>
      <c r="D457" s="6"/>
      <c r="E457" s="6"/>
      <c r="F457" s="6"/>
      <c r="G457" s="6"/>
      <c r="H457" s="6"/>
      <c r="I457" s="6"/>
      <c r="J457" s="6"/>
      <c r="K457" s="6"/>
    </row>
    <row r="458" customFormat="false" ht="12.75" hidden="false" customHeight="false" outlineLevel="0" collapsed="false">
      <c r="A458" s="6"/>
      <c r="B458" s="6"/>
      <c r="C458" s="6"/>
      <c r="D458" s="6"/>
      <c r="E458" s="6"/>
      <c r="F458" s="6"/>
      <c r="G458" s="6"/>
      <c r="H458" s="6"/>
      <c r="I458" s="6"/>
      <c r="J458" s="6"/>
      <c r="K458" s="6"/>
    </row>
    <row r="459" customFormat="false" ht="12.75" hidden="false" customHeight="false" outlineLevel="0" collapsed="false">
      <c r="A459" s="6"/>
      <c r="B459" s="6"/>
      <c r="C459" s="6"/>
      <c r="D459" s="6"/>
      <c r="E459" s="6"/>
      <c r="F459" s="6"/>
      <c r="G459" s="6"/>
      <c r="H459" s="6"/>
      <c r="I459" s="6"/>
      <c r="J459" s="6"/>
      <c r="K459" s="6"/>
    </row>
    <row r="460" customFormat="false" ht="12.75" hidden="false" customHeight="false" outlineLevel="0" collapsed="false">
      <c r="A460" s="6"/>
      <c r="B460" s="6"/>
      <c r="C460" s="6"/>
      <c r="D460" s="6"/>
      <c r="E460" s="6"/>
      <c r="F460" s="6"/>
      <c r="G460" s="6"/>
      <c r="H460" s="6"/>
      <c r="I460" s="6"/>
      <c r="J460" s="6"/>
      <c r="K460" s="6"/>
    </row>
    <row r="461" customFormat="false" ht="12.75" hidden="false" customHeight="false" outlineLevel="0" collapsed="false">
      <c r="A461" s="6"/>
      <c r="B461" s="6"/>
      <c r="C461" s="6"/>
      <c r="D461" s="6"/>
      <c r="E461" s="6"/>
      <c r="F461" s="6"/>
      <c r="G461" s="6"/>
      <c r="H461" s="6"/>
      <c r="I461" s="6"/>
      <c r="J461" s="6"/>
      <c r="K461" s="6"/>
    </row>
    <row r="462" customFormat="false" ht="12.75" hidden="false" customHeight="false" outlineLevel="0" collapsed="false">
      <c r="A462" s="6"/>
      <c r="B462" s="6"/>
      <c r="C462" s="6"/>
      <c r="D462" s="6"/>
      <c r="E462" s="6"/>
      <c r="F462" s="6"/>
      <c r="G462" s="6"/>
      <c r="H462" s="6"/>
      <c r="I462" s="6"/>
      <c r="J462" s="6"/>
      <c r="K462" s="6"/>
    </row>
    <row r="463" customFormat="false" ht="12.75" hidden="false" customHeight="false" outlineLevel="0" collapsed="false">
      <c r="A463" s="6"/>
      <c r="B463" s="6"/>
      <c r="C463" s="6"/>
      <c r="D463" s="6"/>
      <c r="E463" s="6"/>
      <c r="F463" s="6"/>
      <c r="G463" s="6"/>
      <c r="H463" s="6"/>
      <c r="I463" s="6"/>
      <c r="J463" s="6"/>
      <c r="K463" s="6"/>
    </row>
    <row r="464" customFormat="false" ht="12.75" hidden="false" customHeight="false" outlineLevel="0" collapsed="false">
      <c r="A464" s="6"/>
      <c r="B464" s="6"/>
      <c r="C464" s="6"/>
      <c r="D464" s="6"/>
      <c r="E464" s="6"/>
      <c r="F464" s="6"/>
      <c r="G464" s="6"/>
      <c r="H464" s="6"/>
      <c r="I464" s="6"/>
      <c r="J464" s="6"/>
      <c r="K464" s="6"/>
    </row>
    <row r="465" customFormat="false" ht="12.75" hidden="false" customHeight="false" outlineLevel="0" collapsed="false">
      <c r="A465" s="6"/>
      <c r="B465" s="6"/>
      <c r="C465" s="6"/>
      <c r="D465" s="6"/>
      <c r="E465" s="6"/>
      <c r="F465" s="6"/>
      <c r="G465" s="6"/>
      <c r="H465" s="6"/>
      <c r="I465" s="6"/>
      <c r="J465" s="6"/>
      <c r="K465" s="6"/>
    </row>
    <row r="466" customFormat="false" ht="12.75" hidden="false" customHeight="false" outlineLevel="0" collapsed="false">
      <c r="A466" s="6"/>
      <c r="B466" s="6"/>
      <c r="C466" s="6"/>
      <c r="D466" s="6"/>
      <c r="E466" s="6"/>
      <c r="F466" s="6"/>
      <c r="G466" s="6"/>
      <c r="H466" s="6"/>
      <c r="I466" s="6"/>
      <c r="J466" s="6"/>
      <c r="K466" s="6"/>
    </row>
    <row r="467" customFormat="false" ht="12.75" hidden="false" customHeight="false" outlineLevel="0" collapsed="false">
      <c r="A467" s="6"/>
      <c r="B467" s="6"/>
      <c r="C467" s="6"/>
      <c r="D467" s="6"/>
      <c r="E467" s="6"/>
      <c r="F467" s="6"/>
      <c r="G467" s="6"/>
      <c r="H467" s="6"/>
      <c r="I467" s="6"/>
      <c r="J467" s="6"/>
      <c r="K467" s="6"/>
    </row>
    <row r="468" customFormat="false" ht="12.75" hidden="false" customHeight="false" outlineLevel="0" collapsed="false">
      <c r="A468" s="6"/>
      <c r="B468" s="6"/>
      <c r="C468" s="6"/>
      <c r="D468" s="6"/>
      <c r="E468" s="6"/>
      <c r="F468" s="6"/>
      <c r="G468" s="6"/>
      <c r="H468" s="6"/>
      <c r="I468" s="6"/>
      <c r="J468" s="6"/>
      <c r="K468" s="6"/>
    </row>
    <row r="469" customFormat="false" ht="12.75" hidden="false" customHeight="false" outlineLevel="0" collapsed="false">
      <c r="A469" s="6"/>
      <c r="B469" s="6"/>
      <c r="C469" s="6"/>
      <c r="D469" s="6"/>
      <c r="E469" s="6"/>
      <c r="F469" s="6"/>
      <c r="G469" s="6"/>
      <c r="H469" s="6"/>
      <c r="I469" s="6"/>
      <c r="J469" s="6"/>
      <c r="K469" s="6"/>
    </row>
    <row r="470" customFormat="false" ht="12.75" hidden="false" customHeight="false" outlineLevel="0" collapsed="false">
      <c r="A470" s="6"/>
      <c r="B470" s="6"/>
      <c r="C470" s="6"/>
      <c r="D470" s="6"/>
      <c r="E470" s="6"/>
      <c r="F470" s="6"/>
      <c r="G470" s="6"/>
      <c r="H470" s="6"/>
      <c r="I470" s="6"/>
      <c r="J470" s="6"/>
      <c r="K470" s="6"/>
    </row>
    <row r="471" customFormat="false" ht="12.75" hidden="false" customHeight="false" outlineLevel="0" collapsed="false">
      <c r="A471" s="6"/>
      <c r="B471" s="6"/>
      <c r="C471" s="6"/>
      <c r="D471" s="6"/>
      <c r="E471" s="6"/>
      <c r="F471" s="6"/>
      <c r="G471" s="6"/>
      <c r="H471" s="6"/>
      <c r="I471" s="6"/>
      <c r="J471" s="6"/>
      <c r="K471" s="6"/>
    </row>
    <row r="472" customFormat="false" ht="12.75" hidden="false" customHeight="false" outlineLevel="0" collapsed="false">
      <c r="A472" s="6"/>
      <c r="B472" s="6"/>
      <c r="C472" s="6"/>
      <c r="D472" s="6"/>
      <c r="E472" s="6"/>
      <c r="F472" s="6"/>
      <c r="G472" s="6"/>
      <c r="H472" s="6"/>
      <c r="I472" s="6"/>
      <c r="J472" s="6"/>
      <c r="K472" s="6"/>
    </row>
    <row r="473" customFormat="false" ht="12.75" hidden="false" customHeight="false" outlineLevel="0" collapsed="false">
      <c r="A473" s="6"/>
      <c r="B473" s="6"/>
      <c r="C473" s="6"/>
      <c r="D473" s="6"/>
      <c r="E473" s="6"/>
      <c r="F473" s="6"/>
      <c r="G473" s="6"/>
      <c r="H473" s="6"/>
      <c r="I473" s="6"/>
      <c r="J473" s="6"/>
      <c r="K473" s="6"/>
    </row>
    <row r="474" customFormat="false" ht="12.75" hidden="false" customHeight="false" outlineLevel="0" collapsed="false">
      <c r="A474" s="6"/>
      <c r="B474" s="6"/>
      <c r="C474" s="6"/>
      <c r="D474" s="6"/>
      <c r="E474" s="6"/>
      <c r="F474" s="6"/>
      <c r="G474" s="6"/>
      <c r="H474" s="6"/>
      <c r="I474" s="6"/>
      <c r="J474" s="6"/>
      <c r="K474" s="6"/>
    </row>
    <row r="475" customFormat="false" ht="12.75" hidden="false" customHeight="false" outlineLevel="0" collapsed="false">
      <c r="A475" s="6"/>
      <c r="B475" s="6"/>
      <c r="C475" s="6"/>
      <c r="D475" s="6"/>
      <c r="E475" s="6"/>
      <c r="F475" s="6"/>
      <c r="G475" s="6"/>
      <c r="H475" s="6"/>
      <c r="I475" s="6"/>
      <c r="J475" s="6"/>
      <c r="K475" s="6"/>
    </row>
    <row r="476" customFormat="false" ht="12.75" hidden="false" customHeight="false" outlineLevel="0" collapsed="false">
      <c r="A476" s="6"/>
      <c r="B476" s="6"/>
      <c r="C476" s="6"/>
      <c r="D476" s="6"/>
      <c r="E476" s="6"/>
      <c r="F476" s="6"/>
      <c r="G476" s="6"/>
      <c r="H476" s="6"/>
      <c r="I476" s="6"/>
      <c r="J476" s="6"/>
      <c r="K476" s="6"/>
    </row>
    <row r="477" customFormat="false" ht="12.75" hidden="false" customHeight="false" outlineLevel="0" collapsed="false">
      <c r="A477" s="6"/>
      <c r="B477" s="6"/>
      <c r="C477" s="6"/>
      <c r="D477" s="6"/>
      <c r="E477" s="6"/>
      <c r="F477" s="6"/>
      <c r="G477" s="6"/>
      <c r="H477" s="6"/>
      <c r="I477" s="6"/>
      <c r="J477" s="6"/>
      <c r="K477" s="6"/>
    </row>
    <row r="478" customFormat="false" ht="12.75" hidden="false" customHeight="false" outlineLevel="0" collapsed="false">
      <c r="A478" s="6"/>
      <c r="B478" s="6"/>
      <c r="C478" s="6"/>
      <c r="D478" s="6"/>
      <c r="E478" s="6"/>
      <c r="F478" s="6"/>
      <c r="G478" s="6"/>
      <c r="H478" s="6"/>
      <c r="I478" s="6"/>
      <c r="J478" s="6"/>
      <c r="K478" s="6"/>
    </row>
    <row r="479" customFormat="false" ht="12.75" hidden="false" customHeight="false" outlineLevel="0" collapsed="false">
      <c r="A479" s="6"/>
      <c r="B479" s="6"/>
      <c r="C479" s="6"/>
      <c r="D479" s="6"/>
      <c r="E479" s="6"/>
      <c r="F479" s="6"/>
      <c r="G479" s="6"/>
      <c r="H479" s="6"/>
      <c r="I479" s="6"/>
      <c r="J479" s="6"/>
      <c r="K479" s="6"/>
    </row>
    <row r="480" customFormat="false" ht="12.75" hidden="false" customHeight="false" outlineLevel="0" collapsed="false">
      <c r="A480" s="6"/>
      <c r="B480" s="6"/>
      <c r="C480" s="6"/>
      <c r="D480" s="6"/>
      <c r="E480" s="6"/>
      <c r="F480" s="6"/>
      <c r="G480" s="6"/>
      <c r="H480" s="6"/>
      <c r="I480" s="6"/>
      <c r="J480" s="6"/>
      <c r="K480" s="6"/>
    </row>
    <row r="481" customFormat="false" ht="12.75" hidden="false" customHeight="false" outlineLevel="0" collapsed="false">
      <c r="A481" s="6"/>
      <c r="B481" s="6"/>
      <c r="C481" s="6"/>
      <c r="D481" s="6"/>
      <c r="E481" s="6"/>
      <c r="F481" s="6"/>
      <c r="G481" s="6"/>
      <c r="H481" s="6"/>
      <c r="I481" s="6"/>
      <c r="J481" s="6"/>
      <c r="K481" s="6"/>
    </row>
    <row r="482" customFormat="false" ht="12.75" hidden="false" customHeight="false" outlineLevel="0" collapsed="false">
      <c r="A482" s="6"/>
      <c r="B482" s="6"/>
      <c r="C482" s="6"/>
      <c r="D482" s="6"/>
      <c r="E482" s="6"/>
      <c r="F482" s="6"/>
      <c r="G482" s="6"/>
      <c r="H482" s="6"/>
      <c r="I482" s="6"/>
      <c r="J482" s="6"/>
      <c r="K482" s="6"/>
    </row>
    <row r="483" customFormat="false" ht="12.75" hidden="false" customHeight="false" outlineLevel="0" collapsed="false">
      <c r="A483" s="6"/>
      <c r="B483" s="6"/>
      <c r="C483" s="6"/>
      <c r="D483" s="6"/>
      <c r="E483" s="6"/>
      <c r="F483" s="6"/>
      <c r="G483" s="6"/>
      <c r="H483" s="6"/>
      <c r="I483" s="6"/>
      <c r="J483" s="6"/>
      <c r="K483" s="6"/>
    </row>
    <row r="484" customFormat="false" ht="12.75" hidden="false" customHeight="false" outlineLevel="0" collapsed="false">
      <c r="A484" s="6"/>
      <c r="B484" s="6"/>
      <c r="C484" s="6"/>
      <c r="D484" s="6"/>
      <c r="E484" s="6"/>
      <c r="F484" s="6"/>
      <c r="G484" s="6"/>
      <c r="H484" s="6"/>
      <c r="I484" s="6"/>
      <c r="J484" s="6"/>
      <c r="K484" s="6"/>
    </row>
    <row r="485" customFormat="false" ht="12.75" hidden="false" customHeight="false" outlineLevel="0" collapsed="false">
      <c r="A485" s="6"/>
      <c r="B485" s="6"/>
      <c r="C485" s="6"/>
      <c r="D485" s="6"/>
      <c r="E485" s="6"/>
      <c r="F485" s="6"/>
      <c r="G485" s="6"/>
      <c r="H485" s="6"/>
      <c r="I485" s="6"/>
      <c r="J485" s="6"/>
      <c r="K485" s="6"/>
    </row>
    <row r="486" customFormat="false" ht="12.75" hidden="false" customHeight="false" outlineLevel="0" collapsed="false">
      <c r="A486" s="6"/>
      <c r="B486" s="6"/>
      <c r="C486" s="6"/>
      <c r="D486" s="6"/>
      <c r="E486" s="6"/>
      <c r="F486" s="6"/>
      <c r="G486" s="6"/>
      <c r="H486" s="6"/>
      <c r="I486" s="6"/>
      <c r="J486" s="6"/>
      <c r="K486" s="6"/>
    </row>
    <row r="487" customFormat="false" ht="12.75" hidden="false" customHeight="false" outlineLevel="0" collapsed="false">
      <c r="A487" s="6"/>
      <c r="B487" s="6"/>
      <c r="C487" s="6"/>
      <c r="D487" s="6"/>
      <c r="E487" s="6"/>
      <c r="F487" s="6"/>
      <c r="G487" s="6"/>
      <c r="H487" s="6"/>
      <c r="I487" s="6"/>
      <c r="J487" s="6"/>
      <c r="K487" s="6"/>
    </row>
    <row r="488" customFormat="false" ht="12.75" hidden="false" customHeight="false" outlineLevel="0" collapsed="false">
      <c r="A488" s="6"/>
      <c r="B488" s="6"/>
      <c r="C488" s="6"/>
      <c r="D488" s="6"/>
      <c r="E488" s="6"/>
      <c r="F488" s="6"/>
      <c r="G488" s="6"/>
      <c r="H488" s="6"/>
      <c r="I488" s="6"/>
      <c r="J488" s="6"/>
      <c r="K488" s="6"/>
    </row>
    <row r="489" customFormat="false" ht="12.75" hidden="false" customHeight="false" outlineLevel="0" collapsed="false">
      <c r="A489" s="6"/>
      <c r="B489" s="6"/>
      <c r="C489" s="6"/>
      <c r="D489" s="6"/>
      <c r="E489" s="6"/>
      <c r="F489" s="6"/>
      <c r="G489" s="6"/>
      <c r="H489" s="6"/>
      <c r="I489" s="6"/>
      <c r="J489" s="6"/>
      <c r="K489" s="6"/>
    </row>
    <row r="490" customFormat="false" ht="12.75" hidden="false" customHeight="false" outlineLevel="0" collapsed="false">
      <c r="A490" s="6"/>
      <c r="B490" s="6"/>
      <c r="C490" s="6"/>
      <c r="D490" s="6"/>
      <c r="E490" s="6"/>
      <c r="F490" s="6"/>
      <c r="G490" s="6"/>
      <c r="H490" s="6"/>
      <c r="I490" s="6"/>
      <c r="J490" s="6"/>
      <c r="K490" s="6"/>
    </row>
    <row r="491" customFormat="false" ht="12.75" hidden="false" customHeight="false" outlineLevel="0" collapsed="false">
      <c r="A491" s="6"/>
      <c r="B491" s="6"/>
      <c r="C491" s="6"/>
      <c r="D491" s="6"/>
      <c r="E491" s="6"/>
      <c r="F491" s="6"/>
      <c r="G491" s="6"/>
      <c r="H491" s="6"/>
      <c r="I491" s="6"/>
      <c r="J491" s="6"/>
      <c r="K491" s="6"/>
    </row>
    <row r="492" customFormat="false" ht="12.75" hidden="false" customHeight="false" outlineLevel="0" collapsed="false">
      <c r="A492" s="6"/>
      <c r="B492" s="6"/>
      <c r="C492" s="6"/>
      <c r="D492" s="6"/>
      <c r="E492" s="6"/>
      <c r="F492" s="6"/>
      <c r="G492" s="6"/>
      <c r="H492" s="6"/>
      <c r="I492" s="6"/>
      <c r="J492" s="6"/>
      <c r="K492" s="6"/>
    </row>
    <row r="493" customFormat="false" ht="12.75" hidden="false" customHeight="false" outlineLevel="0" collapsed="false">
      <c r="A493" s="6"/>
      <c r="B493" s="6"/>
      <c r="C493" s="6"/>
      <c r="D493" s="6"/>
      <c r="E493" s="6"/>
      <c r="F493" s="6"/>
      <c r="G493" s="6"/>
      <c r="H493" s="6"/>
      <c r="I493" s="6"/>
      <c r="J493" s="6"/>
      <c r="K493" s="6"/>
    </row>
    <row r="494" customFormat="false" ht="12.75" hidden="false" customHeight="false" outlineLevel="0" collapsed="false">
      <c r="A494" s="6"/>
      <c r="B494" s="6"/>
      <c r="C494" s="6"/>
      <c r="D494" s="6"/>
      <c r="E494" s="6"/>
      <c r="F494" s="6"/>
      <c r="G494" s="6"/>
      <c r="H494" s="6"/>
      <c r="I494" s="6"/>
      <c r="J494" s="6"/>
      <c r="K494" s="6"/>
    </row>
    <row r="495" customFormat="false" ht="12.75" hidden="false" customHeight="false" outlineLevel="0" collapsed="false">
      <c r="A495" s="6"/>
      <c r="B495" s="6"/>
      <c r="C495" s="6"/>
      <c r="D495" s="6"/>
      <c r="E495" s="6"/>
      <c r="F495" s="6"/>
      <c r="G495" s="6"/>
      <c r="H495" s="6"/>
      <c r="I495" s="6"/>
      <c r="J495" s="6"/>
      <c r="K495" s="6"/>
    </row>
    <row r="496" customFormat="false" ht="12.75" hidden="false" customHeight="false" outlineLevel="0" collapsed="false">
      <c r="A496" s="6"/>
      <c r="B496" s="6"/>
      <c r="C496" s="6"/>
      <c r="D496" s="6"/>
      <c r="E496" s="6"/>
      <c r="F496" s="6"/>
      <c r="G496" s="6"/>
      <c r="H496" s="6"/>
      <c r="I496" s="6"/>
      <c r="J496" s="6"/>
      <c r="K496" s="6"/>
    </row>
    <row r="497" customFormat="false" ht="12.75" hidden="false" customHeight="false" outlineLevel="0" collapsed="false">
      <c r="A497" s="6"/>
      <c r="B497" s="6"/>
      <c r="C497" s="6"/>
      <c r="D497" s="6"/>
      <c r="E497" s="6"/>
      <c r="F497" s="6"/>
      <c r="G497" s="6"/>
      <c r="H497" s="6"/>
      <c r="I497" s="6"/>
      <c r="J497" s="6"/>
      <c r="K497" s="6"/>
    </row>
    <row r="498" customFormat="false" ht="12.75" hidden="false" customHeight="false" outlineLevel="0" collapsed="false">
      <c r="A498" s="6"/>
      <c r="B498" s="6"/>
      <c r="C498" s="6"/>
      <c r="D498" s="6"/>
      <c r="E498" s="6"/>
      <c r="F498" s="6"/>
      <c r="G498" s="6"/>
      <c r="H498" s="6"/>
      <c r="I498" s="6"/>
      <c r="J498" s="6"/>
      <c r="K498" s="6"/>
    </row>
    <row r="499" customFormat="false" ht="12.75" hidden="false" customHeight="false" outlineLevel="0" collapsed="false">
      <c r="A499" s="6"/>
      <c r="B499" s="6"/>
      <c r="C499" s="6"/>
      <c r="D499" s="6"/>
      <c r="E499" s="6"/>
      <c r="F499" s="6"/>
      <c r="G499" s="6"/>
      <c r="H499" s="6"/>
      <c r="I499" s="6"/>
      <c r="J499" s="6"/>
      <c r="K499" s="6"/>
    </row>
    <row r="500" customFormat="false" ht="12.75" hidden="false" customHeight="false" outlineLevel="0" collapsed="false">
      <c r="A500" s="6"/>
      <c r="B500" s="6"/>
      <c r="C500" s="6"/>
      <c r="D500" s="6"/>
      <c r="E500" s="6"/>
      <c r="F500" s="6"/>
      <c r="G500" s="6"/>
      <c r="H500" s="6"/>
      <c r="I500" s="6"/>
      <c r="J500" s="6"/>
      <c r="K500" s="6"/>
    </row>
    <row r="501" customFormat="false" ht="12.75" hidden="false" customHeight="false" outlineLevel="0" collapsed="false">
      <c r="A501" s="6"/>
      <c r="B501" s="6"/>
      <c r="C501" s="6"/>
      <c r="D501" s="6"/>
      <c r="E501" s="6"/>
      <c r="F501" s="6"/>
      <c r="G501" s="6"/>
      <c r="H501" s="6"/>
      <c r="I501" s="6"/>
      <c r="J501" s="6"/>
      <c r="K501" s="6"/>
    </row>
    <row r="502" customFormat="false" ht="12.75" hidden="false" customHeight="false" outlineLevel="0" collapsed="false">
      <c r="A502" s="6"/>
      <c r="B502" s="6"/>
      <c r="C502" s="6"/>
      <c r="D502" s="6"/>
      <c r="E502" s="6"/>
      <c r="F502" s="6"/>
      <c r="G502" s="6"/>
      <c r="H502" s="6"/>
      <c r="I502" s="6"/>
      <c r="J502" s="6"/>
      <c r="K502" s="6"/>
    </row>
    <row r="503" customFormat="false" ht="12.75" hidden="false" customHeight="false" outlineLevel="0" collapsed="false">
      <c r="A503" s="6"/>
      <c r="B503" s="6"/>
      <c r="C503" s="6"/>
      <c r="D503" s="6"/>
      <c r="E503" s="6"/>
      <c r="F503" s="6"/>
      <c r="G503" s="6"/>
      <c r="H503" s="6"/>
      <c r="I503" s="6"/>
      <c r="J503" s="6"/>
      <c r="K503" s="6"/>
    </row>
    <row r="504" customFormat="false" ht="12.75" hidden="false" customHeight="false" outlineLevel="0" collapsed="false">
      <c r="A504" s="6"/>
      <c r="B504" s="6"/>
      <c r="C504" s="6"/>
      <c r="D504" s="6"/>
      <c r="E504" s="6"/>
      <c r="F504" s="6"/>
      <c r="G504" s="6"/>
      <c r="H504" s="6"/>
      <c r="I504" s="6"/>
      <c r="J504" s="6"/>
      <c r="K504" s="6"/>
    </row>
    <row r="505" customFormat="false" ht="12.75" hidden="false" customHeight="false" outlineLevel="0" collapsed="false">
      <c r="A505" s="6"/>
      <c r="B505" s="6"/>
      <c r="C505" s="6"/>
      <c r="D505" s="6"/>
      <c r="E505" s="6"/>
      <c r="F505" s="6"/>
      <c r="G505" s="6"/>
      <c r="H505" s="6"/>
      <c r="I505" s="6"/>
      <c r="J505" s="6"/>
      <c r="K505" s="6"/>
    </row>
    <row r="506" customFormat="false" ht="12.75" hidden="false" customHeight="false" outlineLevel="0" collapsed="false">
      <c r="A506" s="6"/>
      <c r="B506" s="6"/>
      <c r="C506" s="6"/>
      <c r="D506" s="6"/>
      <c r="E506" s="6"/>
      <c r="F506" s="6"/>
      <c r="G506" s="6"/>
      <c r="H506" s="6"/>
      <c r="I506" s="6"/>
      <c r="J506" s="6"/>
      <c r="K506" s="6"/>
    </row>
    <row r="507" customFormat="false" ht="12.75" hidden="false" customHeight="false" outlineLevel="0" collapsed="false">
      <c r="A507" s="6"/>
      <c r="B507" s="6"/>
      <c r="C507" s="6"/>
      <c r="D507" s="6"/>
      <c r="E507" s="6"/>
      <c r="F507" s="6"/>
      <c r="G507" s="6"/>
      <c r="H507" s="6"/>
      <c r="I507" s="6"/>
      <c r="J507" s="6"/>
      <c r="K507" s="6"/>
    </row>
    <row r="508" customFormat="false" ht="12.75" hidden="false" customHeight="false" outlineLevel="0" collapsed="false">
      <c r="A508" s="6"/>
      <c r="B508" s="6"/>
      <c r="C508" s="6"/>
      <c r="D508" s="6"/>
      <c r="E508" s="6"/>
      <c r="F508" s="6"/>
      <c r="G508" s="6"/>
      <c r="H508" s="6"/>
      <c r="I508" s="6"/>
      <c r="J508" s="6"/>
      <c r="K508" s="6"/>
    </row>
    <row r="509" customFormat="false" ht="12.75" hidden="false" customHeight="false" outlineLevel="0" collapsed="false">
      <c r="A509" s="6"/>
      <c r="B509" s="6"/>
      <c r="C509" s="6"/>
      <c r="D509" s="6"/>
      <c r="E509" s="6"/>
      <c r="F509" s="6"/>
      <c r="G509" s="6"/>
      <c r="H509" s="6"/>
      <c r="I509" s="6"/>
      <c r="J509" s="6"/>
      <c r="K509" s="6"/>
    </row>
    <row r="510" customFormat="false" ht="12.75" hidden="false" customHeight="false" outlineLevel="0" collapsed="false">
      <c r="A510" s="6"/>
      <c r="B510" s="6"/>
      <c r="C510" s="6"/>
      <c r="D510" s="6"/>
      <c r="E510" s="6"/>
      <c r="F510" s="6"/>
      <c r="G510" s="6"/>
      <c r="H510" s="6"/>
      <c r="I510" s="6"/>
      <c r="J510" s="6"/>
      <c r="K510" s="6"/>
    </row>
    <row r="511" customFormat="false" ht="12.75" hidden="false" customHeight="false" outlineLevel="0" collapsed="false">
      <c r="A511" s="6"/>
      <c r="B511" s="6"/>
      <c r="C511" s="6"/>
      <c r="D511" s="6"/>
      <c r="E511" s="6"/>
      <c r="F511" s="6"/>
      <c r="G511" s="6"/>
      <c r="H511" s="6"/>
      <c r="I511" s="6"/>
      <c r="J511" s="6"/>
      <c r="K511" s="6"/>
    </row>
    <row r="512" customFormat="false" ht="12.75" hidden="false" customHeight="false" outlineLevel="0" collapsed="false">
      <c r="A512" s="6"/>
      <c r="B512" s="6"/>
      <c r="C512" s="6"/>
      <c r="D512" s="6"/>
      <c r="E512" s="6"/>
      <c r="F512" s="6"/>
      <c r="G512" s="6"/>
      <c r="H512" s="6"/>
      <c r="I512" s="6"/>
      <c r="J512" s="6"/>
      <c r="K512" s="6"/>
    </row>
    <row r="513" customFormat="false" ht="12.75" hidden="false" customHeight="false" outlineLevel="0" collapsed="false">
      <c r="A513" s="6"/>
      <c r="B513" s="6"/>
      <c r="C513" s="6"/>
      <c r="D513" s="6"/>
      <c r="E513" s="6"/>
      <c r="F513" s="6"/>
      <c r="G513" s="6"/>
      <c r="H513" s="6"/>
      <c r="I513" s="6"/>
      <c r="J513" s="6"/>
      <c r="K513" s="6"/>
    </row>
    <row r="514" customFormat="false" ht="12.75" hidden="false" customHeight="false" outlineLevel="0" collapsed="false">
      <c r="A514" s="6"/>
      <c r="B514" s="6"/>
      <c r="C514" s="6"/>
      <c r="D514" s="6"/>
      <c r="E514" s="6"/>
      <c r="F514" s="6"/>
      <c r="G514" s="6"/>
      <c r="H514" s="6"/>
      <c r="I514" s="6"/>
      <c r="J514" s="6"/>
      <c r="K514" s="6"/>
    </row>
    <row r="515" customFormat="false" ht="12.75" hidden="false" customHeight="false" outlineLevel="0" collapsed="false">
      <c r="A515" s="6"/>
      <c r="B515" s="6"/>
      <c r="C515" s="6"/>
      <c r="D515" s="6"/>
      <c r="E515" s="6"/>
      <c r="F515" s="6"/>
      <c r="G515" s="6"/>
      <c r="H515" s="6"/>
      <c r="I515" s="6"/>
      <c r="J515" s="6"/>
      <c r="K515" s="6"/>
    </row>
    <row r="516" customFormat="false" ht="12.75" hidden="false" customHeight="false" outlineLevel="0" collapsed="false">
      <c r="A516" s="6"/>
      <c r="B516" s="6"/>
      <c r="C516" s="6"/>
      <c r="D516" s="6"/>
      <c r="E516" s="6"/>
      <c r="F516" s="6"/>
      <c r="G516" s="6"/>
      <c r="H516" s="6"/>
      <c r="I516" s="6"/>
      <c r="J516" s="6"/>
      <c r="K516" s="6"/>
    </row>
    <row r="517" customFormat="false" ht="12.75" hidden="false" customHeight="false" outlineLevel="0" collapsed="false">
      <c r="A517" s="6"/>
      <c r="B517" s="6"/>
      <c r="C517" s="6"/>
      <c r="D517" s="6"/>
      <c r="E517" s="6"/>
      <c r="F517" s="6"/>
      <c r="G517" s="6"/>
      <c r="H517" s="6"/>
      <c r="I517" s="6"/>
      <c r="J517" s="6"/>
      <c r="K517" s="6"/>
    </row>
    <row r="518" customFormat="false" ht="12.75" hidden="false" customHeight="false" outlineLevel="0" collapsed="false">
      <c r="A518" s="6"/>
      <c r="B518" s="6"/>
      <c r="C518" s="6"/>
      <c r="D518" s="6"/>
      <c r="E518" s="6"/>
      <c r="F518" s="6"/>
      <c r="G518" s="6"/>
      <c r="H518" s="6"/>
      <c r="I518" s="6"/>
      <c r="J518" s="6"/>
      <c r="K518" s="6"/>
    </row>
    <row r="519" customFormat="false" ht="12.75" hidden="false" customHeight="false" outlineLevel="0" collapsed="false">
      <c r="A519" s="6"/>
      <c r="B519" s="6"/>
      <c r="C519" s="6"/>
      <c r="D519" s="6"/>
      <c r="E519" s="6"/>
      <c r="F519" s="6"/>
      <c r="G519" s="6"/>
      <c r="H519" s="6"/>
      <c r="I519" s="6"/>
      <c r="J519" s="6"/>
      <c r="K519" s="6"/>
    </row>
    <row r="520" customFormat="false" ht="12.75" hidden="false" customHeight="false" outlineLevel="0" collapsed="false">
      <c r="A520" s="6"/>
      <c r="B520" s="6"/>
      <c r="C520" s="6"/>
      <c r="D520" s="6"/>
      <c r="E520" s="6"/>
      <c r="F520" s="6"/>
      <c r="G520" s="6"/>
      <c r="H520" s="6"/>
      <c r="I520" s="6"/>
      <c r="J520" s="6"/>
      <c r="K520" s="6"/>
    </row>
    <row r="521" customFormat="false" ht="12.75" hidden="false" customHeight="false" outlineLevel="0" collapsed="false">
      <c r="A521" s="6"/>
      <c r="B521" s="6"/>
      <c r="C521" s="6"/>
      <c r="D521" s="6"/>
      <c r="E521" s="6"/>
      <c r="F521" s="6"/>
      <c r="G521" s="6"/>
      <c r="H521" s="6"/>
      <c r="I521" s="6"/>
      <c r="J521" s="6"/>
      <c r="K521" s="6"/>
    </row>
    <row r="522" customFormat="false" ht="12.75" hidden="false" customHeight="false" outlineLevel="0" collapsed="false">
      <c r="A522" s="6"/>
      <c r="B522" s="6"/>
      <c r="C522" s="6"/>
      <c r="D522" s="6"/>
      <c r="E522" s="6"/>
      <c r="F522" s="6"/>
      <c r="G522" s="6"/>
      <c r="H522" s="6"/>
      <c r="I522" s="6"/>
      <c r="J522" s="6"/>
      <c r="K522" s="6"/>
    </row>
    <row r="523" customFormat="false" ht="12.75" hidden="false" customHeight="false" outlineLevel="0" collapsed="false">
      <c r="A523" s="6"/>
      <c r="B523" s="6"/>
      <c r="C523" s="6"/>
      <c r="D523" s="6"/>
      <c r="E523" s="6"/>
      <c r="F523" s="6"/>
      <c r="G523" s="6"/>
      <c r="H523" s="6"/>
      <c r="I523" s="6"/>
      <c r="J523" s="6"/>
      <c r="K523" s="6"/>
    </row>
    <row r="524" customFormat="false" ht="12.75" hidden="false" customHeight="false" outlineLevel="0" collapsed="false">
      <c r="A524" s="6"/>
      <c r="B524" s="6"/>
      <c r="C524" s="6"/>
      <c r="D524" s="6"/>
      <c r="E524" s="6"/>
      <c r="F524" s="6"/>
      <c r="G524" s="6"/>
      <c r="H524" s="6"/>
      <c r="I524" s="6"/>
      <c r="J524" s="6"/>
      <c r="K524" s="6"/>
    </row>
    <row r="525" customFormat="false" ht="12.75" hidden="false" customHeight="false" outlineLevel="0" collapsed="false">
      <c r="A525" s="6"/>
      <c r="B525" s="6"/>
      <c r="C525" s="6"/>
      <c r="D525" s="6"/>
      <c r="E525" s="6"/>
      <c r="F525" s="6"/>
      <c r="G525" s="6"/>
      <c r="H525" s="6"/>
      <c r="I525" s="6"/>
      <c r="J525" s="6"/>
      <c r="K525" s="6"/>
    </row>
    <row r="526" customFormat="false" ht="12.75" hidden="false" customHeight="false" outlineLevel="0" collapsed="false">
      <c r="A526" s="6"/>
      <c r="B526" s="6"/>
      <c r="C526" s="6"/>
      <c r="D526" s="6"/>
      <c r="E526" s="6"/>
      <c r="F526" s="6"/>
      <c r="G526" s="6"/>
      <c r="H526" s="6"/>
      <c r="I526" s="6"/>
      <c r="J526" s="6"/>
      <c r="K526" s="6"/>
    </row>
    <row r="527" customFormat="false" ht="12.75" hidden="false" customHeight="false" outlineLevel="0" collapsed="false">
      <c r="A527" s="6"/>
      <c r="B527" s="6"/>
      <c r="C527" s="6"/>
      <c r="D527" s="6"/>
      <c r="E527" s="6"/>
      <c r="F527" s="6"/>
      <c r="G527" s="6"/>
      <c r="H527" s="6"/>
      <c r="I527" s="6"/>
      <c r="J527" s="6"/>
      <c r="K527" s="6"/>
    </row>
    <row r="528" customFormat="false" ht="12.75" hidden="false" customHeight="false" outlineLevel="0" collapsed="false">
      <c r="A528" s="6"/>
      <c r="B528" s="6"/>
      <c r="C528" s="6"/>
      <c r="D528" s="6"/>
      <c r="E528" s="6"/>
      <c r="F528" s="6"/>
      <c r="G528" s="6"/>
      <c r="H528" s="6"/>
      <c r="I528" s="6"/>
      <c r="J528" s="6"/>
      <c r="K528" s="6"/>
    </row>
    <row r="529" customFormat="false" ht="12.75" hidden="false" customHeight="false" outlineLevel="0" collapsed="false">
      <c r="A529" s="6"/>
      <c r="B529" s="6"/>
      <c r="C529" s="6"/>
      <c r="D529" s="6"/>
      <c r="E529" s="6"/>
      <c r="F529" s="6"/>
      <c r="G529" s="6"/>
      <c r="H529" s="6"/>
      <c r="I529" s="6"/>
      <c r="J529" s="6"/>
      <c r="K529" s="6"/>
    </row>
    <row r="530" customFormat="false" ht="12.75" hidden="false" customHeight="false" outlineLevel="0" collapsed="false">
      <c r="A530" s="6"/>
      <c r="B530" s="6"/>
      <c r="C530" s="6"/>
      <c r="D530" s="6"/>
      <c r="E530" s="6"/>
      <c r="F530" s="6"/>
      <c r="G530" s="6"/>
      <c r="H530" s="6"/>
      <c r="I530" s="6"/>
      <c r="J530" s="6"/>
      <c r="K530" s="6"/>
    </row>
    <row r="531" customFormat="false" ht="12.75" hidden="false" customHeight="false" outlineLevel="0" collapsed="false">
      <c r="A531" s="6"/>
      <c r="B531" s="6"/>
      <c r="C531" s="6"/>
      <c r="D531" s="6"/>
      <c r="E531" s="6"/>
      <c r="F531" s="6"/>
      <c r="G531" s="6"/>
      <c r="H531" s="6"/>
      <c r="I531" s="6"/>
      <c r="J531" s="6"/>
      <c r="K531" s="6"/>
    </row>
    <row r="532" customFormat="false" ht="12.75" hidden="false" customHeight="false" outlineLevel="0" collapsed="false">
      <c r="A532" s="6"/>
      <c r="B532" s="6"/>
      <c r="C532" s="6"/>
      <c r="D532" s="6"/>
      <c r="E532" s="6"/>
      <c r="F532" s="6"/>
      <c r="G532" s="6"/>
      <c r="H532" s="6"/>
      <c r="I532" s="6"/>
      <c r="J532" s="6"/>
      <c r="K532" s="6"/>
    </row>
    <row r="533" customFormat="false" ht="12.75" hidden="false" customHeight="false" outlineLevel="0" collapsed="false">
      <c r="A533" s="6"/>
      <c r="B533" s="6"/>
      <c r="C533" s="6"/>
      <c r="D533" s="6"/>
      <c r="E533" s="6"/>
      <c r="F533" s="6"/>
      <c r="G533" s="6"/>
      <c r="H533" s="6"/>
      <c r="I533" s="6"/>
      <c r="J533" s="6"/>
      <c r="K533" s="6"/>
    </row>
    <row r="534" customFormat="false" ht="12.75" hidden="false" customHeight="false" outlineLevel="0" collapsed="false">
      <c r="A534" s="6"/>
      <c r="B534" s="6"/>
      <c r="C534" s="6"/>
      <c r="D534" s="6"/>
      <c r="E534" s="6"/>
      <c r="F534" s="6"/>
      <c r="G534" s="6"/>
      <c r="H534" s="6"/>
      <c r="I534" s="6"/>
      <c r="J534" s="6"/>
      <c r="K534" s="6"/>
    </row>
    <row r="535" customFormat="false" ht="12.75" hidden="false" customHeight="false" outlineLevel="0" collapsed="false">
      <c r="A535" s="6"/>
      <c r="B535" s="6"/>
      <c r="C535" s="6"/>
      <c r="D535" s="6"/>
      <c r="E535" s="6"/>
      <c r="F535" s="6"/>
      <c r="G535" s="6"/>
      <c r="H535" s="6"/>
      <c r="I535" s="6"/>
      <c r="J535" s="6"/>
      <c r="K535" s="6"/>
    </row>
    <row r="536" customFormat="false" ht="12.75" hidden="false" customHeight="false" outlineLevel="0" collapsed="false">
      <c r="A536" s="6"/>
      <c r="B536" s="6"/>
      <c r="C536" s="6"/>
      <c r="D536" s="6"/>
      <c r="E536" s="6"/>
      <c r="F536" s="6"/>
      <c r="G536" s="6"/>
      <c r="H536" s="6"/>
      <c r="I536" s="6"/>
      <c r="J536" s="6"/>
      <c r="K536" s="6"/>
    </row>
    <row r="537" customFormat="false" ht="12.75" hidden="false" customHeight="false" outlineLevel="0" collapsed="false">
      <c r="A537" s="6"/>
      <c r="B537" s="6"/>
      <c r="C537" s="6"/>
      <c r="D537" s="6"/>
      <c r="E537" s="6"/>
      <c r="F537" s="6"/>
      <c r="G537" s="6"/>
      <c r="H537" s="6"/>
      <c r="I537" s="6"/>
      <c r="J537" s="6"/>
      <c r="K537" s="6"/>
    </row>
    <row r="538" customFormat="false" ht="12.75" hidden="false" customHeight="false" outlineLevel="0" collapsed="false">
      <c r="A538" s="6"/>
      <c r="B538" s="6"/>
      <c r="C538" s="6"/>
      <c r="D538" s="6"/>
      <c r="E538" s="6"/>
      <c r="F538" s="6"/>
      <c r="G538" s="6"/>
      <c r="H538" s="6"/>
      <c r="I538" s="6"/>
      <c r="J538" s="6"/>
      <c r="K538" s="6"/>
    </row>
    <row r="539" customFormat="false" ht="12.75" hidden="false" customHeight="false" outlineLevel="0" collapsed="false">
      <c r="A539" s="6"/>
      <c r="B539" s="6"/>
      <c r="C539" s="6"/>
      <c r="D539" s="6"/>
      <c r="E539" s="6"/>
      <c r="F539" s="6"/>
      <c r="G539" s="6"/>
      <c r="H539" s="6"/>
      <c r="I539" s="6"/>
      <c r="J539" s="6"/>
      <c r="K539" s="6"/>
    </row>
    <row r="540" customFormat="false" ht="12.75" hidden="false" customHeight="false" outlineLevel="0" collapsed="false">
      <c r="A540" s="6"/>
      <c r="B540" s="6"/>
      <c r="C540" s="6"/>
      <c r="D540" s="6"/>
      <c r="E540" s="6"/>
      <c r="F540" s="6"/>
      <c r="G540" s="6"/>
      <c r="H540" s="6"/>
      <c r="I540" s="6"/>
      <c r="J540" s="6"/>
      <c r="K540" s="6"/>
    </row>
    <row r="541" customFormat="false" ht="12.75" hidden="false" customHeight="false" outlineLevel="0" collapsed="false">
      <c r="A541" s="6"/>
      <c r="B541" s="6"/>
      <c r="C541" s="6"/>
      <c r="D541" s="6"/>
      <c r="E541" s="6"/>
      <c r="F541" s="6"/>
      <c r="G541" s="6"/>
      <c r="H541" s="6"/>
      <c r="I541" s="6"/>
      <c r="J541" s="6"/>
      <c r="K541" s="6"/>
    </row>
    <row r="542" customFormat="false" ht="12.75" hidden="false" customHeight="false" outlineLevel="0" collapsed="false">
      <c r="A542" s="6"/>
      <c r="B542" s="6"/>
      <c r="C542" s="6"/>
      <c r="D542" s="6"/>
      <c r="E542" s="6"/>
      <c r="F542" s="6"/>
      <c r="G542" s="6"/>
      <c r="H542" s="6"/>
      <c r="I542" s="6"/>
      <c r="J542" s="6"/>
      <c r="K542" s="6"/>
    </row>
    <row r="543" customFormat="false" ht="12.75" hidden="false" customHeight="false" outlineLevel="0" collapsed="false">
      <c r="A543" s="6"/>
      <c r="B543" s="6"/>
      <c r="C543" s="6"/>
      <c r="D543" s="6"/>
      <c r="E543" s="6"/>
      <c r="F543" s="6"/>
      <c r="G543" s="6"/>
      <c r="H543" s="6"/>
      <c r="I543" s="6"/>
      <c r="J543" s="6"/>
      <c r="K543" s="6"/>
    </row>
    <row r="544" customFormat="false" ht="12.75" hidden="false" customHeight="false" outlineLevel="0" collapsed="false">
      <c r="A544" s="6"/>
      <c r="B544" s="6"/>
      <c r="C544" s="6"/>
      <c r="D544" s="6"/>
      <c r="E544" s="6"/>
      <c r="F544" s="6"/>
      <c r="G544" s="6"/>
      <c r="H544" s="6"/>
      <c r="I544" s="6"/>
      <c r="J544" s="6"/>
      <c r="K544" s="6"/>
    </row>
    <row r="545" customFormat="false" ht="12.75" hidden="false" customHeight="false" outlineLevel="0" collapsed="false">
      <c r="A545" s="6"/>
      <c r="B545" s="6"/>
      <c r="C545" s="6"/>
      <c r="D545" s="6"/>
      <c r="E545" s="6"/>
      <c r="F545" s="6"/>
      <c r="G545" s="6"/>
      <c r="H545" s="6"/>
      <c r="I545" s="6"/>
      <c r="J545" s="6"/>
      <c r="K545" s="6"/>
    </row>
    <row r="546" customFormat="false" ht="12.75" hidden="false" customHeight="false" outlineLevel="0" collapsed="false">
      <c r="A546" s="6"/>
      <c r="B546" s="6"/>
      <c r="C546" s="6"/>
      <c r="D546" s="6"/>
      <c r="E546" s="6"/>
      <c r="F546" s="6"/>
      <c r="G546" s="6"/>
      <c r="H546" s="6"/>
      <c r="I546" s="6"/>
      <c r="J546" s="6"/>
      <c r="K546" s="6"/>
    </row>
    <row r="547" customFormat="false" ht="12.75" hidden="false" customHeight="false" outlineLevel="0" collapsed="false">
      <c r="A547" s="6"/>
      <c r="B547" s="6"/>
      <c r="C547" s="6"/>
      <c r="D547" s="6"/>
      <c r="E547" s="6"/>
      <c r="F547" s="6"/>
      <c r="G547" s="6"/>
      <c r="H547" s="6"/>
      <c r="I547" s="6"/>
      <c r="J547" s="6"/>
      <c r="K547" s="6"/>
    </row>
    <row r="548" customFormat="false" ht="12.75" hidden="false" customHeight="false" outlineLevel="0" collapsed="false">
      <c r="A548" s="6"/>
      <c r="B548" s="6"/>
      <c r="C548" s="6"/>
      <c r="D548" s="6"/>
      <c r="E548" s="6"/>
      <c r="F548" s="6"/>
      <c r="G548" s="6"/>
      <c r="H548" s="6"/>
      <c r="I548" s="6"/>
      <c r="J548" s="6"/>
      <c r="K548" s="6"/>
    </row>
    <row r="549" customFormat="false" ht="12.75" hidden="false" customHeight="false" outlineLevel="0" collapsed="false">
      <c r="A549" s="6"/>
      <c r="B549" s="6"/>
      <c r="C549" s="6"/>
      <c r="D549" s="6"/>
      <c r="E549" s="6"/>
      <c r="F549" s="6"/>
      <c r="G549" s="6"/>
      <c r="H549" s="6"/>
      <c r="I549" s="6"/>
      <c r="J549" s="6"/>
      <c r="K549" s="6"/>
    </row>
    <row r="550" customFormat="false" ht="12.75" hidden="false" customHeight="false" outlineLevel="0" collapsed="false">
      <c r="A550" s="6"/>
      <c r="B550" s="6"/>
      <c r="C550" s="6"/>
      <c r="D550" s="6"/>
      <c r="E550" s="6"/>
      <c r="F550" s="6"/>
      <c r="G550" s="6"/>
      <c r="H550" s="6"/>
      <c r="I550" s="6"/>
      <c r="J550" s="6"/>
      <c r="K550" s="6"/>
    </row>
    <row r="551" customFormat="false" ht="12.75" hidden="false" customHeight="false" outlineLevel="0" collapsed="false">
      <c r="A551" s="6"/>
      <c r="B551" s="6"/>
      <c r="C551" s="6"/>
      <c r="D551" s="6"/>
      <c r="E551" s="6"/>
      <c r="F551" s="6"/>
      <c r="G551" s="6"/>
      <c r="H551" s="6"/>
      <c r="I551" s="6"/>
      <c r="J551" s="6"/>
      <c r="K551" s="6"/>
    </row>
    <row r="552" customFormat="false" ht="12.75" hidden="false" customHeight="false" outlineLevel="0" collapsed="false">
      <c r="A552" s="6"/>
      <c r="B552" s="6"/>
      <c r="C552" s="6"/>
      <c r="D552" s="6"/>
      <c r="E552" s="6"/>
      <c r="F552" s="6"/>
      <c r="G552" s="6"/>
      <c r="H552" s="6"/>
      <c r="I552" s="6"/>
      <c r="J552" s="6"/>
      <c r="K552" s="6"/>
    </row>
    <row r="553" customFormat="false" ht="12.75" hidden="false" customHeight="false" outlineLevel="0" collapsed="false">
      <c r="A553" s="6"/>
      <c r="B553" s="6"/>
      <c r="C553" s="6"/>
      <c r="D553" s="6"/>
      <c r="E553" s="6"/>
      <c r="F553" s="6"/>
      <c r="G553" s="6"/>
      <c r="H553" s="6"/>
      <c r="I553" s="6"/>
      <c r="J553" s="6"/>
      <c r="K553" s="6"/>
    </row>
    <row r="554" customFormat="false" ht="12.75" hidden="false" customHeight="false" outlineLevel="0" collapsed="false">
      <c r="A554" s="6"/>
      <c r="B554" s="6"/>
      <c r="C554" s="6"/>
      <c r="D554" s="6"/>
      <c r="E554" s="6"/>
      <c r="F554" s="6"/>
      <c r="G554" s="6"/>
      <c r="H554" s="6"/>
      <c r="I554" s="6"/>
      <c r="J554" s="6"/>
      <c r="K554" s="6"/>
    </row>
    <row r="555" customFormat="false" ht="12.75" hidden="false" customHeight="false" outlineLevel="0" collapsed="false">
      <c r="A555" s="6"/>
      <c r="B555" s="6"/>
      <c r="C555" s="6"/>
      <c r="D555" s="6"/>
      <c r="E555" s="6"/>
      <c r="F555" s="6"/>
      <c r="G555" s="6"/>
      <c r="H555" s="6"/>
      <c r="I555" s="6"/>
      <c r="J555" s="6"/>
      <c r="K555" s="6"/>
    </row>
    <row r="556" customFormat="false" ht="12.75" hidden="false" customHeight="false" outlineLevel="0" collapsed="false">
      <c r="A556" s="6"/>
      <c r="B556" s="6"/>
      <c r="C556" s="6"/>
      <c r="D556" s="6"/>
      <c r="E556" s="6"/>
      <c r="F556" s="6"/>
      <c r="G556" s="6"/>
      <c r="H556" s="6"/>
      <c r="I556" s="6"/>
      <c r="J556" s="6"/>
      <c r="K556" s="6"/>
    </row>
    <row r="557" customFormat="false" ht="12.75" hidden="false" customHeight="false" outlineLevel="0" collapsed="false">
      <c r="A557" s="6"/>
      <c r="B557" s="6"/>
      <c r="C557" s="6"/>
      <c r="D557" s="6"/>
      <c r="E557" s="6"/>
      <c r="F557" s="6"/>
      <c r="G557" s="6"/>
      <c r="H557" s="6"/>
      <c r="I557" s="6"/>
      <c r="J557" s="6"/>
      <c r="K557" s="6"/>
    </row>
    <row r="558" customFormat="false" ht="12.75" hidden="false" customHeight="false" outlineLevel="0" collapsed="false">
      <c r="A558" s="6"/>
      <c r="B558" s="6"/>
      <c r="C558" s="6"/>
      <c r="D558" s="6"/>
      <c r="E558" s="6"/>
      <c r="F558" s="6"/>
      <c r="G558" s="6"/>
      <c r="H558" s="6"/>
      <c r="I558" s="6"/>
      <c r="J558" s="6"/>
      <c r="K558" s="6"/>
    </row>
    <row r="559" customFormat="false" ht="12.75" hidden="false" customHeight="false" outlineLevel="0" collapsed="false">
      <c r="A559" s="6"/>
      <c r="B559" s="6"/>
      <c r="C559" s="6"/>
      <c r="D559" s="6"/>
      <c r="E559" s="6"/>
      <c r="F559" s="6"/>
      <c r="G559" s="6"/>
      <c r="H559" s="6"/>
      <c r="I559" s="6"/>
      <c r="J559" s="6"/>
      <c r="K559" s="6"/>
    </row>
    <row r="560" customFormat="false" ht="12.75" hidden="false" customHeight="false" outlineLevel="0" collapsed="false">
      <c r="A560" s="6"/>
      <c r="B560" s="6"/>
      <c r="C560" s="6"/>
      <c r="D560" s="6"/>
      <c r="E560" s="6"/>
      <c r="F560" s="6"/>
      <c r="G560" s="6"/>
      <c r="H560" s="6"/>
      <c r="I560" s="6"/>
      <c r="J560" s="6"/>
      <c r="K560" s="6"/>
    </row>
    <row r="561" customFormat="false" ht="12.75" hidden="false" customHeight="false" outlineLevel="0" collapsed="false">
      <c r="A561" s="6"/>
      <c r="B561" s="6"/>
      <c r="C561" s="6"/>
      <c r="D561" s="6"/>
      <c r="E561" s="6"/>
      <c r="F561" s="6"/>
      <c r="G561" s="6"/>
      <c r="H561" s="6"/>
      <c r="I561" s="6"/>
      <c r="J561" s="6"/>
      <c r="K561" s="6"/>
    </row>
    <row r="562" customFormat="false" ht="12.75" hidden="false" customHeight="false" outlineLevel="0" collapsed="false">
      <c r="A562" s="6"/>
      <c r="B562" s="6"/>
      <c r="C562" s="6"/>
      <c r="D562" s="6"/>
      <c r="E562" s="6"/>
      <c r="F562" s="6"/>
      <c r="G562" s="6"/>
      <c r="H562" s="6"/>
      <c r="I562" s="6"/>
      <c r="J562" s="6"/>
      <c r="K562" s="6"/>
    </row>
    <row r="563" customFormat="false" ht="12.75" hidden="false" customHeight="false" outlineLevel="0" collapsed="false">
      <c r="A563" s="6"/>
      <c r="B563" s="6"/>
      <c r="C563" s="6"/>
      <c r="D563" s="6"/>
      <c r="E563" s="6"/>
      <c r="F563" s="6"/>
      <c r="G563" s="6"/>
      <c r="H563" s="6"/>
      <c r="I563" s="6"/>
      <c r="J563" s="6"/>
      <c r="K563" s="6"/>
    </row>
    <row r="564" customFormat="false" ht="12.75" hidden="false" customHeight="false" outlineLevel="0" collapsed="false">
      <c r="A564" s="6"/>
      <c r="B564" s="6"/>
      <c r="C564" s="6"/>
      <c r="D564" s="6"/>
      <c r="E564" s="6"/>
      <c r="F564" s="6"/>
      <c r="G564" s="6"/>
      <c r="H564" s="6"/>
      <c r="I564" s="6"/>
      <c r="J564" s="6"/>
      <c r="K564" s="6"/>
    </row>
    <row r="565" customFormat="false" ht="12.75" hidden="false" customHeight="false" outlineLevel="0" collapsed="false">
      <c r="A565" s="6"/>
      <c r="B565" s="6"/>
      <c r="C565" s="6"/>
      <c r="D565" s="6"/>
      <c r="E565" s="6"/>
      <c r="F565" s="6"/>
      <c r="G565" s="6"/>
      <c r="H565" s="6"/>
      <c r="I565" s="6"/>
      <c r="J565" s="6"/>
      <c r="K565" s="6"/>
    </row>
    <row r="566" customFormat="false" ht="12.75" hidden="false" customHeight="false" outlineLevel="0" collapsed="false">
      <c r="A566" s="6"/>
      <c r="B566" s="6"/>
      <c r="C566" s="6"/>
      <c r="D566" s="6"/>
      <c r="E566" s="6"/>
      <c r="F566" s="6"/>
      <c r="G566" s="6"/>
      <c r="H566" s="6"/>
      <c r="I566" s="6"/>
      <c r="J566" s="6"/>
      <c r="K566" s="6"/>
    </row>
    <row r="567" customFormat="false" ht="12.75" hidden="false" customHeight="false" outlineLevel="0" collapsed="false">
      <c r="A567" s="6"/>
      <c r="B567" s="6"/>
      <c r="C567" s="6"/>
      <c r="D567" s="6"/>
      <c r="E567" s="6"/>
      <c r="F567" s="6"/>
      <c r="G567" s="6"/>
      <c r="H567" s="6"/>
      <c r="I567" s="6"/>
      <c r="J567" s="6"/>
      <c r="K567" s="6"/>
    </row>
    <row r="568" customFormat="false" ht="12.75" hidden="false" customHeight="false" outlineLevel="0" collapsed="false">
      <c r="A568" s="6"/>
      <c r="B568" s="6"/>
      <c r="C568" s="6"/>
      <c r="D568" s="6"/>
      <c r="E568" s="6"/>
      <c r="F568" s="6"/>
      <c r="G568" s="6"/>
      <c r="H568" s="6"/>
      <c r="I568" s="6"/>
      <c r="J568" s="6"/>
      <c r="K568" s="6"/>
    </row>
    <row r="569" customFormat="false" ht="12.75" hidden="false" customHeight="false" outlineLevel="0" collapsed="false">
      <c r="A569" s="6"/>
      <c r="B569" s="6"/>
      <c r="C569" s="6"/>
      <c r="D569" s="6"/>
      <c r="E569" s="6"/>
      <c r="F569" s="6"/>
      <c r="G569" s="6"/>
      <c r="H569" s="6"/>
      <c r="I569" s="6"/>
      <c r="J569" s="6"/>
      <c r="K569" s="6"/>
    </row>
    <row r="570" customFormat="false" ht="12.75" hidden="false" customHeight="false" outlineLevel="0" collapsed="false">
      <c r="A570" s="6"/>
      <c r="B570" s="6"/>
      <c r="C570" s="6"/>
      <c r="D570" s="6"/>
      <c r="E570" s="6"/>
      <c r="F570" s="6"/>
      <c r="G570" s="6"/>
      <c r="H570" s="6"/>
      <c r="I570" s="6"/>
      <c r="J570" s="6"/>
      <c r="K570" s="6"/>
    </row>
    <row r="571" customFormat="false" ht="12.75" hidden="false" customHeight="false" outlineLevel="0" collapsed="false">
      <c r="A571" s="6"/>
      <c r="B571" s="6"/>
      <c r="C571" s="6"/>
      <c r="D571" s="6"/>
      <c r="E571" s="6"/>
      <c r="F571" s="6"/>
      <c r="G571" s="6"/>
      <c r="H571" s="6"/>
      <c r="I571" s="6"/>
      <c r="J571" s="6"/>
      <c r="K571" s="6"/>
    </row>
    <row r="572" customFormat="false" ht="12.75" hidden="false" customHeight="false" outlineLevel="0" collapsed="false">
      <c r="A572" s="6"/>
      <c r="B572" s="6"/>
      <c r="C572" s="6"/>
      <c r="D572" s="6"/>
      <c r="E572" s="6"/>
      <c r="F572" s="6"/>
      <c r="G572" s="6"/>
      <c r="H572" s="6"/>
      <c r="I572" s="6"/>
      <c r="J572" s="6"/>
      <c r="K572" s="6"/>
    </row>
    <row r="573" customFormat="false" ht="12.75" hidden="false" customHeight="false" outlineLevel="0" collapsed="false">
      <c r="A573" s="6"/>
      <c r="B573" s="6"/>
      <c r="C573" s="6"/>
      <c r="D573" s="6"/>
      <c r="E573" s="6"/>
      <c r="F573" s="6"/>
      <c r="G573" s="6"/>
      <c r="H573" s="6"/>
      <c r="I573" s="6"/>
      <c r="J573" s="6"/>
      <c r="K573" s="6"/>
    </row>
    <row r="574" customFormat="false" ht="12.75" hidden="false" customHeight="false" outlineLevel="0" collapsed="false">
      <c r="A574" s="6"/>
      <c r="B574" s="6"/>
      <c r="C574" s="6"/>
      <c r="D574" s="6"/>
      <c r="E574" s="6"/>
      <c r="F574" s="6"/>
      <c r="G574" s="6"/>
      <c r="H574" s="6"/>
      <c r="I574" s="6"/>
      <c r="J574" s="6"/>
      <c r="K574" s="6"/>
    </row>
    <row r="575" customFormat="false" ht="12.75" hidden="false" customHeight="false" outlineLevel="0" collapsed="false">
      <c r="A575" s="6"/>
      <c r="B575" s="6"/>
      <c r="C575" s="6"/>
      <c r="D575" s="6"/>
      <c r="E575" s="6"/>
      <c r="F575" s="6"/>
      <c r="G575" s="6"/>
      <c r="H575" s="6"/>
      <c r="I575" s="6"/>
      <c r="J575" s="6"/>
      <c r="K575" s="6"/>
    </row>
    <row r="576" customFormat="false" ht="12.75" hidden="false" customHeight="false" outlineLevel="0" collapsed="false">
      <c r="A576" s="6"/>
      <c r="B576" s="6"/>
      <c r="C576" s="6"/>
      <c r="D576" s="6"/>
      <c r="E576" s="6"/>
      <c r="F576" s="6"/>
      <c r="G576" s="6"/>
      <c r="H576" s="6"/>
      <c r="I576" s="6"/>
      <c r="J576" s="6"/>
      <c r="K576" s="6"/>
    </row>
    <row r="577" customFormat="false" ht="12.75" hidden="false" customHeight="false" outlineLevel="0" collapsed="false">
      <c r="A577" s="6"/>
      <c r="B577" s="6"/>
      <c r="C577" s="6"/>
      <c r="D577" s="6"/>
      <c r="E577" s="6"/>
      <c r="F577" s="6"/>
      <c r="G577" s="6"/>
      <c r="H577" s="6"/>
      <c r="I577" s="6"/>
      <c r="J577" s="6"/>
      <c r="K577" s="6"/>
    </row>
    <row r="578" customFormat="false" ht="12.75" hidden="false" customHeight="false" outlineLevel="0" collapsed="false">
      <c r="A578" s="6"/>
      <c r="B578" s="6"/>
      <c r="C578" s="6"/>
      <c r="D578" s="6"/>
      <c r="E578" s="6"/>
      <c r="F578" s="6"/>
      <c r="G578" s="6"/>
      <c r="H578" s="6"/>
      <c r="I578" s="6"/>
      <c r="J578" s="6"/>
      <c r="K578" s="6"/>
    </row>
    <row r="579" customFormat="false" ht="12.75" hidden="false" customHeight="false" outlineLevel="0" collapsed="false">
      <c r="A579" s="6"/>
      <c r="B579" s="6"/>
      <c r="C579" s="6"/>
      <c r="D579" s="6"/>
      <c r="E579" s="6"/>
      <c r="F579" s="6"/>
      <c r="G579" s="6"/>
      <c r="H579" s="6"/>
      <c r="I579" s="6"/>
      <c r="J579" s="6"/>
      <c r="K579" s="6"/>
    </row>
    <row r="580" customFormat="false" ht="12.75" hidden="false" customHeight="false" outlineLevel="0" collapsed="false">
      <c r="A580" s="6"/>
      <c r="B580" s="6"/>
      <c r="C580" s="6"/>
      <c r="D580" s="6"/>
      <c r="E580" s="6"/>
      <c r="F580" s="6"/>
      <c r="G580" s="6"/>
      <c r="H580" s="6"/>
      <c r="I580" s="6"/>
      <c r="J580" s="6"/>
      <c r="K580" s="6"/>
    </row>
    <row r="581" customFormat="false" ht="12.75" hidden="false" customHeight="false" outlineLevel="0" collapsed="false">
      <c r="A581" s="6"/>
      <c r="B581" s="6"/>
      <c r="C581" s="6"/>
      <c r="D581" s="6"/>
      <c r="E581" s="6"/>
      <c r="F581" s="6"/>
      <c r="G581" s="6"/>
      <c r="H581" s="6"/>
      <c r="I581" s="6"/>
      <c r="J581" s="6"/>
      <c r="K581" s="6"/>
    </row>
    <row r="582" customFormat="false" ht="12.75" hidden="false" customHeight="false" outlineLevel="0" collapsed="false">
      <c r="A582" s="6"/>
      <c r="B582" s="6"/>
      <c r="C582" s="6"/>
      <c r="D582" s="6"/>
      <c r="E582" s="6"/>
      <c r="F582" s="6"/>
      <c r="G582" s="6"/>
      <c r="H582" s="6"/>
      <c r="I582" s="6"/>
      <c r="J582" s="6"/>
      <c r="K582" s="6"/>
    </row>
    <row r="583" customFormat="false" ht="12.75" hidden="false" customHeight="false" outlineLevel="0" collapsed="false">
      <c r="A583" s="6"/>
      <c r="B583" s="6"/>
      <c r="C583" s="6"/>
      <c r="D583" s="6"/>
      <c r="E583" s="6"/>
      <c r="F583" s="6"/>
      <c r="G583" s="6"/>
      <c r="H583" s="6"/>
      <c r="I583" s="6"/>
      <c r="J583" s="6"/>
      <c r="K583" s="6"/>
    </row>
    <row r="584" customFormat="false" ht="12.75" hidden="false" customHeight="false" outlineLevel="0" collapsed="false">
      <c r="A584" s="6"/>
      <c r="B584" s="6"/>
      <c r="C584" s="6"/>
      <c r="D584" s="6"/>
      <c r="E584" s="6"/>
      <c r="F584" s="6"/>
      <c r="G584" s="6"/>
      <c r="H584" s="6"/>
      <c r="I584" s="6"/>
      <c r="J584" s="6"/>
      <c r="K584" s="6"/>
    </row>
    <row r="585" customFormat="false" ht="12.75" hidden="false" customHeight="false" outlineLevel="0" collapsed="false">
      <c r="A585" s="6"/>
      <c r="B585" s="6"/>
      <c r="C585" s="6"/>
      <c r="D585" s="6"/>
      <c r="E585" s="6"/>
      <c r="F585" s="6"/>
      <c r="G585" s="6"/>
      <c r="H585" s="6"/>
      <c r="I585" s="6"/>
      <c r="J585" s="6"/>
      <c r="K585" s="6"/>
    </row>
    <row r="586" customFormat="false" ht="12.75" hidden="false" customHeight="false" outlineLevel="0" collapsed="false">
      <c r="A586" s="6"/>
      <c r="B586" s="6"/>
      <c r="C586" s="6"/>
      <c r="D586" s="6"/>
      <c r="E586" s="6"/>
      <c r="F586" s="6"/>
      <c r="G586" s="6"/>
      <c r="H586" s="6"/>
      <c r="I586" s="6"/>
      <c r="J586" s="6"/>
      <c r="K586" s="6"/>
    </row>
    <row r="587" customFormat="false" ht="12.75" hidden="false" customHeight="false" outlineLevel="0" collapsed="false">
      <c r="A587" s="6"/>
      <c r="B587" s="6"/>
      <c r="C587" s="6"/>
      <c r="D587" s="6"/>
      <c r="E587" s="6"/>
      <c r="F587" s="6"/>
      <c r="G587" s="6"/>
      <c r="H587" s="6"/>
      <c r="I587" s="6"/>
      <c r="J587" s="6"/>
      <c r="K587" s="6"/>
    </row>
    <row r="588" customFormat="false" ht="12.75" hidden="false" customHeight="false" outlineLevel="0" collapsed="false">
      <c r="A588" s="6"/>
      <c r="B588" s="6"/>
      <c r="C588" s="6"/>
      <c r="D588" s="6"/>
      <c r="E588" s="6"/>
      <c r="F588" s="6"/>
      <c r="G588" s="6"/>
      <c r="H588" s="6"/>
      <c r="I588" s="6"/>
      <c r="J588" s="6"/>
      <c r="K588" s="6"/>
    </row>
    <row r="589" customFormat="false" ht="12.75" hidden="false" customHeight="false" outlineLevel="0" collapsed="false">
      <c r="A589" s="6"/>
      <c r="B589" s="6"/>
      <c r="C589" s="6"/>
      <c r="D589" s="6"/>
      <c r="E589" s="6"/>
      <c r="F589" s="6"/>
      <c r="G589" s="6"/>
      <c r="H589" s="6"/>
      <c r="I589" s="6"/>
      <c r="J589" s="6"/>
      <c r="K589" s="6"/>
    </row>
    <row r="590" customFormat="false" ht="12.75" hidden="false" customHeight="false" outlineLevel="0" collapsed="false">
      <c r="A590" s="6"/>
      <c r="B590" s="6"/>
      <c r="C590" s="6"/>
      <c r="D590" s="6"/>
      <c r="E590" s="6"/>
      <c r="F590" s="6"/>
      <c r="G590" s="6"/>
      <c r="H590" s="6"/>
      <c r="I590" s="6"/>
      <c r="J590" s="6"/>
      <c r="K590" s="6"/>
    </row>
    <row r="591" customFormat="false" ht="12.75" hidden="false" customHeight="false" outlineLevel="0" collapsed="false">
      <c r="A591" s="6"/>
      <c r="B591" s="6"/>
      <c r="C591" s="6"/>
      <c r="D591" s="6"/>
      <c r="E591" s="6"/>
      <c r="F591" s="6"/>
      <c r="G591" s="6"/>
      <c r="H591" s="6"/>
      <c r="I591" s="6"/>
      <c r="J591" s="6"/>
      <c r="K591" s="6"/>
    </row>
    <row r="592" customFormat="false" ht="12.75" hidden="false" customHeight="false" outlineLevel="0" collapsed="false">
      <c r="A592" s="6"/>
      <c r="B592" s="6"/>
      <c r="C592" s="6"/>
      <c r="D592" s="6"/>
      <c r="E592" s="6"/>
      <c r="F592" s="6"/>
      <c r="G592" s="6"/>
      <c r="H592" s="6"/>
      <c r="I592" s="6"/>
      <c r="J592" s="6"/>
      <c r="K592" s="6"/>
    </row>
    <row r="593" customFormat="false" ht="12.75" hidden="false" customHeight="false" outlineLevel="0" collapsed="false">
      <c r="A593" s="6"/>
      <c r="B593" s="6"/>
      <c r="C593" s="6"/>
      <c r="D593" s="6"/>
      <c r="E593" s="6"/>
      <c r="F593" s="6"/>
      <c r="G593" s="6"/>
      <c r="H593" s="6"/>
      <c r="I593" s="6"/>
      <c r="J593" s="6"/>
      <c r="K593" s="6"/>
    </row>
    <row r="594" customFormat="false" ht="12.75" hidden="false" customHeight="false" outlineLevel="0" collapsed="false">
      <c r="A594" s="6"/>
      <c r="B594" s="6"/>
      <c r="C594" s="6"/>
      <c r="D594" s="6"/>
      <c r="E594" s="6"/>
      <c r="F594" s="6"/>
      <c r="G594" s="6"/>
      <c r="H594" s="6"/>
      <c r="I594" s="6"/>
      <c r="J594" s="6"/>
      <c r="K594" s="6"/>
    </row>
    <row r="595" customFormat="false" ht="12.75" hidden="false" customHeight="false" outlineLevel="0" collapsed="false">
      <c r="A595" s="6"/>
      <c r="B595" s="6"/>
      <c r="C595" s="6"/>
      <c r="D595" s="6"/>
      <c r="E595" s="6"/>
      <c r="F595" s="6"/>
      <c r="G595" s="6"/>
      <c r="H595" s="6"/>
      <c r="I595" s="6"/>
      <c r="J595" s="6"/>
      <c r="K595" s="6"/>
    </row>
    <row r="596" customFormat="false" ht="12.75" hidden="false" customHeight="false" outlineLevel="0" collapsed="false">
      <c r="A596" s="6"/>
      <c r="B596" s="6"/>
      <c r="C596" s="6"/>
      <c r="D596" s="6"/>
      <c r="E596" s="6"/>
      <c r="F596" s="6"/>
      <c r="G596" s="6"/>
      <c r="H596" s="6"/>
      <c r="I596" s="6"/>
      <c r="J596" s="6"/>
      <c r="K596" s="6"/>
    </row>
    <row r="597" customFormat="false" ht="12.75" hidden="false" customHeight="false" outlineLevel="0" collapsed="false">
      <c r="A597" s="6"/>
      <c r="B597" s="6"/>
      <c r="C597" s="6"/>
      <c r="D597" s="6"/>
      <c r="E597" s="6"/>
      <c r="F597" s="6"/>
      <c r="G597" s="6"/>
      <c r="H597" s="6"/>
      <c r="I597" s="6"/>
      <c r="J597" s="6"/>
      <c r="K597" s="6"/>
    </row>
    <row r="598" customFormat="false" ht="12.75" hidden="false" customHeight="false" outlineLevel="0" collapsed="false">
      <c r="A598" s="6"/>
      <c r="B598" s="6"/>
      <c r="C598" s="6"/>
      <c r="D598" s="6"/>
      <c r="E598" s="6"/>
      <c r="F598" s="6"/>
      <c r="G598" s="6"/>
      <c r="H598" s="6"/>
      <c r="I598" s="6"/>
      <c r="J598" s="6"/>
      <c r="K598" s="6"/>
    </row>
    <row r="599" customFormat="false" ht="12.75" hidden="false" customHeight="false" outlineLevel="0" collapsed="false">
      <c r="A599" s="6"/>
      <c r="B599" s="6"/>
      <c r="C599" s="6"/>
      <c r="D599" s="6"/>
      <c r="E599" s="6"/>
      <c r="F599" s="6"/>
      <c r="G599" s="6"/>
      <c r="H599" s="6"/>
      <c r="I599" s="6"/>
      <c r="J599" s="6"/>
      <c r="K599" s="6"/>
    </row>
    <row r="600" customFormat="false" ht="12.75" hidden="false" customHeight="false" outlineLevel="0" collapsed="false">
      <c r="A600" s="6"/>
      <c r="B600" s="6"/>
      <c r="C600" s="6"/>
      <c r="D600" s="6"/>
      <c r="E600" s="6"/>
      <c r="F600" s="6"/>
      <c r="G600" s="6"/>
      <c r="H600" s="6"/>
      <c r="I600" s="6"/>
      <c r="J600" s="6"/>
      <c r="K600" s="6"/>
    </row>
    <row r="601" customFormat="false" ht="12.75" hidden="false" customHeight="false" outlineLevel="0" collapsed="false">
      <c r="A601" s="6"/>
      <c r="B601" s="6"/>
      <c r="C601" s="6"/>
      <c r="D601" s="6"/>
      <c r="E601" s="6"/>
      <c r="F601" s="6"/>
      <c r="G601" s="6"/>
      <c r="H601" s="6"/>
      <c r="I601" s="6"/>
      <c r="J601" s="6"/>
      <c r="K601" s="6"/>
    </row>
    <row r="602" customFormat="false" ht="12.75" hidden="false" customHeight="false" outlineLevel="0" collapsed="false">
      <c r="A602" s="6"/>
      <c r="B602" s="6"/>
      <c r="C602" s="6"/>
      <c r="D602" s="6"/>
      <c r="E602" s="6"/>
      <c r="F602" s="6"/>
      <c r="G602" s="6"/>
      <c r="H602" s="6"/>
      <c r="I602" s="6"/>
      <c r="J602" s="6"/>
      <c r="K602" s="6"/>
    </row>
    <row r="603" customFormat="false" ht="12.75" hidden="false" customHeight="false" outlineLevel="0" collapsed="false">
      <c r="A603" s="6"/>
      <c r="B603" s="6"/>
      <c r="C603" s="6"/>
      <c r="D603" s="6"/>
      <c r="E603" s="6"/>
      <c r="F603" s="6"/>
      <c r="G603" s="6"/>
      <c r="H603" s="6"/>
      <c r="I603" s="6"/>
      <c r="J603" s="6"/>
      <c r="K603" s="6"/>
    </row>
    <row r="604" customFormat="false" ht="12.75" hidden="false" customHeight="false" outlineLevel="0" collapsed="false">
      <c r="A604" s="6"/>
      <c r="B604" s="6"/>
      <c r="C604" s="6"/>
      <c r="D604" s="6"/>
      <c r="E604" s="6"/>
      <c r="F604" s="6"/>
      <c r="G604" s="6"/>
      <c r="H604" s="6"/>
      <c r="I604" s="6"/>
      <c r="J604" s="6"/>
      <c r="K604" s="6"/>
    </row>
    <row r="605" customFormat="false" ht="12.75" hidden="false" customHeight="false" outlineLevel="0" collapsed="false">
      <c r="A605" s="6"/>
      <c r="B605" s="6"/>
      <c r="C605" s="6"/>
      <c r="D605" s="6"/>
      <c r="E605" s="6"/>
      <c r="F605" s="6"/>
      <c r="G605" s="6"/>
      <c r="H605" s="6"/>
      <c r="I605" s="6"/>
      <c r="J605" s="6"/>
      <c r="K605" s="6"/>
    </row>
    <row r="606" customFormat="false" ht="12.75" hidden="false" customHeight="false" outlineLevel="0" collapsed="false">
      <c r="A606" s="6"/>
      <c r="B606" s="6"/>
      <c r="C606" s="6"/>
      <c r="D606" s="6"/>
      <c r="E606" s="6"/>
      <c r="F606" s="6"/>
      <c r="G606" s="6"/>
      <c r="H606" s="6"/>
      <c r="I606" s="6"/>
      <c r="J606" s="6"/>
      <c r="K606" s="6"/>
    </row>
    <row r="607" customFormat="false" ht="12.75" hidden="false" customHeight="false" outlineLevel="0" collapsed="false">
      <c r="A607" s="6"/>
      <c r="B607" s="6"/>
      <c r="C607" s="6"/>
      <c r="D607" s="6"/>
      <c r="E607" s="6"/>
      <c r="F607" s="6"/>
      <c r="G607" s="6"/>
      <c r="H607" s="6"/>
      <c r="I607" s="6"/>
      <c r="J607" s="6"/>
      <c r="K607" s="6"/>
    </row>
    <row r="608" customFormat="false" ht="12.75" hidden="false" customHeight="false" outlineLevel="0" collapsed="false">
      <c r="A608" s="6"/>
      <c r="B608" s="6"/>
      <c r="C608" s="6"/>
      <c r="D608" s="6"/>
      <c r="E608" s="6"/>
      <c r="F608" s="6"/>
      <c r="G608" s="6"/>
      <c r="H608" s="6"/>
      <c r="I608" s="6"/>
      <c r="J608" s="6"/>
      <c r="K608" s="6"/>
    </row>
    <row r="609" customFormat="false" ht="12.75" hidden="false" customHeight="false" outlineLevel="0" collapsed="false">
      <c r="A609" s="6"/>
      <c r="B609" s="6"/>
      <c r="C609" s="6"/>
      <c r="D609" s="6"/>
      <c r="E609" s="6"/>
      <c r="F609" s="6"/>
      <c r="G609" s="6"/>
      <c r="H609" s="6"/>
      <c r="I609" s="6"/>
      <c r="J609" s="6"/>
      <c r="K609" s="6"/>
    </row>
    <row r="610" customFormat="false" ht="12.75" hidden="false" customHeight="false" outlineLevel="0" collapsed="false">
      <c r="A610" s="6"/>
      <c r="B610" s="6"/>
      <c r="C610" s="6"/>
      <c r="D610" s="6"/>
      <c r="E610" s="6"/>
      <c r="F610" s="6"/>
      <c r="G610" s="6"/>
      <c r="H610" s="6"/>
      <c r="I610" s="6"/>
      <c r="J610" s="6"/>
      <c r="K610" s="6"/>
    </row>
    <row r="611" customFormat="false" ht="12.75" hidden="false" customHeight="false" outlineLevel="0" collapsed="false">
      <c r="A611" s="6"/>
      <c r="B611" s="6"/>
      <c r="C611" s="6"/>
      <c r="D611" s="6"/>
      <c r="E611" s="6"/>
      <c r="F611" s="6"/>
      <c r="G611" s="6"/>
      <c r="H611" s="6"/>
      <c r="I611" s="6"/>
      <c r="J611" s="6"/>
      <c r="K611" s="6"/>
    </row>
    <row r="612" customFormat="false" ht="12.75" hidden="false" customHeight="false" outlineLevel="0" collapsed="false">
      <c r="A612" s="6"/>
      <c r="B612" s="6"/>
      <c r="C612" s="6"/>
      <c r="D612" s="6"/>
      <c r="E612" s="6"/>
      <c r="F612" s="6"/>
      <c r="G612" s="6"/>
      <c r="H612" s="6"/>
      <c r="I612" s="6"/>
      <c r="J612" s="6"/>
      <c r="K612" s="6"/>
    </row>
    <row r="613" customFormat="false" ht="12.75" hidden="false" customHeight="false" outlineLevel="0" collapsed="false">
      <c r="A613" s="6"/>
      <c r="B613" s="6"/>
      <c r="C613" s="6"/>
      <c r="D613" s="6"/>
      <c r="E613" s="6"/>
      <c r="F613" s="6"/>
      <c r="G613" s="6"/>
      <c r="H613" s="6"/>
      <c r="I613" s="6"/>
      <c r="J613" s="6"/>
      <c r="K613" s="6"/>
    </row>
    <row r="614" customFormat="false" ht="12.75" hidden="false" customHeight="false" outlineLevel="0" collapsed="false">
      <c r="A614" s="6"/>
      <c r="B614" s="6"/>
      <c r="C614" s="6"/>
      <c r="D614" s="6"/>
      <c r="E614" s="6"/>
      <c r="F614" s="6"/>
      <c r="G614" s="6"/>
      <c r="H614" s="6"/>
      <c r="I614" s="6"/>
      <c r="J614" s="6"/>
      <c r="K614" s="6"/>
    </row>
    <row r="615" customFormat="false" ht="12.75" hidden="false" customHeight="false" outlineLevel="0" collapsed="false">
      <c r="A615" s="6"/>
      <c r="B615" s="6"/>
      <c r="C615" s="6"/>
      <c r="D615" s="6"/>
      <c r="E615" s="6"/>
      <c r="F615" s="6"/>
      <c r="G615" s="6"/>
      <c r="H615" s="6"/>
      <c r="I615" s="6"/>
      <c r="J615" s="6"/>
      <c r="K615" s="6"/>
    </row>
    <row r="616" customFormat="false" ht="12.75" hidden="false" customHeight="false" outlineLevel="0" collapsed="false">
      <c r="A616" s="6"/>
      <c r="B616" s="6"/>
      <c r="C616" s="6"/>
      <c r="D616" s="6"/>
      <c r="E616" s="6"/>
      <c r="F616" s="6"/>
      <c r="G616" s="6"/>
      <c r="H616" s="6"/>
      <c r="I616" s="6"/>
      <c r="J616" s="6"/>
      <c r="K616" s="6"/>
    </row>
    <row r="617" customFormat="false" ht="12.75" hidden="false" customHeight="false" outlineLevel="0" collapsed="false">
      <c r="A617" s="6"/>
      <c r="B617" s="6"/>
      <c r="C617" s="6"/>
      <c r="D617" s="6"/>
      <c r="E617" s="6"/>
      <c r="F617" s="6"/>
      <c r="G617" s="6"/>
      <c r="H617" s="6"/>
      <c r="I617" s="6"/>
      <c r="J617" s="6"/>
      <c r="K617" s="6"/>
    </row>
    <row r="618" customFormat="false" ht="12.75" hidden="false" customHeight="false" outlineLevel="0" collapsed="false">
      <c r="A618" s="6"/>
      <c r="B618" s="6"/>
      <c r="C618" s="6"/>
      <c r="D618" s="6"/>
      <c r="E618" s="6"/>
      <c r="F618" s="6"/>
      <c r="G618" s="6"/>
      <c r="H618" s="6"/>
      <c r="I618" s="6"/>
      <c r="J618" s="6"/>
      <c r="K618" s="6"/>
    </row>
    <row r="619" customFormat="false" ht="12.75" hidden="false" customHeight="false" outlineLevel="0" collapsed="false">
      <c r="A619" s="6"/>
      <c r="B619" s="6"/>
      <c r="C619" s="6"/>
      <c r="D619" s="6"/>
      <c r="E619" s="6"/>
      <c r="F619" s="6"/>
      <c r="G619" s="6"/>
      <c r="H619" s="6"/>
      <c r="I619" s="6"/>
      <c r="J619" s="6"/>
      <c r="K619" s="6"/>
    </row>
    <row r="620" customFormat="false" ht="12.75" hidden="false" customHeight="false" outlineLevel="0" collapsed="false">
      <c r="A620" s="6"/>
      <c r="B620" s="6"/>
      <c r="C620" s="6"/>
      <c r="D620" s="6"/>
      <c r="E620" s="6"/>
      <c r="F620" s="6"/>
      <c r="G620" s="6"/>
      <c r="H620" s="6"/>
      <c r="I620" s="6"/>
      <c r="J620" s="6"/>
      <c r="K620" s="6"/>
    </row>
    <row r="621" customFormat="false" ht="12.75" hidden="false" customHeight="false" outlineLevel="0" collapsed="false">
      <c r="A621" s="6"/>
      <c r="B621" s="6"/>
      <c r="C621" s="6"/>
      <c r="D621" s="6"/>
      <c r="E621" s="6"/>
      <c r="F621" s="6"/>
      <c r="G621" s="6"/>
      <c r="H621" s="6"/>
      <c r="I621" s="6"/>
      <c r="J621" s="6"/>
      <c r="K621" s="6"/>
    </row>
    <row r="622" customFormat="false" ht="12.75" hidden="false" customHeight="false" outlineLevel="0" collapsed="false">
      <c r="A622" s="6"/>
      <c r="B622" s="6"/>
      <c r="C622" s="6"/>
      <c r="D622" s="6"/>
      <c r="E622" s="6"/>
      <c r="F622" s="6"/>
      <c r="G622" s="6"/>
      <c r="H622" s="6"/>
      <c r="I622" s="6"/>
      <c r="J622" s="6"/>
      <c r="K622" s="6"/>
    </row>
    <row r="623" customFormat="false" ht="12.75" hidden="false" customHeight="false" outlineLevel="0" collapsed="false">
      <c r="A623" s="6"/>
      <c r="B623" s="6"/>
      <c r="C623" s="6"/>
      <c r="D623" s="6"/>
      <c r="E623" s="6"/>
      <c r="F623" s="6"/>
      <c r="G623" s="6"/>
      <c r="H623" s="6"/>
      <c r="I623" s="6"/>
      <c r="J623" s="6"/>
      <c r="K623" s="6"/>
    </row>
    <row r="624" customFormat="false" ht="12.75" hidden="false" customHeight="false" outlineLevel="0" collapsed="false">
      <c r="A624" s="6"/>
      <c r="B624" s="6"/>
      <c r="C624" s="6"/>
      <c r="D624" s="6"/>
      <c r="E624" s="6"/>
      <c r="F624" s="6"/>
      <c r="G624" s="6"/>
      <c r="H624" s="6"/>
      <c r="I624" s="6"/>
      <c r="J624" s="6"/>
      <c r="K624" s="6"/>
    </row>
    <row r="625" customFormat="false" ht="12.75" hidden="false" customHeight="false" outlineLevel="0" collapsed="false">
      <c r="A625" s="6"/>
      <c r="B625" s="6"/>
      <c r="C625" s="6"/>
      <c r="D625" s="6"/>
      <c r="E625" s="6"/>
      <c r="F625" s="6"/>
      <c r="G625" s="6"/>
      <c r="H625" s="6"/>
      <c r="I625" s="6"/>
      <c r="J625" s="6"/>
      <c r="K625" s="6"/>
    </row>
    <row r="626" customFormat="false" ht="12.75" hidden="false" customHeight="false" outlineLevel="0" collapsed="false">
      <c r="A626" s="6"/>
      <c r="B626" s="6"/>
      <c r="C626" s="6"/>
      <c r="D626" s="6"/>
      <c r="E626" s="6"/>
      <c r="F626" s="6"/>
      <c r="G626" s="6"/>
      <c r="H626" s="6"/>
      <c r="I626" s="6"/>
      <c r="J626" s="6"/>
      <c r="K626" s="6"/>
    </row>
    <row r="627" customFormat="false" ht="12.75" hidden="false" customHeight="false" outlineLevel="0" collapsed="false">
      <c r="A627" s="6"/>
      <c r="B627" s="6"/>
      <c r="C627" s="6"/>
      <c r="D627" s="6"/>
      <c r="E627" s="6"/>
      <c r="F627" s="6"/>
      <c r="G627" s="6"/>
      <c r="H627" s="6"/>
      <c r="I627" s="6"/>
      <c r="J627" s="6"/>
      <c r="K627" s="6"/>
    </row>
    <row r="628" customFormat="false" ht="12.75" hidden="false" customHeight="false" outlineLevel="0" collapsed="false">
      <c r="A628" s="6"/>
      <c r="B628" s="6"/>
      <c r="C628" s="6"/>
      <c r="D628" s="6"/>
      <c r="E628" s="6"/>
      <c r="F628" s="6"/>
      <c r="G628" s="6"/>
      <c r="H628" s="6"/>
      <c r="I628" s="6"/>
      <c r="J628" s="6"/>
      <c r="K628" s="6"/>
    </row>
    <row r="629" customFormat="false" ht="12.75" hidden="false" customHeight="false" outlineLevel="0" collapsed="false">
      <c r="A629" s="6"/>
      <c r="B629" s="6"/>
      <c r="C629" s="6"/>
      <c r="D629" s="6"/>
      <c r="E629" s="6"/>
      <c r="F629" s="6"/>
      <c r="G629" s="6"/>
      <c r="H629" s="6"/>
      <c r="I629" s="6"/>
      <c r="J629" s="6"/>
      <c r="K629" s="6"/>
    </row>
    <row r="630" customFormat="false" ht="12.75" hidden="false" customHeight="false" outlineLevel="0" collapsed="false">
      <c r="A630" s="6"/>
      <c r="B630" s="6"/>
      <c r="C630" s="6"/>
      <c r="D630" s="6"/>
      <c r="E630" s="6"/>
      <c r="F630" s="6"/>
      <c r="G630" s="6"/>
      <c r="H630" s="6"/>
      <c r="I630" s="6"/>
      <c r="J630" s="6"/>
      <c r="K630" s="6"/>
    </row>
    <row r="631" customFormat="false" ht="12.75" hidden="false" customHeight="false" outlineLevel="0" collapsed="false">
      <c r="A631" s="6"/>
      <c r="B631" s="6"/>
      <c r="C631" s="6"/>
      <c r="D631" s="6"/>
      <c r="E631" s="6"/>
      <c r="F631" s="6"/>
      <c r="G631" s="6"/>
      <c r="H631" s="6"/>
      <c r="I631" s="6"/>
      <c r="J631" s="6"/>
      <c r="K631" s="6"/>
    </row>
    <row r="632" customFormat="false" ht="12.75" hidden="false" customHeight="false" outlineLevel="0" collapsed="false">
      <c r="A632" s="6"/>
      <c r="B632" s="6"/>
      <c r="C632" s="6"/>
      <c r="D632" s="6"/>
      <c r="E632" s="6"/>
      <c r="F632" s="6"/>
      <c r="G632" s="6"/>
      <c r="H632" s="6"/>
      <c r="I632" s="6"/>
      <c r="J632" s="6"/>
      <c r="K632" s="6"/>
    </row>
    <row r="633" customFormat="false" ht="12.75" hidden="false" customHeight="false" outlineLevel="0" collapsed="false">
      <c r="A633" s="6"/>
      <c r="B633" s="6"/>
      <c r="C633" s="6"/>
      <c r="D633" s="6"/>
      <c r="E633" s="6"/>
      <c r="F633" s="6"/>
      <c r="G633" s="6"/>
      <c r="H633" s="6"/>
      <c r="I633" s="6"/>
      <c r="J633" s="6"/>
      <c r="K633" s="6"/>
    </row>
    <row r="634" customFormat="false" ht="12.75" hidden="false" customHeight="false" outlineLevel="0" collapsed="false">
      <c r="A634" s="6"/>
      <c r="B634" s="6"/>
      <c r="C634" s="6"/>
      <c r="D634" s="6"/>
      <c r="E634" s="6"/>
      <c r="F634" s="6"/>
      <c r="G634" s="6"/>
      <c r="H634" s="6"/>
      <c r="I634" s="6"/>
      <c r="J634" s="6"/>
      <c r="K634" s="6"/>
    </row>
    <row r="635" customFormat="false" ht="12.75" hidden="false" customHeight="false" outlineLevel="0" collapsed="false">
      <c r="A635" s="6"/>
      <c r="B635" s="6"/>
      <c r="C635" s="6"/>
      <c r="D635" s="6"/>
      <c r="E635" s="6"/>
      <c r="F635" s="6"/>
      <c r="G635" s="6"/>
      <c r="H635" s="6"/>
      <c r="I635" s="6"/>
      <c r="J635" s="6"/>
      <c r="K635" s="6"/>
    </row>
    <row r="636" customFormat="false" ht="12.75" hidden="false" customHeight="false" outlineLevel="0" collapsed="false">
      <c r="A636" s="6"/>
      <c r="B636" s="6"/>
      <c r="C636" s="6"/>
      <c r="D636" s="6"/>
      <c r="E636" s="6"/>
      <c r="F636" s="6"/>
      <c r="G636" s="6"/>
      <c r="H636" s="6"/>
      <c r="I636" s="6"/>
      <c r="J636" s="6"/>
      <c r="K636" s="6"/>
    </row>
    <row r="637" customFormat="false" ht="12.75" hidden="false" customHeight="false" outlineLevel="0" collapsed="false">
      <c r="A637" s="6"/>
      <c r="B637" s="6"/>
      <c r="C637" s="6"/>
      <c r="D637" s="6"/>
      <c r="E637" s="6"/>
      <c r="F637" s="6"/>
      <c r="G637" s="6"/>
      <c r="H637" s="6"/>
      <c r="I637" s="6"/>
      <c r="J637" s="6"/>
      <c r="K637" s="6"/>
    </row>
    <row r="638" customFormat="false" ht="12.75" hidden="false" customHeight="false" outlineLevel="0" collapsed="false">
      <c r="A638" s="6"/>
      <c r="B638" s="6"/>
      <c r="C638" s="6"/>
      <c r="D638" s="6"/>
      <c r="E638" s="6"/>
      <c r="F638" s="6"/>
      <c r="G638" s="6"/>
      <c r="H638" s="6"/>
      <c r="I638" s="6"/>
      <c r="J638" s="6"/>
      <c r="K638" s="6"/>
    </row>
    <row r="639" customFormat="false" ht="12.75" hidden="false" customHeight="false" outlineLevel="0" collapsed="false">
      <c r="A639" s="6"/>
      <c r="B639" s="6"/>
      <c r="C639" s="6"/>
      <c r="D639" s="6"/>
      <c r="E639" s="6"/>
      <c r="F639" s="6"/>
      <c r="G639" s="6"/>
      <c r="H639" s="6"/>
      <c r="I639" s="6"/>
      <c r="J639" s="6"/>
      <c r="K639" s="6"/>
    </row>
    <row r="640" customFormat="false" ht="12.75" hidden="false" customHeight="false" outlineLevel="0" collapsed="false">
      <c r="A640" s="6"/>
      <c r="B640" s="6"/>
      <c r="C640" s="6"/>
      <c r="D640" s="6"/>
      <c r="E640" s="6"/>
      <c r="F640" s="6"/>
      <c r="G640" s="6"/>
      <c r="H640" s="6"/>
      <c r="I640" s="6"/>
      <c r="J640" s="6"/>
      <c r="K640" s="6"/>
    </row>
    <row r="641" customFormat="false" ht="12.75" hidden="false" customHeight="false" outlineLevel="0" collapsed="false">
      <c r="A641" s="6"/>
      <c r="B641" s="6"/>
      <c r="C641" s="6"/>
      <c r="D641" s="6"/>
      <c r="E641" s="6"/>
      <c r="F641" s="6"/>
      <c r="G641" s="6"/>
      <c r="H641" s="6"/>
      <c r="I641" s="6"/>
      <c r="J641" s="6"/>
      <c r="K641" s="6"/>
    </row>
    <row r="642" customFormat="false" ht="12.75" hidden="false" customHeight="false" outlineLevel="0" collapsed="false">
      <c r="A642" s="6"/>
      <c r="B642" s="6"/>
      <c r="C642" s="6"/>
      <c r="D642" s="6"/>
      <c r="E642" s="6"/>
      <c r="F642" s="6"/>
      <c r="G642" s="6"/>
      <c r="H642" s="6"/>
      <c r="I642" s="6"/>
      <c r="J642" s="6"/>
      <c r="K642" s="6"/>
    </row>
    <row r="643" customFormat="false" ht="12.75" hidden="false" customHeight="false" outlineLevel="0" collapsed="false">
      <c r="A643" s="6"/>
      <c r="B643" s="6"/>
      <c r="C643" s="6"/>
      <c r="D643" s="6"/>
      <c r="E643" s="6"/>
      <c r="F643" s="6"/>
      <c r="G643" s="6"/>
      <c r="H643" s="6"/>
      <c r="I643" s="6"/>
      <c r="J643" s="6"/>
      <c r="K643" s="6"/>
    </row>
    <row r="644" customFormat="false" ht="12.75" hidden="false" customHeight="false" outlineLevel="0" collapsed="false">
      <c r="A644" s="6"/>
      <c r="B644" s="6"/>
      <c r="C644" s="6"/>
      <c r="D644" s="6"/>
      <c r="E644" s="6"/>
      <c r="F644" s="6"/>
      <c r="G644" s="6"/>
      <c r="H644" s="6"/>
      <c r="I644" s="6"/>
      <c r="J644" s="6"/>
      <c r="K644" s="6"/>
    </row>
    <row r="645" customFormat="false" ht="12.75" hidden="false" customHeight="false" outlineLevel="0" collapsed="false">
      <c r="A645" s="6"/>
      <c r="B645" s="6"/>
      <c r="C645" s="6"/>
      <c r="D645" s="6"/>
      <c r="E645" s="6"/>
      <c r="F645" s="6"/>
      <c r="G645" s="6"/>
      <c r="H645" s="6"/>
      <c r="I645" s="6"/>
      <c r="J645" s="6"/>
      <c r="K645" s="6"/>
    </row>
    <row r="646" customFormat="false" ht="12.75" hidden="false" customHeight="false" outlineLevel="0" collapsed="false">
      <c r="A646" s="6"/>
      <c r="B646" s="6"/>
      <c r="C646" s="6"/>
      <c r="D646" s="6"/>
      <c r="E646" s="6"/>
      <c r="F646" s="6"/>
      <c r="G646" s="6"/>
      <c r="H646" s="6"/>
      <c r="I646" s="6"/>
      <c r="J646" s="6"/>
      <c r="K646" s="6"/>
    </row>
    <row r="647" customFormat="false" ht="12.75" hidden="false" customHeight="false" outlineLevel="0" collapsed="false">
      <c r="A647" s="6"/>
      <c r="B647" s="6"/>
      <c r="C647" s="6"/>
      <c r="D647" s="6"/>
      <c r="E647" s="6"/>
      <c r="F647" s="6"/>
      <c r="G647" s="6"/>
      <c r="H647" s="6"/>
      <c r="I647" s="6"/>
      <c r="J647" s="6"/>
      <c r="K647" s="6"/>
    </row>
    <row r="648" customFormat="false" ht="12.75" hidden="false" customHeight="false" outlineLevel="0" collapsed="false">
      <c r="A648" s="6"/>
      <c r="B648" s="6"/>
      <c r="C648" s="6"/>
      <c r="D648" s="6"/>
      <c r="E648" s="6"/>
      <c r="F648" s="6"/>
      <c r="G648" s="6"/>
      <c r="H648" s="6"/>
      <c r="I648" s="6"/>
      <c r="J648" s="6"/>
      <c r="K648" s="6"/>
    </row>
    <row r="649" customFormat="false" ht="12.75" hidden="false" customHeight="false" outlineLevel="0" collapsed="false">
      <c r="A649" s="6"/>
      <c r="B649" s="6"/>
      <c r="C649" s="6"/>
      <c r="D649" s="6"/>
      <c r="E649" s="6"/>
      <c r="F649" s="6"/>
      <c r="G649" s="6"/>
      <c r="H649" s="6"/>
      <c r="I649" s="6"/>
      <c r="J649" s="6"/>
      <c r="K649" s="6"/>
    </row>
    <row r="650" customFormat="false" ht="12.75" hidden="false" customHeight="false" outlineLevel="0" collapsed="false">
      <c r="A650" s="6"/>
      <c r="B650" s="6"/>
      <c r="C650" s="6"/>
      <c r="D650" s="6"/>
      <c r="E650" s="6"/>
      <c r="F650" s="6"/>
      <c r="G650" s="6"/>
      <c r="H650" s="6"/>
      <c r="I650" s="6"/>
      <c r="J650" s="6"/>
      <c r="K650" s="6"/>
    </row>
    <row r="651" customFormat="false" ht="12.75" hidden="false" customHeight="false" outlineLevel="0" collapsed="false">
      <c r="A651" s="6"/>
      <c r="B651" s="6"/>
      <c r="C651" s="6"/>
      <c r="D651" s="6"/>
      <c r="E651" s="6"/>
      <c r="F651" s="6"/>
      <c r="G651" s="6"/>
      <c r="H651" s="6"/>
      <c r="I651" s="6"/>
      <c r="J651" s="6"/>
      <c r="K651" s="6"/>
    </row>
    <row r="652" customFormat="false" ht="12.75" hidden="false" customHeight="false" outlineLevel="0" collapsed="false">
      <c r="A652" s="6"/>
      <c r="B652" s="6"/>
      <c r="C652" s="6"/>
      <c r="D652" s="6"/>
      <c r="E652" s="6"/>
      <c r="F652" s="6"/>
      <c r="G652" s="6"/>
      <c r="H652" s="6"/>
      <c r="I652" s="6"/>
      <c r="J652" s="6"/>
      <c r="K652" s="6"/>
    </row>
    <row r="653" customFormat="false" ht="12.75" hidden="false" customHeight="false" outlineLevel="0" collapsed="false">
      <c r="A653" s="6"/>
      <c r="B653" s="6"/>
      <c r="C653" s="6"/>
      <c r="D653" s="6"/>
      <c r="E653" s="6"/>
      <c r="F653" s="6"/>
      <c r="G653" s="6"/>
      <c r="H653" s="6"/>
      <c r="I653" s="6"/>
      <c r="J653" s="6"/>
      <c r="K653" s="6"/>
    </row>
    <row r="654" customFormat="false" ht="12.75" hidden="false" customHeight="false" outlineLevel="0" collapsed="false">
      <c r="A654" s="6"/>
      <c r="B654" s="6"/>
      <c r="C654" s="6"/>
      <c r="D654" s="6"/>
      <c r="E654" s="6"/>
      <c r="F654" s="6"/>
      <c r="G654" s="6"/>
      <c r="H654" s="6"/>
      <c r="I654" s="6"/>
      <c r="J654" s="6"/>
      <c r="K654" s="6"/>
    </row>
    <row r="655" customFormat="false" ht="12.75" hidden="false" customHeight="false" outlineLevel="0" collapsed="false">
      <c r="A655" s="6"/>
      <c r="B655" s="6"/>
      <c r="C655" s="6"/>
      <c r="D655" s="6"/>
      <c r="E655" s="6"/>
      <c r="F655" s="6"/>
      <c r="G655" s="6"/>
      <c r="H655" s="6"/>
      <c r="I655" s="6"/>
      <c r="J655" s="6"/>
      <c r="K655" s="6"/>
    </row>
    <row r="656" customFormat="false" ht="12.75" hidden="false" customHeight="false" outlineLevel="0" collapsed="false">
      <c r="A656" s="6"/>
      <c r="B656" s="6"/>
      <c r="C656" s="6"/>
      <c r="D656" s="6"/>
      <c r="E656" s="6"/>
      <c r="F656" s="6"/>
      <c r="G656" s="6"/>
      <c r="H656" s="6"/>
      <c r="I656" s="6"/>
      <c r="J656" s="6"/>
      <c r="K656" s="6"/>
    </row>
    <row r="657" customFormat="false" ht="12.75" hidden="false" customHeight="false" outlineLevel="0" collapsed="false">
      <c r="A657" s="6"/>
      <c r="B657" s="6"/>
      <c r="C657" s="6"/>
      <c r="D657" s="6"/>
      <c r="E657" s="6"/>
      <c r="F657" s="6"/>
      <c r="G657" s="6"/>
      <c r="H657" s="6"/>
      <c r="I657" s="6"/>
      <c r="J657" s="6"/>
      <c r="K657" s="6"/>
    </row>
    <row r="658" customFormat="false" ht="12.75" hidden="false" customHeight="false" outlineLevel="0" collapsed="false">
      <c r="A658" s="6"/>
      <c r="B658" s="6"/>
      <c r="C658" s="6"/>
      <c r="D658" s="6"/>
      <c r="E658" s="6"/>
      <c r="F658" s="6"/>
      <c r="G658" s="6"/>
      <c r="H658" s="6"/>
      <c r="I658" s="6"/>
      <c r="J658" s="6"/>
      <c r="K658" s="6"/>
    </row>
    <row r="659" customFormat="false" ht="12.75" hidden="false" customHeight="false" outlineLevel="0" collapsed="false">
      <c r="A659" s="6"/>
      <c r="B659" s="6"/>
      <c r="C659" s="6"/>
      <c r="D659" s="6"/>
      <c r="E659" s="6"/>
      <c r="F659" s="6"/>
      <c r="G659" s="6"/>
      <c r="H659" s="6"/>
      <c r="I659" s="6"/>
      <c r="J659" s="6"/>
      <c r="K659" s="6"/>
    </row>
    <row r="660" customFormat="false" ht="12.75" hidden="false" customHeight="false" outlineLevel="0" collapsed="false">
      <c r="A660" s="6"/>
      <c r="B660" s="6"/>
      <c r="C660" s="6"/>
      <c r="D660" s="6"/>
      <c r="E660" s="6"/>
      <c r="F660" s="6"/>
      <c r="G660" s="6"/>
      <c r="H660" s="6"/>
      <c r="I660" s="6"/>
      <c r="J660" s="6"/>
      <c r="K660" s="6"/>
    </row>
    <row r="661" customFormat="false" ht="12.75" hidden="false" customHeight="false" outlineLevel="0" collapsed="false">
      <c r="A661" s="6"/>
      <c r="B661" s="6"/>
      <c r="C661" s="6"/>
      <c r="D661" s="6"/>
      <c r="E661" s="6"/>
      <c r="F661" s="6"/>
      <c r="G661" s="6"/>
      <c r="H661" s="6"/>
      <c r="I661" s="6"/>
      <c r="J661" s="6"/>
      <c r="K661" s="6"/>
    </row>
    <row r="662" customFormat="false" ht="12.75" hidden="false" customHeight="false" outlineLevel="0" collapsed="false">
      <c r="A662" s="6"/>
      <c r="B662" s="6"/>
      <c r="C662" s="6"/>
      <c r="D662" s="6"/>
      <c r="E662" s="6"/>
      <c r="F662" s="6"/>
      <c r="G662" s="6"/>
      <c r="H662" s="6"/>
      <c r="I662" s="6"/>
      <c r="J662" s="6"/>
      <c r="K662" s="6"/>
    </row>
    <row r="663" customFormat="false" ht="12.75" hidden="false" customHeight="false" outlineLevel="0" collapsed="false">
      <c r="A663" s="6"/>
      <c r="B663" s="6"/>
      <c r="C663" s="6"/>
      <c r="D663" s="6"/>
      <c r="E663" s="6"/>
      <c r="F663" s="6"/>
      <c r="G663" s="6"/>
      <c r="H663" s="6"/>
      <c r="I663" s="6"/>
      <c r="J663" s="6"/>
      <c r="K663" s="6"/>
    </row>
    <row r="664" customFormat="false" ht="12.75" hidden="false" customHeight="false" outlineLevel="0" collapsed="false">
      <c r="A664" s="6"/>
      <c r="B664" s="6"/>
      <c r="C664" s="6"/>
      <c r="D664" s="6"/>
      <c r="E664" s="6"/>
      <c r="F664" s="6"/>
      <c r="G664" s="6"/>
      <c r="H664" s="6"/>
      <c r="I664" s="6"/>
      <c r="J664" s="6"/>
      <c r="K664" s="6"/>
    </row>
    <row r="665" customFormat="false" ht="12.75" hidden="false" customHeight="false" outlineLevel="0" collapsed="false">
      <c r="A665" s="6"/>
      <c r="B665" s="6"/>
      <c r="C665" s="6"/>
      <c r="D665" s="6"/>
      <c r="E665" s="6"/>
      <c r="F665" s="6"/>
      <c r="G665" s="6"/>
      <c r="H665" s="6"/>
      <c r="I665" s="6"/>
      <c r="J665" s="6"/>
      <c r="K665" s="6"/>
    </row>
    <row r="666" customFormat="false" ht="12.75" hidden="false" customHeight="false" outlineLevel="0" collapsed="false">
      <c r="A666" s="6"/>
      <c r="B666" s="6"/>
      <c r="C666" s="6"/>
      <c r="D666" s="6"/>
      <c r="E666" s="6"/>
      <c r="F666" s="6"/>
      <c r="G666" s="6"/>
      <c r="H666" s="6"/>
      <c r="I666" s="6"/>
      <c r="J666" s="6"/>
      <c r="K666" s="6"/>
    </row>
    <row r="667" customFormat="false" ht="12.75" hidden="false" customHeight="false" outlineLevel="0" collapsed="false">
      <c r="A667" s="6"/>
      <c r="B667" s="6"/>
      <c r="C667" s="6"/>
      <c r="D667" s="6"/>
      <c r="E667" s="6"/>
      <c r="F667" s="6"/>
      <c r="G667" s="6"/>
      <c r="H667" s="6"/>
      <c r="I667" s="6"/>
      <c r="J667" s="6"/>
      <c r="K667" s="6"/>
    </row>
    <row r="668" customFormat="false" ht="12.75" hidden="false" customHeight="false" outlineLevel="0" collapsed="false">
      <c r="A668" s="6"/>
      <c r="B668" s="6"/>
      <c r="C668" s="6"/>
      <c r="D668" s="6"/>
      <c r="E668" s="6"/>
      <c r="F668" s="6"/>
      <c r="G668" s="6"/>
      <c r="H668" s="6"/>
      <c r="I668" s="6"/>
      <c r="J668" s="6"/>
      <c r="K668" s="6"/>
    </row>
    <row r="669" customFormat="false" ht="12.75" hidden="false" customHeight="false" outlineLevel="0" collapsed="false">
      <c r="A669" s="6"/>
      <c r="B669" s="6"/>
      <c r="C669" s="6"/>
      <c r="D669" s="6"/>
      <c r="E669" s="6"/>
      <c r="F669" s="6"/>
      <c r="G669" s="6"/>
      <c r="H669" s="6"/>
      <c r="I669" s="6"/>
      <c r="J669" s="6"/>
      <c r="K669" s="6"/>
    </row>
    <row r="670" customFormat="false" ht="12.75" hidden="false" customHeight="false" outlineLevel="0" collapsed="false">
      <c r="A670" s="6"/>
      <c r="B670" s="6"/>
      <c r="C670" s="6"/>
      <c r="D670" s="6"/>
      <c r="E670" s="6"/>
      <c r="F670" s="6"/>
      <c r="G670" s="6"/>
      <c r="H670" s="6"/>
      <c r="I670" s="6"/>
      <c r="J670" s="6"/>
      <c r="K670" s="6"/>
    </row>
    <row r="671" customFormat="false" ht="12.75" hidden="false" customHeight="false" outlineLevel="0" collapsed="false">
      <c r="A671" s="6"/>
      <c r="B671" s="6"/>
      <c r="C671" s="6"/>
      <c r="D671" s="6"/>
      <c r="E671" s="6"/>
      <c r="F671" s="6"/>
      <c r="G671" s="6"/>
      <c r="H671" s="6"/>
      <c r="I671" s="6"/>
      <c r="J671" s="6"/>
      <c r="K671" s="6"/>
    </row>
    <row r="672" customFormat="false" ht="12.75" hidden="false" customHeight="false" outlineLevel="0" collapsed="false">
      <c r="A672" s="6"/>
      <c r="B672" s="6"/>
      <c r="C672" s="6"/>
      <c r="D672" s="6"/>
      <c r="E672" s="6"/>
      <c r="F672" s="6"/>
      <c r="G672" s="6"/>
      <c r="H672" s="6"/>
      <c r="I672" s="6"/>
      <c r="J672" s="6"/>
      <c r="K672" s="6"/>
    </row>
    <row r="673" customFormat="false" ht="12.75" hidden="false" customHeight="false" outlineLevel="0" collapsed="false">
      <c r="A673" s="6"/>
      <c r="B673" s="6"/>
      <c r="C673" s="6"/>
      <c r="D673" s="6"/>
      <c r="E673" s="6"/>
      <c r="F673" s="6"/>
      <c r="G673" s="6"/>
      <c r="H673" s="6"/>
      <c r="I673" s="6"/>
      <c r="J673" s="6"/>
      <c r="K673" s="6"/>
    </row>
    <row r="674" customFormat="false" ht="12.75" hidden="false" customHeight="false" outlineLevel="0" collapsed="false">
      <c r="A674" s="6"/>
      <c r="B674" s="6"/>
      <c r="C674" s="6"/>
      <c r="D674" s="6"/>
      <c r="E674" s="6"/>
      <c r="F674" s="6"/>
      <c r="G674" s="6"/>
      <c r="H674" s="6"/>
      <c r="I674" s="6"/>
      <c r="J674" s="6"/>
      <c r="K674" s="6"/>
    </row>
    <row r="675" customFormat="false" ht="12.75" hidden="false" customHeight="false" outlineLevel="0" collapsed="false">
      <c r="A675" s="6"/>
      <c r="B675" s="6"/>
      <c r="C675" s="6"/>
      <c r="D675" s="6"/>
      <c r="E675" s="6"/>
      <c r="F675" s="6"/>
      <c r="G675" s="6"/>
      <c r="H675" s="6"/>
      <c r="I675" s="6"/>
      <c r="J675" s="6"/>
      <c r="K675" s="6"/>
    </row>
    <row r="676" customFormat="false" ht="12.75" hidden="false" customHeight="false" outlineLevel="0" collapsed="false">
      <c r="A676" s="6"/>
      <c r="B676" s="6"/>
      <c r="C676" s="6"/>
      <c r="D676" s="6"/>
      <c r="E676" s="6"/>
      <c r="F676" s="6"/>
      <c r="G676" s="6"/>
      <c r="H676" s="6"/>
      <c r="I676" s="6"/>
      <c r="J676" s="6"/>
      <c r="K676" s="6"/>
    </row>
    <row r="677" customFormat="false" ht="12.75" hidden="false" customHeight="false" outlineLevel="0" collapsed="false">
      <c r="A677" s="6"/>
      <c r="B677" s="6"/>
      <c r="C677" s="6"/>
      <c r="D677" s="6"/>
      <c r="E677" s="6"/>
      <c r="F677" s="6"/>
      <c r="G677" s="6"/>
      <c r="H677" s="6"/>
      <c r="I677" s="6"/>
      <c r="J677" s="6"/>
      <c r="K677" s="6"/>
    </row>
    <row r="678" customFormat="false" ht="12.75" hidden="false" customHeight="false" outlineLevel="0" collapsed="false">
      <c r="A678" s="6"/>
      <c r="B678" s="6"/>
      <c r="C678" s="6"/>
      <c r="D678" s="6"/>
      <c r="E678" s="6"/>
      <c r="F678" s="6"/>
      <c r="G678" s="6"/>
      <c r="H678" s="6"/>
      <c r="I678" s="6"/>
      <c r="J678" s="6"/>
      <c r="K678" s="6"/>
    </row>
    <row r="679" customFormat="false" ht="12.75" hidden="false" customHeight="false" outlineLevel="0" collapsed="false">
      <c r="A679" s="6"/>
      <c r="B679" s="6"/>
      <c r="C679" s="6"/>
      <c r="D679" s="6"/>
      <c r="E679" s="6"/>
      <c r="F679" s="6"/>
      <c r="G679" s="6"/>
      <c r="H679" s="6"/>
      <c r="I679" s="6"/>
      <c r="J679" s="6"/>
      <c r="K679" s="6"/>
    </row>
    <row r="680" customFormat="false" ht="12.75" hidden="false" customHeight="false" outlineLevel="0" collapsed="false">
      <c r="A680" s="6"/>
      <c r="B680" s="6"/>
      <c r="C680" s="6"/>
      <c r="D680" s="6"/>
      <c r="E680" s="6"/>
      <c r="F680" s="6"/>
      <c r="G680" s="6"/>
      <c r="H680" s="6"/>
      <c r="I680" s="6"/>
      <c r="J680" s="6"/>
      <c r="K680" s="6"/>
    </row>
    <row r="681" customFormat="false" ht="12.75" hidden="false" customHeight="false" outlineLevel="0" collapsed="false">
      <c r="A681" s="6"/>
      <c r="B681" s="6"/>
      <c r="C681" s="6"/>
      <c r="D681" s="6"/>
      <c r="E681" s="6"/>
      <c r="F681" s="6"/>
      <c r="G681" s="6"/>
      <c r="H681" s="6"/>
      <c r="I681" s="6"/>
      <c r="J681" s="6"/>
      <c r="K681" s="6"/>
    </row>
    <row r="682" customFormat="false" ht="12.75" hidden="false" customHeight="false" outlineLevel="0" collapsed="false">
      <c r="A682" s="6"/>
      <c r="B682" s="6"/>
      <c r="C682" s="6"/>
      <c r="D682" s="6"/>
      <c r="E682" s="6"/>
      <c r="F682" s="6"/>
      <c r="G682" s="6"/>
      <c r="H682" s="6"/>
      <c r="I682" s="6"/>
      <c r="J682" s="6"/>
      <c r="K682" s="6"/>
    </row>
    <row r="683" customFormat="false" ht="12.75" hidden="false" customHeight="false" outlineLevel="0" collapsed="false">
      <c r="A683" s="6"/>
      <c r="B683" s="6"/>
      <c r="C683" s="6"/>
      <c r="D683" s="6"/>
      <c r="E683" s="6"/>
      <c r="F683" s="6"/>
      <c r="G683" s="6"/>
      <c r="H683" s="6"/>
      <c r="I683" s="6"/>
      <c r="J683" s="6"/>
      <c r="K683" s="6"/>
    </row>
    <row r="684" customFormat="false" ht="12.75" hidden="false" customHeight="false" outlineLevel="0" collapsed="false">
      <c r="A684" s="6"/>
      <c r="B684" s="6"/>
      <c r="C684" s="6"/>
      <c r="D684" s="6"/>
      <c r="E684" s="6"/>
      <c r="F684" s="6"/>
      <c r="G684" s="6"/>
      <c r="H684" s="6"/>
      <c r="I684" s="6"/>
      <c r="J684" s="6"/>
      <c r="K684" s="6"/>
    </row>
    <row r="685" customFormat="false" ht="12.75" hidden="false" customHeight="false" outlineLevel="0" collapsed="false">
      <c r="A685" s="6"/>
      <c r="B685" s="6"/>
      <c r="C685" s="6"/>
      <c r="D685" s="6"/>
      <c r="E685" s="6"/>
      <c r="F685" s="6"/>
      <c r="G685" s="6"/>
      <c r="H685" s="6"/>
      <c r="I685" s="6"/>
      <c r="J685" s="6"/>
      <c r="K685" s="6"/>
    </row>
    <row r="686" customFormat="false" ht="12.75" hidden="false" customHeight="false" outlineLevel="0" collapsed="false">
      <c r="A686" s="6"/>
      <c r="B686" s="6"/>
      <c r="C686" s="6"/>
      <c r="D686" s="6"/>
      <c r="E686" s="6"/>
      <c r="F686" s="6"/>
      <c r="G686" s="6"/>
      <c r="H686" s="6"/>
      <c r="I686" s="6"/>
      <c r="J686" s="6"/>
      <c r="K686" s="6"/>
    </row>
    <row r="687" customFormat="false" ht="12.75" hidden="false" customHeight="false" outlineLevel="0" collapsed="false">
      <c r="A687" s="6"/>
      <c r="B687" s="6"/>
      <c r="C687" s="6"/>
      <c r="D687" s="6"/>
      <c r="E687" s="6"/>
      <c r="F687" s="6"/>
      <c r="G687" s="6"/>
      <c r="H687" s="6"/>
      <c r="I687" s="6"/>
      <c r="J687" s="6"/>
      <c r="K687" s="6"/>
    </row>
    <row r="688" customFormat="false" ht="12.75" hidden="false" customHeight="false" outlineLevel="0" collapsed="false">
      <c r="A688" s="6"/>
      <c r="B688" s="6"/>
      <c r="C688" s="6"/>
      <c r="D688" s="6"/>
      <c r="E688" s="6"/>
      <c r="F688" s="6"/>
      <c r="G688" s="6"/>
      <c r="H688" s="6"/>
      <c r="I688" s="6"/>
      <c r="J688" s="6"/>
      <c r="K688" s="6"/>
    </row>
    <row r="689" customFormat="false" ht="12.75" hidden="false" customHeight="false" outlineLevel="0" collapsed="false">
      <c r="A689" s="6"/>
      <c r="B689" s="6"/>
      <c r="C689" s="6"/>
      <c r="D689" s="6"/>
      <c r="E689" s="6"/>
      <c r="F689" s="6"/>
      <c r="G689" s="6"/>
      <c r="H689" s="6"/>
      <c r="I689" s="6"/>
      <c r="J689" s="6"/>
      <c r="K689" s="6"/>
    </row>
    <row r="690" customFormat="false" ht="12.75" hidden="false" customHeight="false" outlineLevel="0" collapsed="false">
      <c r="A690" s="6"/>
      <c r="B690" s="6"/>
      <c r="C690" s="6"/>
      <c r="D690" s="6"/>
      <c r="E690" s="6"/>
      <c r="F690" s="6"/>
      <c r="G690" s="6"/>
      <c r="H690" s="6"/>
      <c r="I690" s="6"/>
      <c r="J690" s="6"/>
      <c r="K690" s="6"/>
    </row>
    <row r="691" customFormat="false" ht="12.75" hidden="false" customHeight="false" outlineLevel="0" collapsed="false">
      <c r="A691" s="6"/>
      <c r="B691" s="6"/>
      <c r="C691" s="6"/>
      <c r="D691" s="6"/>
      <c r="E691" s="6"/>
      <c r="F691" s="6"/>
      <c r="G691" s="6"/>
      <c r="H691" s="6"/>
      <c r="I691" s="6"/>
      <c r="J691" s="6"/>
      <c r="K691" s="6"/>
    </row>
    <row r="692" customFormat="false" ht="12.75" hidden="false" customHeight="false" outlineLevel="0" collapsed="false">
      <c r="A692" s="6"/>
      <c r="B692" s="6"/>
      <c r="C692" s="6"/>
      <c r="D692" s="6"/>
      <c r="E692" s="6"/>
      <c r="F692" s="6"/>
      <c r="G692" s="6"/>
      <c r="H692" s="6"/>
      <c r="I692" s="6"/>
      <c r="J692" s="6"/>
      <c r="K692" s="6"/>
    </row>
    <row r="693" customFormat="false" ht="12.75" hidden="false" customHeight="false" outlineLevel="0" collapsed="false">
      <c r="A693" s="6"/>
      <c r="B693" s="6"/>
      <c r="C693" s="6"/>
      <c r="D693" s="6"/>
      <c r="E693" s="6"/>
      <c r="F693" s="6"/>
      <c r="G693" s="6"/>
      <c r="H693" s="6"/>
      <c r="I693" s="6"/>
      <c r="J693" s="6"/>
      <c r="K693" s="6"/>
    </row>
    <row r="694" customFormat="false" ht="12.75" hidden="false" customHeight="false" outlineLevel="0" collapsed="false">
      <c r="A694" s="6"/>
      <c r="B694" s="6"/>
      <c r="C694" s="6"/>
      <c r="D694" s="6"/>
      <c r="E694" s="6"/>
      <c r="F694" s="6"/>
      <c r="G694" s="6"/>
      <c r="H694" s="6"/>
      <c r="I694" s="6"/>
      <c r="J694" s="6"/>
      <c r="K694" s="6"/>
    </row>
    <row r="695" customFormat="false" ht="12.75" hidden="false" customHeight="false" outlineLevel="0" collapsed="false">
      <c r="A695" s="6"/>
      <c r="B695" s="6"/>
      <c r="C695" s="6"/>
      <c r="D695" s="6"/>
      <c r="E695" s="6"/>
      <c r="F695" s="6"/>
      <c r="G695" s="6"/>
      <c r="H695" s="6"/>
      <c r="I695" s="6"/>
      <c r="J695" s="6"/>
      <c r="K695" s="6"/>
    </row>
    <row r="696" customFormat="false" ht="12.75" hidden="false" customHeight="false" outlineLevel="0" collapsed="false">
      <c r="A696" s="6"/>
      <c r="B696" s="6"/>
      <c r="C696" s="6"/>
      <c r="D696" s="6"/>
      <c r="E696" s="6"/>
      <c r="F696" s="6"/>
      <c r="G696" s="6"/>
      <c r="H696" s="6"/>
      <c r="I696" s="6"/>
      <c r="J696" s="6"/>
      <c r="K696" s="6"/>
    </row>
    <row r="697" customFormat="false" ht="12.75" hidden="false" customHeight="false" outlineLevel="0" collapsed="false">
      <c r="A697" s="6"/>
      <c r="B697" s="6"/>
      <c r="C697" s="6"/>
      <c r="D697" s="6"/>
      <c r="E697" s="6"/>
      <c r="F697" s="6"/>
      <c r="G697" s="6"/>
      <c r="H697" s="6"/>
      <c r="I697" s="6"/>
      <c r="J697" s="6"/>
      <c r="K697" s="6"/>
    </row>
    <row r="698" customFormat="false" ht="12.75" hidden="false" customHeight="false" outlineLevel="0" collapsed="false">
      <c r="A698" s="6"/>
      <c r="B698" s="6"/>
      <c r="C698" s="6"/>
      <c r="D698" s="6"/>
      <c r="E698" s="6"/>
      <c r="F698" s="6"/>
      <c r="G698" s="6"/>
      <c r="H698" s="6"/>
      <c r="I698" s="6"/>
      <c r="J698" s="6"/>
      <c r="K698" s="6"/>
    </row>
    <row r="699" customFormat="false" ht="12.75" hidden="false" customHeight="false" outlineLevel="0" collapsed="false">
      <c r="A699" s="6"/>
      <c r="B699" s="6"/>
      <c r="C699" s="6"/>
      <c r="D699" s="6"/>
      <c r="E699" s="6"/>
      <c r="F699" s="6"/>
      <c r="G699" s="6"/>
      <c r="H699" s="6"/>
      <c r="I699" s="6"/>
      <c r="J699" s="6"/>
      <c r="K699" s="6"/>
    </row>
    <row r="700" customFormat="false" ht="12.75" hidden="false" customHeight="false" outlineLevel="0" collapsed="false">
      <c r="A700" s="6"/>
      <c r="B700" s="6"/>
      <c r="C700" s="6"/>
      <c r="D700" s="6"/>
      <c r="E700" s="6"/>
      <c r="F700" s="6"/>
      <c r="G700" s="6"/>
      <c r="H700" s="6"/>
      <c r="I700" s="6"/>
      <c r="J700" s="6"/>
      <c r="K700" s="6"/>
    </row>
    <row r="701" customFormat="false" ht="12.75" hidden="false" customHeight="false" outlineLevel="0" collapsed="false">
      <c r="A701" s="6"/>
      <c r="B701" s="6"/>
      <c r="C701" s="6"/>
      <c r="D701" s="6"/>
      <c r="E701" s="6"/>
      <c r="F701" s="6"/>
      <c r="G701" s="6"/>
      <c r="H701" s="6"/>
      <c r="I701" s="6"/>
      <c r="J701" s="6"/>
      <c r="K701" s="6"/>
    </row>
    <row r="702" customFormat="false" ht="12.75" hidden="false" customHeight="false" outlineLevel="0" collapsed="false">
      <c r="A702" s="6"/>
      <c r="B702" s="6"/>
      <c r="C702" s="6"/>
      <c r="D702" s="6"/>
      <c r="E702" s="6"/>
      <c r="F702" s="6"/>
      <c r="G702" s="6"/>
      <c r="H702" s="6"/>
      <c r="I702" s="6"/>
      <c r="J702" s="6"/>
      <c r="K702" s="6"/>
    </row>
    <row r="703" customFormat="false" ht="12.75" hidden="false" customHeight="false" outlineLevel="0" collapsed="false">
      <c r="A703" s="6"/>
      <c r="B703" s="6"/>
      <c r="C703" s="6"/>
      <c r="D703" s="6"/>
      <c r="E703" s="6"/>
      <c r="F703" s="6"/>
      <c r="G703" s="6"/>
      <c r="H703" s="6"/>
      <c r="I703" s="6"/>
      <c r="J703" s="6"/>
      <c r="K703" s="6"/>
    </row>
    <row r="704" customFormat="false" ht="12.75" hidden="false" customHeight="false" outlineLevel="0" collapsed="false">
      <c r="A704" s="6"/>
      <c r="B704" s="6"/>
      <c r="C704" s="6"/>
      <c r="D704" s="6"/>
      <c r="E704" s="6"/>
      <c r="F704" s="6"/>
      <c r="G704" s="6"/>
      <c r="H704" s="6"/>
      <c r="I704" s="6"/>
      <c r="J704" s="6"/>
      <c r="K704" s="6"/>
    </row>
    <row r="705" customFormat="false" ht="12.75" hidden="false" customHeight="false" outlineLevel="0" collapsed="false">
      <c r="A705" s="6"/>
      <c r="B705" s="6"/>
      <c r="C705" s="6"/>
      <c r="D705" s="6"/>
      <c r="E705" s="6"/>
      <c r="F705" s="6"/>
      <c r="G705" s="6"/>
      <c r="H705" s="6"/>
      <c r="I705" s="6"/>
      <c r="J705" s="6"/>
      <c r="K705" s="6"/>
    </row>
    <row r="706" customFormat="false" ht="12.75" hidden="false" customHeight="false" outlineLevel="0" collapsed="false">
      <c r="A706" s="6"/>
      <c r="B706" s="6"/>
      <c r="C706" s="6"/>
      <c r="D706" s="6"/>
      <c r="E706" s="6"/>
      <c r="F706" s="6"/>
      <c r="G706" s="6"/>
      <c r="H706" s="6"/>
      <c r="I706" s="6"/>
      <c r="J706" s="6"/>
      <c r="K706" s="6"/>
    </row>
    <row r="707" customFormat="false" ht="12.75" hidden="false" customHeight="false" outlineLevel="0" collapsed="false">
      <c r="A707" s="6"/>
      <c r="B707" s="6"/>
      <c r="C707" s="6"/>
      <c r="D707" s="6"/>
      <c r="E707" s="6"/>
      <c r="F707" s="6"/>
      <c r="G707" s="6"/>
      <c r="H707" s="6"/>
      <c r="I707" s="6"/>
      <c r="J707" s="6"/>
      <c r="K707" s="6"/>
    </row>
    <row r="708" customFormat="false" ht="12.75" hidden="false" customHeight="false" outlineLevel="0" collapsed="false">
      <c r="A708" s="6"/>
      <c r="B708" s="6"/>
      <c r="C708" s="6"/>
      <c r="D708" s="6"/>
      <c r="E708" s="6"/>
      <c r="F708" s="6"/>
      <c r="G708" s="6"/>
      <c r="H708" s="6"/>
      <c r="I708" s="6"/>
      <c r="J708" s="6"/>
      <c r="K708" s="6"/>
    </row>
    <row r="709" customFormat="false" ht="12.75" hidden="false" customHeight="false" outlineLevel="0" collapsed="false">
      <c r="A709" s="6"/>
      <c r="B709" s="6"/>
      <c r="C709" s="6"/>
      <c r="D709" s="6"/>
      <c r="E709" s="6"/>
      <c r="F709" s="6"/>
      <c r="G709" s="6"/>
      <c r="H709" s="6"/>
      <c r="I709" s="6"/>
      <c r="J709" s="6"/>
      <c r="K709" s="6"/>
    </row>
    <row r="710" customFormat="false" ht="12.75" hidden="false" customHeight="false" outlineLevel="0" collapsed="false">
      <c r="A710" s="6"/>
      <c r="B710" s="6"/>
      <c r="C710" s="6"/>
      <c r="D710" s="6"/>
      <c r="E710" s="6"/>
      <c r="F710" s="6"/>
      <c r="G710" s="6"/>
      <c r="H710" s="6"/>
      <c r="I710" s="6"/>
      <c r="J710" s="6"/>
      <c r="K710" s="6"/>
    </row>
    <row r="711" customFormat="false" ht="12.75" hidden="false" customHeight="false" outlineLevel="0" collapsed="false">
      <c r="A711" s="6"/>
      <c r="B711" s="6"/>
      <c r="C711" s="6"/>
      <c r="D711" s="6"/>
      <c r="E711" s="6"/>
      <c r="F711" s="6"/>
      <c r="G711" s="6"/>
      <c r="H711" s="6"/>
      <c r="I711" s="6"/>
      <c r="J711" s="6"/>
      <c r="K711" s="6"/>
    </row>
    <row r="712" customFormat="false" ht="12.75" hidden="false" customHeight="false" outlineLevel="0" collapsed="false">
      <c r="A712" s="6"/>
      <c r="B712" s="6"/>
      <c r="C712" s="6"/>
      <c r="D712" s="6"/>
      <c r="E712" s="6"/>
      <c r="F712" s="6"/>
      <c r="G712" s="6"/>
      <c r="H712" s="6"/>
      <c r="I712" s="6"/>
      <c r="J712" s="6"/>
      <c r="K712" s="6"/>
    </row>
    <row r="713" customFormat="false" ht="12.75" hidden="false" customHeight="false" outlineLevel="0" collapsed="false">
      <c r="A713" s="6"/>
      <c r="B713" s="6"/>
      <c r="C713" s="6"/>
      <c r="D713" s="6"/>
      <c r="E713" s="6"/>
      <c r="F713" s="6"/>
      <c r="G713" s="6"/>
      <c r="H713" s="6"/>
      <c r="I713" s="6"/>
      <c r="J713" s="6"/>
      <c r="K713" s="6"/>
    </row>
    <row r="714" customFormat="false" ht="12.75" hidden="false" customHeight="false" outlineLevel="0" collapsed="false">
      <c r="A714" s="6"/>
      <c r="B714" s="6"/>
      <c r="C714" s="6"/>
      <c r="D714" s="6"/>
      <c r="E714" s="6"/>
      <c r="F714" s="6"/>
      <c r="G714" s="6"/>
      <c r="H714" s="6"/>
      <c r="I714" s="6"/>
      <c r="J714" s="6"/>
      <c r="K714" s="6"/>
    </row>
    <row r="715" customFormat="false" ht="12.75" hidden="false" customHeight="false" outlineLevel="0" collapsed="false">
      <c r="A715" s="6"/>
      <c r="B715" s="6"/>
      <c r="C715" s="6"/>
      <c r="D715" s="6"/>
      <c r="E715" s="6"/>
      <c r="F715" s="6"/>
      <c r="G715" s="6"/>
      <c r="H715" s="6"/>
      <c r="I715" s="6"/>
      <c r="J715" s="6"/>
      <c r="K715" s="6"/>
    </row>
    <row r="716" customFormat="false" ht="12.75" hidden="false" customHeight="false" outlineLevel="0" collapsed="false">
      <c r="A716" s="6"/>
      <c r="B716" s="6"/>
      <c r="C716" s="6"/>
      <c r="D716" s="6"/>
      <c r="E716" s="6"/>
      <c r="F716" s="6"/>
      <c r="G716" s="6"/>
      <c r="H716" s="6"/>
      <c r="I716" s="6"/>
      <c r="J716" s="6"/>
      <c r="K716" s="6"/>
    </row>
    <row r="717" customFormat="false" ht="12.75" hidden="false" customHeight="false" outlineLevel="0" collapsed="false">
      <c r="A717" s="6"/>
      <c r="B717" s="6"/>
      <c r="C717" s="6"/>
      <c r="D717" s="6"/>
      <c r="E717" s="6"/>
      <c r="F717" s="6"/>
      <c r="G717" s="6"/>
      <c r="H717" s="6"/>
      <c r="I717" s="6"/>
      <c r="J717" s="6"/>
      <c r="K717" s="6"/>
    </row>
    <row r="718" customFormat="false" ht="12.75" hidden="false" customHeight="false" outlineLevel="0" collapsed="false">
      <c r="A718" s="6"/>
      <c r="B718" s="6"/>
      <c r="C718" s="6"/>
      <c r="D718" s="6"/>
      <c r="E718" s="6"/>
      <c r="F718" s="6"/>
      <c r="G718" s="6"/>
      <c r="H718" s="6"/>
      <c r="I718" s="6"/>
      <c r="J718" s="6"/>
      <c r="K718" s="6"/>
    </row>
    <row r="719" customFormat="false" ht="12.75" hidden="false" customHeight="false" outlineLevel="0" collapsed="false">
      <c r="A719" s="6"/>
      <c r="B719" s="6"/>
      <c r="C719" s="6"/>
      <c r="D719" s="6"/>
      <c r="E719" s="6"/>
      <c r="F719" s="6"/>
      <c r="G719" s="6"/>
      <c r="H719" s="6"/>
      <c r="I719" s="6"/>
      <c r="J719" s="6"/>
      <c r="K719" s="6"/>
    </row>
    <row r="720" customFormat="false" ht="12.75" hidden="false" customHeight="false" outlineLevel="0" collapsed="false">
      <c r="A720" s="6"/>
      <c r="B720" s="6"/>
      <c r="C720" s="6"/>
      <c r="D720" s="6"/>
      <c r="E720" s="6"/>
      <c r="F720" s="6"/>
      <c r="G720" s="6"/>
      <c r="H720" s="6"/>
      <c r="I720" s="6"/>
      <c r="J720" s="6"/>
      <c r="K720" s="6"/>
    </row>
    <row r="721" customFormat="false" ht="12.75" hidden="false" customHeight="false" outlineLevel="0" collapsed="false">
      <c r="A721" s="6"/>
      <c r="B721" s="6"/>
      <c r="C721" s="6"/>
      <c r="D721" s="6"/>
      <c r="E721" s="6"/>
      <c r="F721" s="6"/>
      <c r="G721" s="6"/>
      <c r="H721" s="6"/>
      <c r="I721" s="6"/>
      <c r="J721" s="6"/>
      <c r="K721" s="6"/>
    </row>
    <row r="722" customFormat="false" ht="12.75" hidden="false" customHeight="false" outlineLevel="0" collapsed="false">
      <c r="A722" s="6"/>
      <c r="B722" s="6"/>
      <c r="C722" s="6"/>
      <c r="D722" s="6"/>
      <c r="E722" s="6"/>
      <c r="F722" s="6"/>
      <c r="G722" s="6"/>
      <c r="H722" s="6"/>
      <c r="I722" s="6"/>
      <c r="J722" s="6"/>
      <c r="K722" s="6"/>
    </row>
    <row r="723" customFormat="false" ht="12.75" hidden="false" customHeight="false" outlineLevel="0" collapsed="false">
      <c r="A723" s="6"/>
      <c r="B723" s="6"/>
      <c r="C723" s="6"/>
      <c r="D723" s="6"/>
      <c r="E723" s="6"/>
      <c r="F723" s="6"/>
      <c r="G723" s="6"/>
      <c r="H723" s="6"/>
      <c r="I723" s="6"/>
      <c r="J723" s="6"/>
      <c r="K723" s="6"/>
    </row>
    <row r="724" customFormat="false" ht="12.75" hidden="false" customHeight="false" outlineLevel="0" collapsed="false">
      <c r="A724" s="6"/>
      <c r="B724" s="6"/>
      <c r="C724" s="6"/>
      <c r="D724" s="6"/>
      <c r="E724" s="6"/>
      <c r="F724" s="6"/>
      <c r="G724" s="6"/>
      <c r="H724" s="6"/>
      <c r="I724" s="6"/>
      <c r="J724" s="6"/>
      <c r="K724" s="6"/>
    </row>
    <row r="725" customFormat="false" ht="12.75" hidden="false" customHeight="false" outlineLevel="0" collapsed="false">
      <c r="A725" s="6"/>
      <c r="B725" s="6"/>
      <c r="C725" s="6"/>
      <c r="D725" s="6"/>
      <c r="E725" s="6"/>
      <c r="F725" s="6"/>
      <c r="G725" s="6"/>
      <c r="H725" s="6"/>
      <c r="I725" s="6"/>
      <c r="J725" s="6"/>
      <c r="K725" s="6"/>
    </row>
    <row r="726" customFormat="false" ht="12.75" hidden="false" customHeight="false" outlineLevel="0" collapsed="false">
      <c r="A726" s="6"/>
      <c r="B726" s="6"/>
      <c r="C726" s="6"/>
      <c r="D726" s="6"/>
      <c r="E726" s="6"/>
      <c r="F726" s="6"/>
      <c r="G726" s="6"/>
      <c r="H726" s="6"/>
      <c r="I726" s="6"/>
      <c r="J726" s="6"/>
      <c r="K726" s="6"/>
    </row>
    <row r="727" customFormat="false" ht="12.75" hidden="false" customHeight="false" outlineLevel="0" collapsed="false">
      <c r="A727" s="6"/>
      <c r="B727" s="6"/>
      <c r="C727" s="6"/>
      <c r="D727" s="6"/>
      <c r="E727" s="6"/>
      <c r="F727" s="6"/>
      <c r="G727" s="6"/>
      <c r="H727" s="6"/>
      <c r="I727" s="6"/>
      <c r="J727" s="6"/>
      <c r="K727" s="6"/>
    </row>
    <row r="728" customFormat="false" ht="12.75" hidden="false" customHeight="false" outlineLevel="0" collapsed="false">
      <c r="A728" s="6"/>
      <c r="B728" s="6"/>
      <c r="C728" s="6"/>
      <c r="D728" s="6"/>
      <c r="E728" s="6"/>
      <c r="F728" s="6"/>
      <c r="G728" s="6"/>
      <c r="H728" s="6"/>
      <c r="I728" s="6"/>
      <c r="J728" s="6"/>
      <c r="K728" s="6"/>
    </row>
    <row r="729" customFormat="false" ht="12.75" hidden="false" customHeight="false" outlineLevel="0" collapsed="false">
      <c r="A729" s="6"/>
      <c r="B729" s="6"/>
      <c r="C729" s="6"/>
      <c r="D729" s="6"/>
      <c r="E729" s="6"/>
      <c r="F729" s="6"/>
      <c r="G729" s="6"/>
      <c r="H729" s="6"/>
      <c r="I729" s="6"/>
      <c r="J729" s="6"/>
      <c r="K729" s="6"/>
    </row>
    <row r="730" customFormat="false" ht="12.75" hidden="false" customHeight="false" outlineLevel="0" collapsed="false">
      <c r="A730" s="6"/>
      <c r="B730" s="6"/>
      <c r="C730" s="6"/>
      <c r="D730" s="6"/>
      <c r="E730" s="6"/>
      <c r="F730" s="6"/>
      <c r="G730" s="6"/>
      <c r="H730" s="6"/>
      <c r="I730" s="6"/>
      <c r="J730" s="6"/>
      <c r="K730" s="6"/>
    </row>
    <row r="731" customFormat="false" ht="12.75" hidden="false" customHeight="false" outlineLevel="0" collapsed="false">
      <c r="A731" s="6"/>
      <c r="B731" s="6"/>
      <c r="C731" s="6"/>
      <c r="D731" s="6"/>
      <c r="E731" s="6"/>
      <c r="F731" s="6"/>
      <c r="G731" s="6"/>
      <c r="H731" s="6"/>
      <c r="I731" s="6"/>
      <c r="J731" s="6"/>
      <c r="K731" s="6"/>
    </row>
    <row r="732" customFormat="false" ht="12.75" hidden="false" customHeight="false" outlineLevel="0" collapsed="false">
      <c r="A732" s="6"/>
      <c r="B732" s="6"/>
      <c r="C732" s="6"/>
      <c r="D732" s="6"/>
      <c r="E732" s="6"/>
      <c r="F732" s="6"/>
      <c r="G732" s="6"/>
      <c r="H732" s="6"/>
      <c r="I732" s="6"/>
      <c r="J732" s="6"/>
      <c r="K732" s="6"/>
    </row>
    <row r="733" customFormat="false" ht="12.75" hidden="false" customHeight="false" outlineLevel="0" collapsed="false">
      <c r="A733" s="6"/>
      <c r="B733" s="6"/>
      <c r="C733" s="6"/>
      <c r="D733" s="6"/>
      <c r="E733" s="6"/>
      <c r="F733" s="6"/>
      <c r="G733" s="6"/>
      <c r="H733" s="6"/>
      <c r="I733" s="6"/>
      <c r="J733" s="6"/>
      <c r="K733" s="6"/>
    </row>
    <row r="734" customFormat="false" ht="12.75" hidden="false" customHeight="false" outlineLevel="0" collapsed="false">
      <c r="A734" s="6"/>
      <c r="B734" s="6"/>
      <c r="C734" s="6"/>
      <c r="D734" s="6"/>
      <c r="E734" s="6"/>
      <c r="F734" s="6"/>
      <c r="G734" s="6"/>
      <c r="H734" s="6"/>
      <c r="I734" s="6"/>
      <c r="J734" s="6"/>
      <c r="K734" s="6"/>
    </row>
    <row r="735" customFormat="false" ht="12.75" hidden="false" customHeight="false" outlineLevel="0" collapsed="false">
      <c r="A735" s="6"/>
      <c r="B735" s="6"/>
      <c r="C735" s="6"/>
      <c r="D735" s="6"/>
      <c r="E735" s="6"/>
      <c r="F735" s="6"/>
      <c r="G735" s="6"/>
      <c r="H735" s="6"/>
      <c r="I735" s="6"/>
      <c r="J735" s="6"/>
      <c r="K735" s="6"/>
    </row>
    <row r="736" customFormat="false" ht="12.75" hidden="false" customHeight="false" outlineLevel="0" collapsed="false">
      <c r="A736" s="6"/>
      <c r="B736" s="6"/>
      <c r="C736" s="6"/>
      <c r="D736" s="6"/>
      <c r="E736" s="6"/>
      <c r="F736" s="6"/>
      <c r="G736" s="6"/>
      <c r="H736" s="6"/>
      <c r="I736" s="6"/>
      <c r="J736" s="6"/>
      <c r="K736" s="6"/>
    </row>
    <row r="737" customFormat="false" ht="12.75" hidden="false" customHeight="false" outlineLevel="0" collapsed="false">
      <c r="A737" s="6"/>
      <c r="B737" s="6"/>
      <c r="C737" s="6"/>
      <c r="D737" s="6"/>
      <c r="E737" s="6"/>
      <c r="F737" s="6"/>
      <c r="G737" s="6"/>
      <c r="H737" s="6"/>
      <c r="I737" s="6"/>
      <c r="J737" s="6"/>
      <c r="K737" s="6"/>
    </row>
    <row r="738" customFormat="false" ht="12.75" hidden="false" customHeight="false" outlineLevel="0" collapsed="false">
      <c r="A738" s="6"/>
      <c r="B738" s="6"/>
      <c r="C738" s="6"/>
      <c r="D738" s="6"/>
      <c r="E738" s="6"/>
      <c r="F738" s="6"/>
      <c r="G738" s="6"/>
      <c r="H738" s="6"/>
      <c r="I738" s="6"/>
      <c r="J738" s="6"/>
      <c r="K738" s="6"/>
    </row>
    <row r="739" customFormat="false" ht="12.75" hidden="false" customHeight="false" outlineLevel="0" collapsed="false">
      <c r="A739" s="6"/>
      <c r="B739" s="6"/>
      <c r="C739" s="6"/>
      <c r="D739" s="6"/>
      <c r="E739" s="6"/>
      <c r="F739" s="6"/>
      <c r="G739" s="6"/>
      <c r="H739" s="6"/>
      <c r="I739" s="6"/>
      <c r="J739" s="6"/>
      <c r="K739" s="6"/>
    </row>
    <row r="740" customFormat="false" ht="12.75" hidden="false" customHeight="false" outlineLevel="0" collapsed="false">
      <c r="A740" s="6"/>
      <c r="B740" s="6"/>
      <c r="C740" s="6"/>
      <c r="D740" s="6"/>
      <c r="E740" s="6"/>
      <c r="F740" s="6"/>
      <c r="G740" s="6"/>
      <c r="H740" s="6"/>
      <c r="I740" s="6"/>
      <c r="J740" s="6"/>
      <c r="K740" s="6"/>
    </row>
    <row r="741" customFormat="false" ht="12.75" hidden="false" customHeight="false" outlineLevel="0" collapsed="false">
      <c r="A741" s="6"/>
      <c r="B741" s="6"/>
      <c r="C741" s="6"/>
      <c r="D741" s="6"/>
      <c r="E741" s="6"/>
      <c r="F741" s="6"/>
      <c r="G741" s="6"/>
      <c r="H741" s="6"/>
      <c r="I741" s="6"/>
      <c r="J741" s="6"/>
      <c r="K741" s="6"/>
    </row>
    <row r="742" customFormat="false" ht="12.75" hidden="false" customHeight="false" outlineLevel="0" collapsed="false">
      <c r="A742" s="6"/>
      <c r="B742" s="6"/>
      <c r="C742" s="6"/>
      <c r="D742" s="6"/>
      <c r="E742" s="6"/>
      <c r="F742" s="6"/>
      <c r="G742" s="6"/>
      <c r="H742" s="6"/>
      <c r="I742" s="6"/>
      <c r="J742" s="6"/>
      <c r="K742" s="6"/>
    </row>
    <row r="743" customFormat="false" ht="12.75" hidden="false" customHeight="false" outlineLevel="0" collapsed="false">
      <c r="A743" s="6"/>
      <c r="B743" s="6"/>
      <c r="C743" s="6"/>
      <c r="D743" s="6"/>
      <c r="E743" s="6"/>
      <c r="F743" s="6"/>
      <c r="G743" s="6"/>
      <c r="H743" s="6"/>
      <c r="I743" s="6"/>
      <c r="J743" s="6"/>
      <c r="K743" s="6"/>
    </row>
    <row r="744" customFormat="false" ht="12.75" hidden="false" customHeight="false" outlineLevel="0" collapsed="false">
      <c r="A744" s="6"/>
      <c r="B744" s="6"/>
      <c r="C744" s="6"/>
      <c r="D744" s="6"/>
      <c r="E744" s="6"/>
      <c r="F744" s="6"/>
      <c r="G744" s="6"/>
      <c r="H744" s="6"/>
      <c r="I744" s="6"/>
      <c r="J744" s="6"/>
      <c r="K744" s="6"/>
    </row>
    <row r="745" customFormat="false" ht="12.75" hidden="false" customHeight="false" outlineLevel="0" collapsed="false">
      <c r="A745" s="6"/>
      <c r="B745" s="6"/>
      <c r="C745" s="6"/>
      <c r="D745" s="6"/>
      <c r="E745" s="6"/>
      <c r="F745" s="6"/>
      <c r="G745" s="6"/>
      <c r="H745" s="6"/>
      <c r="I745" s="6"/>
      <c r="J745" s="6"/>
      <c r="K745" s="6"/>
    </row>
    <row r="746" customFormat="false" ht="12.75" hidden="false" customHeight="false" outlineLevel="0" collapsed="false">
      <c r="A746" s="6"/>
      <c r="B746" s="6"/>
      <c r="C746" s="6"/>
      <c r="D746" s="6"/>
      <c r="E746" s="6"/>
      <c r="F746" s="6"/>
      <c r="G746" s="6"/>
      <c r="H746" s="6"/>
      <c r="I746" s="6"/>
      <c r="J746" s="6"/>
      <c r="K746" s="6"/>
    </row>
    <row r="747" customFormat="false" ht="12.75" hidden="false" customHeight="false" outlineLevel="0" collapsed="false">
      <c r="A747" s="6"/>
      <c r="B747" s="6"/>
      <c r="C747" s="6"/>
      <c r="D747" s="6"/>
      <c r="E747" s="6"/>
      <c r="F747" s="6"/>
      <c r="G747" s="6"/>
      <c r="H747" s="6"/>
      <c r="I747" s="6"/>
      <c r="J747" s="6"/>
      <c r="K747" s="6"/>
    </row>
    <row r="748" customFormat="false" ht="12.75" hidden="false" customHeight="false" outlineLevel="0" collapsed="false">
      <c r="A748" s="6"/>
      <c r="B748" s="6"/>
      <c r="C748" s="6"/>
      <c r="D748" s="6"/>
      <c r="E748" s="6"/>
      <c r="F748" s="6"/>
      <c r="G748" s="6"/>
      <c r="H748" s="6"/>
      <c r="I748" s="6"/>
      <c r="J748" s="6"/>
      <c r="K748" s="6"/>
    </row>
    <row r="749" customFormat="false" ht="12.75" hidden="false" customHeight="false" outlineLevel="0" collapsed="false">
      <c r="A749" s="6"/>
      <c r="B749" s="6"/>
      <c r="C749" s="6"/>
      <c r="D749" s="6"/>
      <c r="E749" s="6"/>
      <c r="F749" s="6"/>
      <c r="G749" s="6"/>
      <c r="H749" s="6"/>
      <c r="I749" s="6"/>
      <c r="J749" s="6"/>
      <c r="K749" s="6"/>
    </row>
    <row r="750" customFormat="false" ht="12.75" hidden="false" customHeight="false" outlineLevel="0" collapsed="false">
      <c r="A750" s="6"/>
      <c r="B750" s="6"/>
      <c r="C750" s="6"/>
      <c r="D750" s="6"/>
      <c r="E750" s="6"/>
      <c r="F750" s="6"/>
      <c r="G750" s="6"/>
      <c r="H750" s="6"/>
      <c r="I750" s="6"/>
      <c r="J750" s="6"/>
      <c r="K750" s="6"/>
    </row>
    <row r="751" customFormat="false" ht="12.75" hidden="false" customHeight="false" outlineLevel="0" collapsed="false">
      <c r="A751" s="6"/>
      <c r="B751" s="6"/>
      <c r="C751" s="6"/>
      <c r="D751" s="6"/>
      <c r="E751" s="6"/>
      <c r="F751" s="6"/>
      <c r="G751" s="6"/>
      <c r="H751" s="6"/>
      <c r="I751" s="6"/>
      <c r="J751" s="6"/>
      <c r="K751" s="6"/>
    </row>
    <row r="752" customFormat="false" ht="12.75" hidden="false" customHeight="false" outlineLevel="0" collapsed="false">
      <c r="A752" s="6"/>
      <c r="B752" s="6"/>
      <c r="C752" s="6"/>
      <c r="D752" s="6"/>
      <c r="E752" s="6"/>
      <c r="F752" s="6"/>
      <c r="G752" s="6"/>
      <c r="H752" s="6"/>
      <c r="I752" s="6"/>
      <c r="J752" s="6"/>
      <c r="K752" s="6"/>
    </row>
    <row r="753" customFormat="false" ht="12.75" hidden="false" customHeight="false" outlineLevel="0" collapsed="false">
      <c r="A753" s="6"/>
      <c r="B753" s="6"/>
      <c r="C753" s="6"/>
      <c r="D753" s="6"/>
      <c r="E753" s="6"/>
      <c r="F753" s="6"/>
      <c r="G753" s="6"/>
      <c r="H753" s="6"/>
      <c r="I753" s="6"/>
      <c r="J753" s="6"/>
      <c r="K753" s="6"/>
    </row>
    <row r="754" customFormat="false" ht="12.75" hidden="false" customHeight="false" outlineLevel="0" collapsed="false">
      <c r="A754" s="6"/>
      <c r="B754" s="6"/>
      <c r="C754" s="6"/>
      <c r="D754" s="6"/>
      <c r="E754" s="6"/>
      <c r="F754" s="6"/>
      <c r="G754" s="6"/>
      <c r="H754" s="6"/>
      <c r="I754" s="6"/>
      <c r="J754" s="6"/>
      <c r="K754" s="6"/>
    </row>
    <row r="755" customFormat="false" ht="12.75" hidden="false" customHeight="false" outlineLevel="0" collapsed="false">
      <c r="A755" s="6"/>
      <c r="B755" s="6"/>
      <c r="C755" s="6"/>
      <c r="D755" s="6"/>
      <c r="E755" s="6"/>
      <c r="F755" s="6"/>
      <c r="G755" s="6"/>
      <c r="H755" s="6"/>
      <c r="I755" s="6"/>
      <c r="J755" s="6"/>
      <c r="K755" s="6"/>
    </row>
    <row r="756" customFormat="false" ht="12.75" hidden="false" customHeight="false" outlineLevel="0" collapsed="false">
      <c r="A756" s="6"/>
      <c r="B756" s="6"/>
      <c r="C756" s="6"/>
      <c r="D756" s="6"/>
      <c r="E756" s="6"/>
      <c r="F756" s="6"/>
      <c r="G756" s="6"/>
      <c r="H756" s="6"/>
      <c r="I756" s="6"/>
      <c r="J756" s="6"/>
      <c r="K756" s="6"/>
    </row>
    <row r="757" customFormat="false" ht="12.75" hidden="false" customHeight="false" outlineLevel="0" collapsed="false">
      <c r="A757" s="6"/>
      <c r="B757" s="6"/>
      <c r="C757" s="6"/>
      <c r="D757" s="6"/>
      <c r="E757" s="6"/>
      <c r="F757" s="6"/>
      <c r="G757" s="6"/>
      <c r="H757" s="6"/>
      <c r="I757" s="6"/>
      <c r="J757" s="6"/>
      <c r="K757" s="6"/>
    </row>
    <row r="758" customFormat="false" ht="12.75" hidden="false" customHeight="false" outlineLevel="0" collapsed="false">
      <c r="A758" s="6"/>
      <c r="B758" s="6"/>
      <c r="C758" s="6"/>
      <c r="D758" s="6"/>
      <c r="E758" s="6"/>
      <c r="F758" s="6"/>
      <c r="G758" s="6"/>
      <c r="H758" s="6"/>
      <c r="I758" s="6"/>
      <c r="J758" s="6"/>
      <c r="K758" s="6"/>
    </row>
    <row r="759" customFormat="false" ht="12.75" hidden="false" customHeight="false" outlineLevel="0" collapsed="false">
      <c r="A759" s="6"/>
      <c r="B759" s="6"/>
      <c r="C759" s="6"/>
      <c r="D759" s="6"/>
      <c r="E759" s="6"/>
      <c r="F759" s="6"/>
      <c r="G759" s="6"/>
      <c r="H759" s="6"/>
      <c r="I759" s="6"/>
      <c r="J759" s="6"/>
      <c r="K759" s="6"/>
    </row>
    <row r="760" customFormat="false" ht="12.75" hidden="false" customHeight="false" outlineLevel="0" collapsed="false">
      <c r="A760" s="6"/>
      <c r="B760" s="6"/>
      <c r="C760" s="6"/>
      <c r="D760" s="6"/>
      <c r="E760" s="6"/>
      <c r="F760" s="6"/>
      <c r="G760" s="6"/>
      <c r="H760" s="6"/>
      <c r="I760" s="6"/>
      <c r="J760" s="6"/>
      <c r="K760" s="6"/>
    </row>
    <row r="761" customFormat="false" ht="12.75" hidden="false" customHeight="false" outlineLevel="0" collapsed="false">
      <c r="A761" s="6"/>
      <c r="B761" s="6"/>
      <c r="C761" s="6"/>
      <c r="D761" s="6"/>
      <c r="E761" s="6"/>
      <c r="F761" s="6"/>
      <c r="G761" s="6"/>
      <c r="H761" s="6"/>
      <c r="I761" s="6"/>
      <c r="J761" s="6"/>
      <c r="K761" s="6"/>
    </row>
    <row r="762" customFormat="false" ht="12.75" hidden="false" customHeight="false" outlineLevel="0" collapsed="false">
      <c r="A762" s="6"/>
      <c r="B762" s="6"/>
      <c r="C762" s="6"/>
      <c r="D762" s="6"/>
      <c r="E762" s="6"/>
      <c r="F762" s="6"/>
      <c r="G762" s="6"/>
      <c r="H762" s="6"/>
      <c r="I762" s="6"/>
      <c r="J762" s="6"/>
      <c r="K762" s="6"/>
    </row>
    <row r="763" customFormat="false" ht="12.75" hidden="false" customHeight="false" outlineLevel="0" collapsed="false">
      <c r="A763" s="6"/>
      <c r="B763" s="6"/>
      <c r="C763" s="6"/>
      <c r="D763" s="6"/>
      <c r="E763" s="6"/>
      <c r="F763" s="6"/>
      <c r="G763" s="6"/>
      <c r="H763" s="6"/>
      <c r="I763" s="6"/>
      <c r="J763" s="6"/>
      <c r="K763" s="6"/>
    </row>
    <row r="764" customFormat="false" ht="12.75" hidden="false" customHeight="false" outlineLevel="0" collapsed="false">
      <c r="A764" s="6"/>
      <c r="B764" s="6"/>
      <c r="C764" s="6"/>
      <c r="D764" s="6"/>
      <c r="E764" s="6"/>
      <c r="F764" s="6"/>
      <c r="G764" s="6"/>
      <c r="H764" s="6"/>
      <c r="I764" s="6"/>
      <c r="J764" s="6"/>
      <c r="K764" s="6"/>
    </row>
    <row r="765" customFormat="false" ht="12.75" hidden="false" customHeight="false" outlineLevel="0" collapsed="false">
      <c r="A765" s="6"/>
      <c r="B765" s="6"/>
      <c r="C765" s="6"/>
      <c r="D765" s="6"/>
      <c r="E765" s="6"/>
      <c r="F765" s="6"/>
      <c r="G765" s="6"/>
      <c r="H765" s="6"/>
      <c r="I765" s="6"/>
      <c r="J765" s="6"/>
      <c r="K765" s="6"/>
    </row>
    <row r="766" customFormat="false" ht="12.75" hidden="false" customHeight="false" outlineLevel="0" collapsed="false">
      <c r="A766" s="6"/>
      <c r="B766" s="6"/>
      <c r="C766" s="6"/>
      <c r="D766" s="6"/>
      <c r="E766" s="6"/>
      <c r="F766" s="6"/>
      <c r="G766" s="6"/>
      <c r="H766" s="6"/>
      <c r="I766" s="6"/>
      <c r="J766" s="6"/>
      <c r="K766" s="6"/>
    </row>
    <row r="767" customFormat="false" ht="12.75" hidden="false" customHeight="false" outlineLevel="0" collapsed="false">
      <c r="A767" s="6"/>
      <c r="B767" s="6"/>
      <c r="C767" s="6"/>
      <c r="D767" s="6"/>
      <c r="E767" s="6"/>
      <c r="F767" s="6"/>
      <c r="G767" s="6"/>
      <c r="H767" s="6"/>
      <c r="I767" s="6"/>
      <c r="J767" s="6"/>
      <c r="K767" s="6"/>
    </row>
    <row r="768" customFormat="false" ht="12.75" hidden="false" customHeight="false" outlineLevel="0" collapsed="false">
      <c r="A768" s="6"/>
      <c r="B768" s="6"/>
      <c r="C768" s="6"/>
      <c r="D768" s="6"/>
      <c r="E768" s="6"/>
      <c r="F768" s="6"/>
      <c r="G768" s="6"/>
      <c r="H768" s="6"/>
      <c r="I768" s="6"/>
      <c r="J768" s="6"/>
      <c r="K768" s="6"/>
    </row>
    <row r="769" customFormat="false" ht="12.75" hidden="false" customHeight="false" outlineLevel="0" collapsed="false">
      <c r="A769" s="6"/>
      <c r="B769" s="6"/>
      <c r="C769" s="6"/>
      <c r="D769" s="6"/>
      <c r="E769" s="6"/>
      <c r="F769" s="6"/>
      <c r="G769" s="6"/>
      <c r="H769" s="6"/>
      <c r="I769" s="6"/>
      <c r="J769" s="6"/>
      <c r="K769" s="6"/>
    </row>
    <row r="770" customFormat="false" ht="12.75" hidden="false" customHeight="false" outlineLevel="0" collapsed="false">
      <c r="A770" s="6"/>
      <c r="B770" s="6"/>
      <c r="C770" s="6"/>
      <c r="D770" s="6"/>
      <c r="E770" s="6"/>
      <c r="F770" s="6"/>
      <c r="G770" s="6"/>
      <c r="H770" s="6"/>
      <c r="I770" s="6"/>
      <c r="J770" s="6"/>
      <c r="K770" s="6"/>
    </row>
    <row r="771" customFormat="false" ht="12.75" hidden="false" customHeight="false" outlineLevel="0" collapsed="false">
      <c r="A771" s="6"/>
      <c r="B771" s="6"/>
      <c r="C771" s="6"/>
      <c r="D771" s="6"/>
      <c r="E771" s="6"/>
      <c r="F771" s="6"/>
      <c r="G771" s="6"/>
      <c r="H771" s="6"/>
      <c r="I771" s="6"/>
      <c r="J771" s="6"/>
      <c r="K771" s="6"/>
    </row>
    <row r="772" customFormat="false" ht="12.75" hidden="false" customHeight="false" outlineLevel="0" collapsed="false">
      <c r="A772" s="6"/>
      <c r="B772" s="6"/>
      <c r="C772" s="6"/>
      <c r="D772" s="6"/>
      <c r="E772" s="6"/>
      <c r="F772" s="6"/>
      <c r="G772" s="6"/>
      <c r="H772" s="6"/>
      <c r="I772" s="6"/>
      <c r="J772" s="6"/>
      <c r="K772" s="6"/>
    </row>
    <row r="773" customFormat="false" ht="12.75" hidden="false" customHeight="false" outlineLevel="0" collapsed="false">
      <c r="A773" s="6"/>
      <c r="B773" s="6"/>
      <c r="C773" s="6"/>
      <c r="D773" s="6"/>
      <c r="E773" s="6"/>
      <c r="F773" s="6"/>
      <c r="G773" s="6"/>
      <c r="H773" s="6"/>
      <c r="I773" s="6"/>
      <c r="J773" s="6"/>
      <c r="K773" s="6"/>
    </row>
    <row r="774" customFormat="false" ht="12.75" hidden="false" customHeight="false" outlineLevel="0" collapsed="false">
      <c r="A774" s="6"/>
      <c r="B774" s="6"/>
      <c r="C774" s="6"/>
      <c r="D774" s="6"/>
      <c r="E774" s="6"/>
      <c r="F774" s="6"/>
      <c r="G774" s="6"/>
      <c r="H774" s="6"/>
      <c r="I774" s="6"/>
      <c r="J774" s="6"/>
      <c r="K774" s="6"/>
    </row>
    <row r="775" customFormat="false" ht="12.75" hidden="false" customHeight="false" outlineLevel="0" collapsed="false">
      <c r="A775" s="6"/>
      <c r="B775" s="6"/>
      <c r="C775" s="6"/>
      <c r="D775" s="6"/>
      <c r="E775" s="6"/>
      <c r="F775" s="6"/>
      <c r="G775" s="6"/>
      <c r="H775" s="6"/>
      <c r="I775" s="6"/>
      <c r="J775" s="6"/>
      <c r="K775" s="6"/>
    </row>
    <row r="776" customFormat="false" ht="12.75" hidden="false" customHeight="false" outlineLevel="0" collapsed="false">
      <c r="A776" s="6"/>
      <c r="B776" s="6"/>
      <c r="C776" s="6"/>
      <c r="D776" s="6"/>
      <c r="E776" s="6"/>
      <c r="F776" s="6"/>
      <c r="G776" s="6"/>
      <c r="H776" s="6"/>
      <c r="I776" s="6"/>
      <c r="J776" s="6"/>
      <c r="K776" s="6"/>
    </row>
    <row r="777" customFormat="false" ht="12.75" hidden="false" customHeight="false" outlineLevel="0" collapsed="false">
      <c r="A777" s="6"/>
      <c r="B777" s="6"/>
      <c r="C777" s="6"/>
      <c r="D777" s="6"/>
      <c r="E777" s="6"/>
      <c r="F777" s="6"/>
      <c r="G777" s="6"/>
      <c r="H777" s="6"/>
      <c r="I777" s="6"/>
      <c r="J777" s="6"/>
      <c r="K777" s="6"/>
    </row>
    <row r="778" customFormat="false" ht="12.75" hidden="false" customHeight="false" outlineLevel="0" collapsed="false">
      <c r="A778" s="6"/>
      <c r="B778" s="6"/>
      <c r="C778" s="6"/>
      <c r="D778" s="6"/>
      <c r="E778" s="6"/>
      <c r="F778" s="6"/>
      <c r="G778" s="6"/>
      <c r="H778" s="6"/>
      <c r="I778" s="6"/>
      <c r="J778" s="6"/>
      <c r="K778" s="6"/>
    </row>
    <row r="779" customFormat="false" ht="12.75" hidden="false" customHeight="false" outlineLevel="0" collapsed="false">
      <c r="A779" s="6"/>
      <c r="B779" s="6"/>
      <c r="C779" s="6"/>
      <c r="D779" s="6"/>
      <c r="E779" s="6"/>
      <c r="F779" s="6"/>
      <c r="G779" s="6"/>
      <c r="H779" s="6"/>
      <c r="I779" s="6"/>
      <c r="J779" s="6"/>
      <c r="K779" s="6"/>
    </row>
    <row r="780" customFormat="false" ht="12.75" hidden="false" customHeight="false" outlineLevel="0" collapsed="false">
      <c r="A780" s="6"/>
      <c r="B780" s="6"/>
      <c r="C780" s="6"/>
      <c r="D780" s="6"/>
      <c r="E780" s="6"/>
      <c r="F780" s="6"/>
      <c r="G780" s="6"/>
      <c r="H780" s="6"/>
      <c r="I780" s="6"/>
      <c r="J780" s="6"/>
      <c r="K780" s="6"/>
    </row>
    <row r="781" customFormat="false" ht="12.75" hidden="false" customHeight="false" outlineLevel="0" collapsed="false">
      <c r="A781" s="6"/>
      <c r="B781" s="6"/>
      <c r="C781" s="6"/>
      <c r="D781" s="6"/>
      <c r="E781" s="6"/>
      <c r="F781" s="6"/>
      <c r="G781" s="6"/>
      <c r="H781" s="6"/>
      <c r="I781" s="6"/>
      <c r="J781" s="6"/>
      <c r="K781" s="6"/>
    </row>
    <row r="782" customFormat="false" ht="12.75" hidden="false" customHeight="false" outlineLevel="0" collapsed="false">
      <c r="A782" s="6"/>
      <c r="B782" s="6"/>
      <c r="C782" s="6"/>
      <c r="D782" s="6"/>
      <c r="E782" s="6"/>
      <c r="F782" s="6"/>
      <c r="G782" s="6"/>
      <c r="H782" s="6"/>
      <c r="I782" s="6"/>
      <c r="J782" s="6"/>
      <c r="K782" s="6"/>
    </row>
    <row r="783" customFormat="false" ht="12.75" hidden="false" customHeight="false" outlineLevel="0" collapsed="false">
      <c r="A783" s="6"/>
      <c r="B783" s="6"/>
      <c r="C783" s="6"/>
      <c r="D783" s="6"/>
      <c r="E783" s="6"/>
      <c r="F783" s="6"/>
      <c r="G783" s="6"/>
      <c r="H783" s="6"/>
      <c r="I783" s="6"/>
      <c r="J783" s="6"/>
      <c r="K783" s="6"/>
    </row>
    <row r="784" customFormat="false" ht="12.75" hidden="false" customHeight="false" outlineLevel="0" collapsed="false">
      <c r="A784" s="6"/>
      <c r="B784" s="6"/>
      <c r="C784" s="6"/>
      <c r="D784" s="6"/>
      <c r="E784" s="6"/>
      <c r="F784" s="6"/>
      <c r="G784" s="6"/>
      <c r="H784" s="6"/>
      <c r="I784" s="6"/>
      <c r="J784" s="6"/>
      <c r="K784" s="6"/>
    </row>
    <row r="785" customFormat="false" ht="12.75" hidden="false" customHeight="false" outlineLevel="0" collapsed="false">
      <c r="A785" s="6"/>
      <c r="B785" s="6"/>
      <c r="C785" s="6"/>
      <c r="D785" s="6"/>
      <c r="E785" s="6"/>
      <c r="F785" s="6"/>
      <c r="G785" s="6"/>
      <c r="H785" s="6"/>
      <c r="I785" s="6"/>
      <c r="J785" s="6"/>
      <c r="K785" s="6"/>
    </row>
    <row r="786" customFormat="false" ht="12.75" hidden="false" customHeight="false" outlineLevel="0" collapsed="false">
      <c r="A786" s="6"/>
      <c r="B786" s="6"/>
      <c r="C786" s="6"/>
      <c r="D786" s="6"/>
      <c r="E786" s="6"/>
      <c r="F786" s="6"/>
      <c r="G786" s="6"/>
      <c r="H786" s="6"/>
      <c r="I786" s="6"/>
      <c r="J786" s="6"/>
      <c r="K786" s="6"/>
    </row>
    <row r="787" customFormat="false" ht="12.75" hidden="false" customHeight="false" outlineLevel="0" collapsed="false">
      <c r="A787" s="6"/>
      <c r="B787" s="6"/>
      <c r="C787" s="6"/>
      <c r="D787" s="6"/>
      <c r="E787" s="6"/>
      <c r="F787" s="6"/>
      <c r="G787" s="6"/>
      <c r="H787" s="6"/>
      <c r="I787" s="6"/>
      <c r="J787" s="6"/>
      <c r="K787" s="6"/>
    </row>
    <row r="788" customFormat="false" ht="12.75" hidden="false" customHeight="false" outlineLevel="0" collapsed="false">
      <c r="A788" s="6"/>
      <c r="B788" s="6"/>
      <c r="C788" s="6"/>
      <c r="D788" s="6"/>
      <c r="E788" s="6"/>
      <c r="F788" s="6"/>
      <c r="G788" s="6"/>
      <c r="H788" s="6"/>
      <c r="I788" s="6"/>
      <c r="J788" s="6"/>
      <c r="K788" s="6"/>
    </row>
    <row r="789" customFormat="false" ht="12.75" hidden="false" customHeight="false" outlineLevel="0" collapsed="false">
      <c r="A789" s="6"/>
      <c r="B789" s="6"/>
      <c r="C789" s="6"/>
      <c r="D789" s="6"/>
      <c r="E789" s="6"/>
      <c r="F789" s="6"/>
      <c r="G789" s="6"/>
      <c r="H789" s="6"/>
      <c r="I789" s="6"/>
      <c r="J789" s="6"/>
      <c r="K789" s="6"/>
    </row>
    <row r="790" customFormat="false" ht="12.75" hidden="false" customHeight="false" outlineLevel="0" collapsed="false">
      <c r="A790" s="6"/>
      <c r="B790" s="6"/>
      <c r="C790" s="6"/>
      <c r="D790" s="6"/>
      <c r="E790" s="6"/>
      <c r="F790" s="6"/>
      <c r="G790" s="6"/>
      <c r="H790" s="6"/>
      <c r="I790" s="6"/>
      <c r="J790" s="6"/>
      <c r="K790" s="6"/>
    </row>
    <row r="791" customFormat="false" ht="12.75" hidden="false" customHeight="false" outlineLevel="0" collapsed="false">
      <c r="A791" s="6"/>
      <c r="B791" s="6"/>
      <c r="C791" s="6"/>
      <c r="D791" s="6"/>
      <c r="E791" s="6"/>
      <c r="F791" s="6"/>
      <c r="G791" s="6"/>
      <c r="H791" s="6"/>
      <c r="I791" s="6"/>
      <c r="J791" s="6"/>
      <c r="K791" s="6"/>
    </row>
    <row r="792" customFormat="false" ht="12.75" hidden="false" customHeight="false" outlineLevel="0" collapsed="false">
      <c r="A792" s="6"/>
      <c r="B792" s="6"/>
      <c r="C792" s="6"/>
      <c r="D792" s="6"/>
      <c r="E792" s="6"/>
      <c r="F792" s="6"/>
      <c r="G792" s="6"/>
      <c r="H792" s="6"/>
      <c r="I792" s="6"/>
      <c r="J792" s="6"/>
      <c r="K792" s="6"/>
    </row>
    <row r="793" customFormat="false" ht="12.75" hidden="false" customHeight="false" outlineLevel="0" collapsed="false">
      <c r="A793" s="6"/>
      <c r="B793" s="6"/>
      <c r="C793" s="6"/>
      <c r="D793" s="6"/>
      <c r="E793" s="6"/>
      <c r="F793" s="6"/>
      <c r="G793" s="6"/>
      <c r="H793" s="6"/>
      <c r="I793" s="6"/>
      <c r="J793" s="6"/>
      <c r="K793" s="6"/>
    </row>
    <row r="794" customFormat="false" ht="12.75" hidden="false" customHeight="false" outlineLevel="0" collapsed="false">
      <c r="A794" s="6"/>
      <c r="B794" s="6"/>
      <c r="C794" s="6"/>
      <c r="D794" s="6"/>
      <c r="E794" s="6"/>
      <c r="F794" s="6"/>
      <c r="G794" s="6"/>
      <c r="H794" s="6"/>
      <c r="I794" s="6"/>
      <c r="J794" s="6"/>
      <c r="K794" s="6"/>
    </row>
    <row r="795" customFormat="false" ht="12.75" hidden="false" customHeight="false" outlineLevel="0" collapsed="false">
      <c r="A795" s="6"/>
      <c r="B795" s="6"/>
      <c r="C795" s="6"/>
      <c r="D795" s="6"/>
      <c r="E795" s="6"/>
      <c r="F795" s="6"/>
      <c r="G795" s="6"/>
      <c r="H795" s="6"/>
      <c r="I795" s="6"/>
      <c r="J795" s="6"/>
      <c r="K795" s="6"/>
    </row>
    <row r="796" customFormat="false" ht="12.75" hidden="false" customHeight="false" outlineLevel="0" collapsed="false">
      <c r="A796" s="6"/>
      <c r="B796" s="6"/>
      <c r="C796" s="6"/>
      <c r="D796" s="6"/>
      <c r="E796" s="6"/>
      <c r="F796" s="6"/>
      <c r="G796" s="6"/>
      <c r="H796" s="6"/>
      <c r="I796" s="6"/>
      <c r="J796" s="6"/>
      <c r="K796" s="6"/>
    </row>
    <row r="797" customFormat="false" ht="12.75" hidden="false" customHeight="false" outlineLevel="0" collapsed="false">
      <c r="A797" s="6"/>
      <c r="B797" s="6"/>
      <c r="C797" s="6"/>
      <c r="D797" s="6"/>
      <c r="E797" s="6"/>
      <c r="F797" s="6"/>
      <c r="G797" s="6"/>
      <c r="H797" s="6"/>
      <c r="I797" s="6"/>
      <c r="J797" s="6"/>
      <c r="K797" s="6"/>
    </row>
    <row r="798" customFormat="false" ht="12.75" hidden="false" customHeight="false" outlineLevel="0" collapsed="false">
      <c r="A798" s="6"/>
      <c r="B798" s="6"/>
      <c r="C798" s="6"/>
      <c r="D798" s="6"/>
      <c r="E798" s="6"/>
      <c r="F798" s="6"/>
      <c r="G798" s="6"/>
      <c r="H798" s="6"/>
      <c r="I798" s="6"/>
      <c r="J798" s="6"/>
      <c r="K798" s="6"/>
    </row>
    <row r="799" customFormat="false" ht="12.75" hidden="false" customHeight="false" outlineLevel="0" collapsed="false">
      <c r="A799" s="6"/>
      <c r="B799" s="6"/>
      <c r="C799" s="6"/>
      <c r="D799" s="6"/>
      <c r="E799" s="6"/>
      <c r="F799" s="6"/>
      <c r="G799" s="6"/>
      <c r="H799" s="6"/>
      <c r="I799" s="6"/>
      <c r="J799" s="6"/>
      <c r="K799" s="6"/>
    </row>
    <row r="800" customFormat="false" ht="12.75" hidden="false" customHeight="false" outlineLevel="0" collapsed="false">
      <c r="A800" s="6"/>
      <c r="B800" s="6"/>
      <c r="C800" s="6"/>
      <c r="D800" s="6"/>
      <c r="E800" s="6"/>
      <c r="F800" s="6"/>
      <c r="G800" s="6"/>
      <c r="H800" s="6"/>
      <c r="I800" s="6"/>
      <c r="J800" s="6"/>
      <c r="K800" s="6"/>
    </row>
    <row r="801" customFormat="false" ht="12.75" hidden="false" customHeight="false" outlineLevel="0" collapsed="false">
      <c r="A801" s="6"/>
      <c r="B801" s="6"/>
      <c r="C801" s="6"/>
      <c r="D801" s="6"/>
      <c r="E801" s="6"/>
      <c r="F801" s="6"/>
      <c r="G801" s="6"/>
      <c r="H801" s="6"/>
      <c r="I801" s="6"/>
      <c r="J801" s="6"/>
      <c r="K801" s="6"/>
    </row>
    <row r="802" customFormat="false" ht="12.75" hidden="false" customHeight="false" outlineLevel="0" collapsed="false">
      <c r="A802" s="6"/>
      <c r="B802" s="6"/>
      <c r="C802" s="6"/>
      <c r="D802" s="6"/>
      <c r="E802" s="6"/>
      <c r="F802" s="6"/>
      <c r="G802" s="6"/>
      <c r="H802" s="6"/>
      <c r="I802" s="6"/>
      <c r="J802" s="6"/>
      <c r="K802" s="6"/>
    </row>
    <row r="803" customFormat="false" ht="12.75" hidden="false" customHeight="false" outlineLevel="0" collapsed="false">
      <c r="A803" s="6"/>
      <c r="B803" s="6"/>
      <c r="C803" s="6"/>
      <c r="D803" s="6"/>
      <c r="E803" s="6"/>
      <c r="F803" s="6"/>
      <c r="G803" s="6"/>
      <c r="H803" s="6"/>
      <c r="I803" s="6"/>
      <c r="J803" s="6"/>
      <c r="K803" s="6"/>
    </row>
    <row r="804" customFormat="false" ht="12.75" hidden="false" customHeight="false" outlineLevel="0" collapsed="false">
      <c r="A804" s="6"/>
      <c r="B804" s="6"/>
      <c r="C804" s="6"/>
      <c r="D804" s="6"/>
      <c r="E804" s="6"/>
      <c r="F804" s="6"/>
      <c r="G804" s="6"/>
      <c r="H804" s="6"/>
      <c r="I804" s="6"/>
      <c r="J804" s="6"/>
      <c r="K804" s="6"/>
    </row>
    <row r="805" customFormat="false" ht="12.75" hidden="false" customHeight="false" outlineLevel="0" collapsed="false">
      <c r="A805" s="6"/>
      <c r="B805" s="6"/>
      <c r="C805" s="6"/>
      <c r="D805" s="6"/>
      <c r="E805" s="6"/>
      <c r="F805" s="6"/>
      <c r="G805" s="6"/>
      <c r="H805" s="6"/>
      <c r="I805" s="6"/>
      <c r="J805" s="6"/>
      <c r="K805" s="6"/>
    </row>
    <row r="806" customFormat="false" ht="12.75" hidden="false" customHeight="false" outlineLevel="0" collapsed="false">
      <c r="A806" s="6"/>
      <c r="B806" s="6"/>
      <c r="C806" s="6"/>
      <c r="D806" s="6"/>
      <c r="E806" s="6"/>
      <c r="F806" s="6"/>
      <c r="G806" s="6"/>
      <c r="H806" s="6"/>
      <c r="I806" s="6"/>
      <c r="J806" s="6"/>
      <c r="K806" s="6"/>
    </row>
    <row r="807" customFormat="false" ht="12.75" hidden="false" customHeight="false" outlineLevel="0" collapsed="false">
      <c r="A807" s="6"/>
      <c r="B807" s="6"/>
      <c r="C807" s="6"/>
      <c r="D807" s="6"/>
      <c r="E807" s="6"/>
      <c r="F807" s="6"/>
      <c r="G807" s="6"/>
      <c r="H807" s="6"/>
      <c r="I807" s="6"/>
      <c r="J807" s="6"/>
      <c r="K807" s="6"/>
    </row>
    <row r="808" customFormat="false" ht="12.75" hidden="false" customHeight="false" outlineLevel="0" collapsed="false">
      <c r="A808" s="6"/>
      <c r="B808" s="6"/>
      <c r="C808" s="6"/>
      <c r="D808" s="6"/>
      <c r="E808" s="6"/>
      <c r="F808" s="6"/>
      <c r="G808" s="6"/>
      <c r="H808" s="6"/>
      <c r="I808" s="6"/>
      <c r="J808" s="6"/>
      <c r="K808" s="6"/>
    </row>
    <row r="809" customFormat="false" ht="12.75" hidden="false" customHeight="false" outlineLevel="0" collapsed="false">
      <c r="A809" s="6"/>
      <c r="B809" s="6"/>
      <c r="C809" s="6"/>
      <c r="D809" s="6"/>
      <c r="E809" s="6"/>
      <c r="F809" s="6"/>
      <c r="G809" s="6"/>
      <c r="H809" s="6"/>
      <c r="I809" s="6"/>
      <c r="J809" s="6"/>
      <c r="K809" s="6"/>
    </row>
    <row r="810" customFormat="false" ht="12.75" hidden="false" customHeight="false" outlineLevel="0" collapsed="false">
      <c r="A810" s="6"/>
      <c r="B810" s="6"/>
      <c r="C810" s="6"/>
      <c r="D810" s="6"/>
      <c r="E810" s="6"/>
      <c r="F810" s="6"/>
      <c r="G810" s="6"/>
      <c r="H810" s="6"/>
      <c r="I810" s="6"/>
      <c r="J810" s="6"/>
      <c r="K810" s="6"/>
    </row>
    <row r="811" customFormat="false" ht="12.75" hidden="false" customHeight="false" outlineLevel="0" collapsed="false">
      <c r="A811" s="6"/>
      <c r="B811" s="6"/>
      <c r="C811" s="6"/>
      <c r="D811" s="6"/>
      <c r="E811" s="6"/>
      <c r="F811" s="6"/>
      <c r="G811" s="6"/>
      <c r="H811" s="6"/>
      <c r="I811" s="6"/>
      <c r="J811" s="6"/>
      <c r="K811" s="6"/>
    </row>
    <row r="812" customFormat="false" ht="12.75" hidden="false" customHeight="false" outlineLevel="0" collapsed="false">
      <c r="A812" s="6"/>
      <c r="B812" s="6"/>
      <c r="C812" s="6"/>
      <c r="D812" s="6"/>
      <c r="E812" s="6"/>
      <c r="F812" s="6"/>
      <c r="G812" s="6"/>
      <c r="H812" s="6"/>
      <c r="I812" s="6"/>
      <c r="J812" s="6"/>
      <c r="K812" s="6"/>
    </row>
    <row r="813" customFormat="false" ht="12.75" hidden="false" customHeight="false" outlineLevel="0" collapsed="false">
      <c r="A813" s="6"/>
      <c r="B813" s="6"/>
      <c r="C813" s="6"/>
      <c r="D813" s="6"/>
      <c r="E813" s="6"/>
      <c r="F813" s="6"/>
      <c r="G813" s="6"/>
      <c r="H813" s="6"/>
      <c r="I813" s="6"/>
      <c r="J813" s="6"/>
      <c r="K813" s="6"/>
    </row>
    <row r="814" customFormat="false" ht="12.75" hidden="false" customHeight="false" outlineLevel="0" collapsed="false">
      <c r="A814" s="6"/>
      <c r="B814" s="6"/>
      <c r="C814" s="6"/>
      <c r="D814" s="6"/>
      <c r="E814" s="6"/>
      <c r="F814" s="6"/>
      <c r="G814" s="6"/>
      <c r="H814" s="6"/>
      <c r="I814" s="6"/>
      <c r="J814" s="6"/>
      <c r="K814" s="6"/>
    </row>
    <row r="815" customFormat="false" ht="12.75" hidden="false" customHeight="false" outlineLevel="0" collapsed="false">
      <c r="A815" s="6"/>
      <c r="B815" s="6"/>
      <c r="C815" s="6"/>
      <c r="D815" s="6"/>
      <c r="E815" s="6"/>
      <c r="F815" s="6"/>
      <c r="G815" s="6"/>
      <c r="H815" s="6"/>
      <c r="I815" s="6"/>
      <c r="J815" s="6"/>
      <c r="K815" s="6"/>
    </row>
    <row r="816" customFormat="false" ht="12.75" hidden="false" customHeight="false" outlineLevel="0" collapsed="false">
      <c r="A816" s="6"/>
      <c r="B816" s="6"/>
      <c r="C816" s="6"/>
      <c r="D816" s="6"/>
      <c r="E816" s="6"/>
      <c r="F816" s="6"/>
      <c r="G816" s="6"/>
      <c r="H816" s="6"/>
      <c r="I816" s="6"/>
      <c r="J816" s="6"/>
      <c r="K816" s="6"/>
    </row>
    <row r="817" customFormat="false" ht="12.75" hidden="false" customHeight="false" outlineLevel="0" collapsed="false">
      <c r="A817" s="6"/>
      <c r="B817" s="6"/>
      <c r="C817" s="6"/>
      <c r="D817" s="6"/>
      <c r="E817" s="6"/>
      <c r="F817" s="6"/>
      <c r="G817" s="6"/>
      <c r="H817" s="6"/>
      <c r="I817" s="6"/>
      <c r="J817" s="6"/>
      <c r="K817" s="6"/>
    </row>
    <row r="818" customFormat="false" ht="12.75" hidden="false" customHeight="false" outlineLevel="0" collapsed="false">
      <c r="A818" s="6"/>
      <c r="B818" s="6"/>
      <c r="C818" s="6"/>
      <c r="D818" s="6"/>
      <c r="E818" s="6"/>
      <c r="F818" s="6"/>
      <c r="G818" s="6"/>
      <c r="H818" s="6"/>
      <c r="I818" s="6"/>
      <c r="J818" s="6"/>
      <c r="K818" s="6"/>
    </row>
    <row r="819" customFormat="false" ht="12.75" hidden="false" customHeight="false" outlineLevel="0" collapsed="false">
      <c r="A819" s="6"/>
      <c r="B819" s="6"/>
      <c r="C819" s="6"/>
      <c r="D819" s="6"/>
      <c r="E819" s="6"/>
      <c r="F819" s="6"/>
      <c r="G819" s="6"/>
      <c r="H819" s="6"/>
      <c r="I819" s="6"/>
      <c r="J819" s="6"/>
      <c r="K819" s="6"/>
    </row>
    <row r="820" customFormat="false" ht="12.75" hidden="false" customHeight="false" outlineLevel="0" collapsed="false">
      <c r="A820" s="6"/>
      <c r="B820" s="6"/>
      <c r="C820" s="6"/>
      <c r="D820" s="6"/>
      <c r="E820" s="6"/>
      <c r="F820" s="6"/>
      <c r="G820" s="6"/>
      <c r="H820" s="6"/>
      <c r="I820" s="6"/>
      <c r="J820" s="6"/>
      <c r="K820" s="6"/>
    </row>
    <row r="821" customFormat="false" ht="12.75" hidden="false" customHeight="false" outlineLevel="0" collapsed="false">
      <c r="A821" s="6"/>
      <c r="B821" s="6"/>
      <c r="C821" s="6"/>
      <c r="D821" s="6"/>
      <c r="E821" s="6"/>
      <c r="F821" s="6"/>
      <c r="G821" s="6"/>
      <c r="H821" s="6"/>
      <c r="I821" s="6"/>
      <c r="J821" s="6"/>
      <c r="K821" s="6"/>
    </row>
    <row r="822" customFormat="false" ht="12.75" hidden="false" customHeight="false" outlineLevel="0" collapsed="false">
      <c r="A822" s="6"/>
      <c r="B822" s="6"/>
      <c r="C822" s="6"/>
      <c r="D822" s="6"/>
      <c r="E822" s="6"/>
      <c r="F822" s="6"/>
      <c r="G822" s="6"/>
      <c r="H822" s="6"/>
      <c r="I822" s="6"/>
      <c r="J822" s="6"/>
      <c r="K822" s="6"/>
    </row>
    <row r="823" customFormat="false" ht="12.75" hidden="false" customHeight="false" outlineLevel="0" collapsed="false">
      <c r="A823" s="6"/>
      <c r="B823" s="6"/>
      <c r="C823" s="6"/>
      <c r="D823" s="6"/>
      <c r="E823" s="6"/>
      <c r="F823" s="6"/>
      <c r="G823" s="6"/>
      <c r="H823" s="6"/>
      <c r="I823" s="6"/>
      <c r="J823" s="6"/>
      <c r="K823" s="6"/>
    </row>
    <row r="824" customFormat="false" ht="12.75" hidden="false" customHeight="false" outlineLevel="0" collapsed="false">
      <c r="A824" s="6"/>
      <c r="B824" s="6"/>
      <c r="C824" s="6"/>
      <c r="D824" s="6"/>
      <c r="E824" s="6"/>
      <c r="F824" s="6"/>
      <c r="G824" s="6"/>
      <c r="H824" s="6"/>
      <c r="I824" s="6"/>
      <c r="J824" s="6"/>
      <c r="K824" s="6"/>
    </row>
    <row r="825" customFormat="false" ht="12.75" hidden="false" customHeight="false" outlineLevel="0" collapsed="false">
      <c r="A825" s="6"/>
      <c r="B825" s="6"/>
      <c r="C825" s="6"/>
      <c r="D825" s="6"/>
      <c r="E825" s="6"/>
      <c r="F825" s="6"/>
      <c r="G825" s="6"/>
      <c r="H825" s="6"/>
      <c r="I825" s="6"/>
      <c r="J825" s="6"/>
      <c r="K825" s="6"/>
    </row>
    <row r="826" customFormat="false" ht="12.75" hidden="false" customHeight="false" outlineLevel="0" collapsed="false">
      <c r="A826" s="6"/>
      <c r="B826" s="6"/>
      <c r="C826" s="6"/>
      <c r="D826" s="6"/>
      <c r="E826" s="6"/>
      <c r="F826" s="6"/>
      <c r="G826" s="6"/>
      <c r="H826" s="6"/>
      <c r="I826" s="6"/>
      <c r="J826" s="6"/>
      <c r="K826" s="6"/>
    </row>
    <row r="827" customFormat="false" ht="12.75" hidden="false" customHeight="false" outlineLevel="0" collapsed="false">
      <c r="A827" s="6"/>
      <c r="B827" s="6"/>
      <c r="C827" s="6"/>
      <c r="D827" s="6"/>
      <c r="E827" s="6"/>
      <c r="F827" s="6"/>
      <c r="G827" s="6"/>
      <c r="H827" s="6"/>
      <c r="I827" s="6"/>
      <c r="J827" s="6"/>
      <c r="K827" s="6"/>
    </row>
    <row r="828" customFormat="false" ht="12.75" hidden="false" customHeight="false" outlineLevel="0" collapsed="false">
      <c r="A828" s="6"/>
      <c r="B828" s="6"/>
      <c r="C828" s="6"/>
      <c r="D828" s="6"/>
      <c r="E828" s="6"/>
      <c r="F828" s="6"/>
      <c r="G828" s="6"/>
      <c r="H828" s="6"/>
      <c r="I828" s="6"/>
      <c r="J828" s="6"/>
      <c r="K828" s="6"/>
    </row>
    <row r="829" customFormat="false" ht="12.75" hidden="false" customHeight="false" outlineLevel="0" collapsed="false">
      <c r="A829" s="6"/>
      <c r="B829" s="6"/>
      <c r="C829" s="6"/>
      <c r="D829" s="6"/>
      <c r="E829" s="6"/>
      <c r="F829" s="6"/>
      <c r="G829" s="6"/>
      <c r="H829" s="6"/>
      <c r="I829" s="6"/>
      <c r="J829" s="6"/>
      <c r="K829" s="6"/>
    </row>
    <row r="830" customFormat="false" ht="12.75" hidden="false" customHeight="false" outlineLevel="0" collapsed="false">
      <c r="A830" s="6"/>
      <c r="B830" s="6"/>
      <c r="C830" s="6"/>
      <c r="D830" s="6"/>
      <c r="E830" s="6"/>
      <c r="F830" s="6"/>
      <c r="G830" s="6"/>
      <c r="H830" s="6"/>
      <c r="I830" s="6"/>
      <c r="J830" s="6"/>
      <c r="K830" s="6"/>
    </row>
    <row r="831" customFormat="false" ht="12.75" hidden="false" customHeight="false" outlineLevel="0" collapsed="false">
      <c r="A831" s="6"/>
      <c r="B831" s="6"/>
      <c r="C831" s="6"/>
      <c r="D831" s="6"/>
      <c r="E831" s="6"/>
      <c r="F831" s="6"/>
      <c r="G831" s="6"/>
      <c r="H831" s="6"/>
      <c r="I831" s="6"/>
      <c r="J831" s="6"/>
      <c r="K831" s="6"/>
    </row>
    <row r="832" customFormat="false" ht="12.75" hidden="false" customHeight="false" outlineLevel="0" collapsed="false">
      <c r="A832" s="6"/>
      <c r="B832" s="6"/>
      <c r="C832" s="6"/>
      <c r="D832" s="6"/>
      <c r="E832" s="6"/>
      <c r="F832" s="6"/>
      <c r="G832" s="6"/>
      <c r="H832" s="6"/>
      <c r="I832" s="6"/>
      <c r="J832" s="6"/>
      <c r="K832" s="6"/>
    </row>
    <row r="833" customFormat="false" ht="12.75" hidden="false" customHeight="false" outlineLevel="0" collapsed="false">
      <c r="A833" s="6"/>
      <c r="B833" s="6"/>
      <c r="C833" s="6"/>
      <c r="D833" s="6"/>
      <c r="E833" s="6"/>
      <c r="F833" s="6"/>
      <c r="G833" s="6"/>
      <c r="H833" s="6"/>
      <c r="I833" s="6"/>
      <c r="J833" s="6"/>
      <c r="K833" s="6"/>
    </row>
    <row r="834" customFormat="false" ht="12.75" hidden="false" customHeight="false" outlineLevel="0" collapsed="false">
      <c r="A834" s="6"/>
      <c r="B834" s="6"/>
      <c r="C834" s="6"/>
      <c r="D834" s="6"/>
      <c r="E834" s="6"/>
      <c r="F834" s="6"/>
      <c r="G834" s="6"/>
      <c r="H834" s="6"/>
      <c r="I834" s="6"/>
      <c r="J834" s="6"/>
      <c r="K834" s="6"/>
    </row>
    <row r="835" customFormat="false" ht="12.75" hidden="false" customHeight="false" outlineLevel="0" collapsed="false">
      <c r="A835" s="6"/>
      <c r="B835" s="6"/>
      <c r="C835" s="6"/>
      <c r="D835" s="6"/>
      <c r="E835" s="6"/>
      <c r="F835" s="6"/>
      <c r="G835" s="6"/>
      <c r="H835" s="6"/>
      <c r="I835" s="6"/>
      <c r="J835" s="6"/>
      <c r="K835" s="6"/>
    </row>
    <row r="836" customFormat="false" ht="12.75" hidden="false" customHeight="false" outlineLevel="0" collapsed="false">
      <c r="A836" s="6"/>
      <c r="B836" s="6"/>
      <c r="C836" s="6"/>
      <c r="D836" s="6"/>
      <c r="E836" s="6"/>
      <c r="F836" s="6"/>
      <c r="G836" s="6"/>
      <c r="H836" s="6"/>
      <c r="I836" s="6"/>
      <c r="J836" s="6"/>
      <c r="K836" s="6"/>
    </row>
    <row r="837" customFormat="false" ht="12.75" hidden="false" customHeight="false" outlineLevel="0" collapsed="false">
      <c r="A837" s="6"/>
      <c r="B837" s="6"/>
      <c r="C837" s="6"/>
      <c r="D837" s="6"/>
      <c r="E837" s="6"/>
      <c r="F837" s="6"/>
      <c r="G837" s="6"/>
      <c r="H837" s="6"/>
      <c r="I837" s="6"/>
      <c r="J837" s="6"/>
      <c r="K837" s="6"/>
    </row>
    <row r="838" customFormat="false" ht="12.75" hidden="false" customHeight="false" outlineLevel="0" collapsed="false">
      <c r="A838" s="6"/>
      <c r="B838" s="6"/>
      <c r="C838" s="6"/>
      <c r="D838" s="6"/>
      <c r="E838" s="6"/>
      <c r="F838" s="6"/>
      <c r="G838" s="6"/>
      <c r="H838" s="6"/>
      <c r="I838" s="6"/>
      <c r="J838" s="6"/>
      <c r="K838" s="6"/>
    </row>
    <row r="839" customFormat="false" ht="12.75" hidden="false" customHeight="false" outlineLevel="0" collapsed="false">
      <c r="A839" s="6"/>
      <c r="B839" s="6"/>
      <c r="C839" s="6"/>
      <c r="D839" s="6"/>
      <c r="E839" s="6"/>
      <c r="F839" s="6"/>
      <c r="G839" s="6"/>
      <c r="H839" s="6"/>
      <c r="I839" s="6"/>
      <c r="J839" s="6"/>
      <c r="K839" s="6"/>
    </row>
    <row r="840" customFormat="false" ht="12.75" hidden="false" customHeight="false" outlineLevel="0" collapsed="false">
      <c r="A840" s="6"/>
      <c r="B840" s="6"/>
      <c r="C840" s="6"/>
      <c r="D840" s="6"/>
      <c r="E840" s="6"/>
      <c r="F840" s="6"/>
      <c r="G840" s="6"/>
      <c r="H840" s="6"/>
      <c r="I840" s="6"/>
      <c r="J840" s="6"/>
      <c r="K840" s="6"/>
    </row>
    <row r="841" customFormat="false" ht="12.75" hidden="false" customHeight="false" outlineLevel="0" collapsed="false">
      <c r="A841" s="6"/>
      <c r="B841" s="6"/>
      <c r="C841" s="6"/>
      <c r="D841" s="6"/>
      <c r="E841" s="6"/>
      <c r="F841" s="6"/>
      <c r="G841" s="6"/>
      <c r="H841" s="6"/>
      <c r="I841" s="6"/>
      <c r="J841" s="6"/>
      <c r="K841" s="6"/>
    </row>
    <row r="842" customFormat="false" ht="12.75" hidden="false" customHeight="false" outlineLevel="0" collapsed="false">
      <c r="A842" s="6"/>
      <c r="B842" s="6"/>
      <c r="C842" s="6"/>
      <c r="D842" s="6"/>
      <c r="E842" s="6"/>
      <c r="F842" s="6"/>
      <c r="G842" s="6"/>
      <c r="H842" s="6"/>
      <c r="I842" s="6"/>
      <c r="J842" s="6"/>
      <c r="K842" s="6"/>
    </row>
    <row r="843" customFormat="false" ht="12.75" hidden="false" customHeight="false" outlineLevel="0" collapsed="false">
      <c r="A843" s="6"/>
      <c r="B843" s="6"/>
      <c r="C843" s="6"/>
      <c r="D843" s="6"/>
      <c r="E843" s="6"/>
      <c r="F843" s="6"/>
      <c r="G843" s="6"/>
      <c r="H843" s="6"/>
      <c r="I843" s="6"/>
      <c r="J843" s="6"/>
      <c r="K843" s="6"/>
    </row>
    <row r="844" customFormat="false" ht="12.75" hidden="false" customHeight="false" outlineLevel="0" collapsed="false">
      <c r="A844" s="6"/>
      <c r="B844" s="6"/>
      <c r="C844" s="6"/>
      <c r="D844" s="6"/>
      <c r="E844" s="6"/>
      <c r="F844" s="6"/>
      <c r="G844" s="6"/>
      <c r="H844" s="6"/>
      <c r="I844" s="6"/>
      <c r="J844" s="6"/>
      <c r="K844" s="6"/>
    </row>
    <row r="845" customFormat="false" ht="12.75" hidden="false" customHeight="false" outlineLevel="0" collapsed="false">
      <c r="A845" s="6"/>
      <c r="B845" s="6"/>
      <c r="C845" s="6"/>
      <c r="D845" s="6"/>
      <c r="E845" s="6"/>
      <c r="F845" s="6"/>
      <c r="G845" s="6"/>
      <c r="H845" s="6"/>
      <c r="I845" s="6"/>
      <c r="J845" s="6"/>
      <c r="K845" s="6"/>
    </row>
    <row r="846" customFormat="false" ht="12.75" hidden="false" customHeight="false" outlineLevel="0" collapsed="false">
      <c r="A846" s="6"/>
      <c r="B846" s="6"/>
      <c r="C846" s="6"/>
      <c r="D846" s="6"/>
      <c r="E846" s="6"/>
      <c r="F846" s="6"/>
      <c r="G846" s="6"/>
      <c r="H846" s="6"/>
      <c r="I846" s="6"/>
      <c r="J846" s="6"/>
      <c r="K846" s="6"/>
    </row>
    <row r="847" customFormat="false" ht="12.75" hidden="false" customHeight="false" outlineLevel="0" collapsed="false">
      <c r="A847" s="6"/>
      <c r="B847" s="6"/>
      <c r="C847" s="6"/>
      <c r="D847" s="6"/>
      <c r="E847" s="6"/>
      <c r="F847" s="6"/>
      <c r="G847" s="6"/>
      <c r="H847" s="6"/>
      <c r="I847" s="6"/>
      <c r="J847" s="6"/>
      <c r="K847" s="6"/>
    </row>
    <row r="848" customFormat="false" ht="12.75" hidden="false" customHeight="false" outlineLevel="0" collapsed="false">
      <c r="A848" s="6"/>
      <c r="B848" s="6"/>
      <c r="C848" s="6"/>
      <c r="D848" s="6"/>
      <c r="E848" s="6"/>
      <c r="F848" s="6"/>
      <c r="G848" s="6"/>
      <c r="H848" s="6"/>
      <c r="I848" s="6"/>
      <c r="J848" s="6"/>
      <c r="K848" s="6"/>
    </row>
    <row r="849" customFormat="false" ht="12.75" hidden="false" customHeight="false" outlineLevel="0" collapsed="false">
      <c r="A849" s="6"/>
      <c r="B849" s="6"/>
      <c r="C849" s="6"/>
      <c r="D849" s="6"/>
      <c r="E849" s="6"/>
      <c r="F849" s="6"/>
      <c r="G849" s="6"/>
      <c r="H849" s="6"/>
      <c r="I849" s="6"/>
      <c r="J849" s="6"/>
      <c r="K849" s="6"/>
    </row>
    <row r="850" customFormat="false" ht="12.75" hidden="false" customHeight="false" outlineLevel="0" collapsed="false">
      <c r="A850" s="6"/>
      <c r="B850" s="6"/>
      <c r="C850" s="6"/>
      <c r="D850" s="6"/>
      <c r="E850" s="6"/>
      <c r="F850" s="6"/>
      <c r="G850" s="6"/>
      <c r="H850" s="6"/>
      <c r="I850" s="6"/>
      <c r="J850" s="6"/>
      <c r="K850" s="6"/>
    </row>
    <row r="851" customFormat="false" ht="12.75" hidden="false" customHeight="false" outlineLevel="0" collapsed="false">
      <c r="A851" s="6"/>
      <c r="B851" s="6"/>
      <c r="C851" s="6"/>
      <c r="D851" s="6"/>
      <c r="E851" s="6"/>
      <c r="F851" s="6"/>
      <c r="G851" s="6"/>
      <c r="H851" s="6"/>
      <c r="I851" s="6"/>
      <c r="J851" s="6"/>
      <c r="K851" s="6"/>
    </row>
    <row r="852" customFormat="false" ht="12.75" hidden="false" customHeight="false" outlineLevel="0" collapsed="false">
      <c r="A852" s="6"/>
      <c r="B852" s="6"/>
      <c r="C852" s="6"/>
      <c r="D852" s="6"/>
      <c r="E852" s="6"/>
      <c r="F852" s="6"/>
      <c r="G852" s="6"/>
      <c r="H852" s="6"/>
      <c r="I852" s="6"/>
      <c r="J852" s="6"/>
      <c r="K852" s="6"/>
    </row>
    <row r="853" customFormat="false" ht="12.75" hidden="false" customHeight="false" outlineLevel="0" collapsed="false">
      <c r="A853" s="6"/>
      <c r="B853" s="6"/>
      <c r="C853" s="6"/>
      <c r="D853" s="6"/>
      <c r="E853" s="6"/>
      <c r="F853" s="6"/>
      <c r="G853" s="6"/>
      <c r="H853" s="6"/>
      <c r="I853" s="6"/>
      <c r="J853" s="6"/>
      <c r="K853" s="6"/>
    </row>
    <row r="854" customFormat="false" ht="12.75" hidden="false" customHeight="false" outlineLevel="0" collapsed="false">
      <c r="A854" s="6"/>
      <c r="B854" s="6"/>
      <c r="C854" s="6"/>
      <c r="D854" s="6"/>
      <c r="E854" s="6"/>
      <c r="F854" s="6"/>
      <c r="G854" s="6"/>
      <c r="H854" s="6"/>
      <c r="I854" s="6"/>
      <c r="J854" s="6"/>
      <c r="K854" s="6"/>
    </row>
    <row r="855" customFormat="false" ht="12.75" hidden="false" customHeight="false" outlineLevel="0" collapsed="false">
      <c r="A855" s="6"/>
      <c r="B855" s="6"/>
      <c r="C855" s="6"/>
      <c r="D855" s="6"/>
      <c r="E855" s="6"/>
      <c r="F855" s="6"/>
      <c r="G855" s="6"/>
      <c r="H855" s="6"/>
      <c r="I855" s="6"/>
      <c r="J855" s="6"/>
      <c r="K855" s="6"/>
    </row>
    <row r="856" customFormat="false" ht="12.75" hidden="false" customHeight="false" outlineLevel="0" collapsed="false">
      <c r="A856" s="6"/>
      <c r="B856" s="6"/>
      <c r="C856" s="6"/>
      <c r="D856" s="6"/>
      <c r="E856" s="6"/>
      <c r="F856" s="6"/>
      <c r="G856" s="6"/>
      <c r="H856" s="6"/>
      <c r="I856" s="6"/>
      <c r="J856" s="6"/>
      <c r="K856" s="6"/>
    </row>
    <row r="857" customFormat="false" ht="12.75" hidden="false" customHeight="false" outlineLevel="0" collapsed="false">
      <c r="A857" s="6"/>
      <c r="B857" s="6"/>
      <c r="C857" s="6"/>
      <c r="D857" s="6"/>
      <c r="E857" s="6"/>
      <c r="F857" s="6"/>
      <c r="G857" s="6"/>
      <c r="H857" s="6"/>
      <c r="I857" s="6"/>
      <c r="J857" s="6"/>
      <c r="K857" s="6"/>
    </row>
    <row r="858" customFormat="false" ht="12.75" hidden="false" customHeight="false" outlineLevel="0" collapsed="false">
      <c r="A858" s="6"/>
      <c r="B858" s="6"/>
      <c r="C858" s="6"/>
      <c r="D858" s="6"/>
      <c r="E858" s="6"/>
      <c r="F858" s="6"/>
      <c r="G858" s="6"/>
      <c r="H858" s="6"/>
      <c r="I858" s="6"/>
      <c r="J858" s="6"/>
      <c r="K858" s="6"/>
    </row>
    <row r="859" customFormat="false" ht="12.75" hidden="false" customHeight="false" outlineLevel="0" collapsed="false">
      <c r="A859" s="6"/>
      <c r="B859" s="6"/>
      <c r="C859" s="6"/>
      <c r="D859" s="6"/>
      <c r="E859" s="6"/>
      <c r="F859" s="6"/>
      <c r="G859" s="6"/>
      <c r="H859" s="6"/>
      <c r="I859" s="6"/>
      <c r="J859" s="6"/>
      <c r="K859" s="6"/>
    </row>
    <row r="860" customFormat="false" ht="12.75" hidden="false" customHeight="false" outlineLevel="0" collapsed="false">
      <c r="A860" s="6"/>
      <c r="B860" s="6"/>
      <c r="C860" s="6"/>
      <c r="D860" s="6"/>
      <c r="E860" s="6"/>
      <c r="F860" s="6"/>
      <c r="G860" s="6"/>
      <c r="H860" s="6"/>
      <c r="I860" s="6"/>
      <c r="J860" s="6"/>
      <c r="K860" s="6"/>
    </row>
    <row r="861" customFormat="false" ht="12.75" hidden="false" customHeight="false" outlineLevel="0" collapsed="false">
      <c r="A861" s="6"/>
      <c r="B861" s="6"/>
      <c r="C861" s="6"/>
      <c r="D861" s="6"/>
      <c r="E861" s="6"/>
      <c r="F861" s="6"/>
      <c r="G861" s="6"/>
      <c r="H861" s="6"/>
      <c r="I861" s="6"/>
      <c r="J861" s="6"/>
      <c r="K861" s="6"/>
    </row>
    <row r="862" customFormat="false" ht="12.75" hidden="false" customHeight="false" outlineLevel="0" collapsed="false">
      <c r="A862" s="6"/>
      <c r="B862" s="6"/>
      <c r="C862" s="6"/>
      <c r="D862" s="6"/>
      <c r="E862" s="6"/>
      <c r="F862" s="6"/>
      <c r="G862" s="6"/>
      <c r="H862" s="6"/>
      <c r="I862" s="6"/>
      <c r="J862" s="6"/>
      <c r="K862" s="6"/>
    </row>
    <row r="863" customFormat="false" ht="12.75" hidden="false" customHeight="false" outlineLevel="0" collapsed="false">
      <c r="A863" s="6"/>
      <c r="B863" s="6"/>
      <c r="C863" s="6"/>
      <c r="D863" s="6"/>
      <c r="E863" s="6"/>
      <c r="F863" s="6"/>
      <c r="G863" s="6"/>
      <c r="H863" s="6"/>
      <c r="I863" s="6"/>
      <c r="J863" s="6"/>
      <c r="K863" s="6"/>
    </row>
    <row r="864" customFormat="false" ht="12.75" hidden="false" customHeight="false" outlineLevel="0" collapsed="false">
      <c r="A864" s="6"/>
      <c r="B864" s="6"/>
      <c r="C864" s="6"/>
      <c r="D864" s="6"/>
      <c r="E864" s="6"/>
      <c r="F864" s="6"/>
      <c r="G864" s="6"/>
      <c r="H864" s="6"/>
      <c r="I864" s="6"/>
      <c r="J864" s="6"/>
      <c r="K864" s="6"/>
    </row>
    <row r="865" customFormat="false" ht="12.75" hidden="false" customHeight="false" outlineLevel="0" collapsed="false">
      <c r="A865" s="6"/>
      <c r="B865" s="6"/>
      <c r="C865" s="6"/>
      <c r="D865" s="6"/>
      <c r="E865" s="6"/>
      <c r="F865" s="6"/>
      <c r="G865" s="6"/>
      <c r="H865" s="6"/>
      <c r="I865" s="6"/>
      <c r="J865" s="6"/>
      <c r="K865" s="6"/>
    </row>
    <row r="866" customFormat="false" ht="12.75" hidden="false" customHeight="false" outlineLevel="0" collapsed="false">
      <c r="A866" s="6"/>
      <c r="B866" s="6"/>
      <c r="C866" s="6"/>
      <c r="D866" s="6"/>
      <c r="E866" s="6"/>
      <c r="F866" s="6"/>
      <c r="G866" s="6"/>
      <c r="H866" s="6"/>
      <c r="I866" s="6"/>
      <c r="J866" s="6"/>
      <c r="K866" s="6"/>
    </row>
    <row r="867" customFormat="false" ht="12.75" hidden="false" customHeight="false" outlineLevel="0" collapsed="false">
      <c r="A867" s="6"/>
      <c r="B867" s="6"/>
      <c r="C867" s="6"/>
      <c r="D867" s="6"/>
      <c r="E867" s="6"/>
      <c r="F867" s="6"/>
      <c r="G867" s="6"/>
      <c r="H867" s="6"/>
      <c r="I867" s="6"/>
      <c r="J867" s="6"/>
      <c r="K867" s="6"/>
    </row>
    <row r="868" customFormat="false" ht="12.75" hidden="false" customHeight="false" outlineLevel="0" collapsed="false">
      <c r="A868" s="6"/>
      <c r="B868" s="6"/>
      <c r="C868" s="6"/>
      <c r="D868" s="6"/>
      <c r="E868" s="6"/>
      <c r="F868" s="6"/>
      <c r="G868" s="6"/>
      <c r="H868" s="6"/>
      <c r="I868" s="6"/>
      <c r="J868" s="6"/>
      <c r="K868" s="6"/>
    </row>
    <row r="869" customFormat="false" ht="12.75" hidden="false" customHeight="false" outlineLevel="0" collapsed="false">
      <c r="A869" s="6"/>
      <c r="B869" s="6"/>
      <c r="C869" s="6"/>
      <c r="D869" s="6"/>
      <c r="E869" s="6"/>
      <c r="F869" s="6"/>
      <c r="G869" s="6"/>
      <c r="H869" s="6"/>
      <c r="I869" s="6"/>
      <c r="J869" s="6"/>
      <c r="K869" s="6"/>
    </row>
    <row r="870" customFormat="false" ht="12.75" hidden="false" customHeight="false" outlineLevel="0" collapsed="false">
      <c r="A870" s="6"/>
      <c r="B870" s="6"/>
      <c r="C870" s="6"/>
      <c r="D870" s="6"/>
      <c r="E870" s="6"/>
      <c r="F870" s="6"/>
      <c r="G870" s="6"/>
      <c r="H870" s="6"/>
      <c r="I870" s="6"/>
      <c r="J870" s="6"/>
      <c r="K870" s="6"/>
    </row>
    <row r="871" customFormat="false" ht="12.75" hidden="false" customHeight="false" outlineLevel="0" collapsed="false">
      <c r="A871" s="6"/>
      <c r="B871" s="6"/>
      <c r="C871" s="6"/>
      <c r="D871" s="6"/>
      <c r="E871" s="6"/>
      <c r="F871" s="6"/>
      <c r="G871" s="6"/>
      <c r="H871" s="6"/>
      <c r="I871" s="6"/>
      <c r="J871" s="6"/>
      <c r="K871" s="6"/>
    </row>
    <row r="872" customFormat="false" ht="12.75" hidden="false" customHeight="false" outlineLevel="0" collapsed="false">
      <c r="A872" s="6"/>
      <c r="B872" s="6"/>
      <c r="C872" s="6"/>
      <c r="D872" s="6"/>
      <c r="E872" s="6"/>
      <c r="F872" s="6"/>
      <c r="G872" s="6"/>
      <c r="H872" s="6"/>
      <c r="I872" s="6"/>
      <c r="J872" s="6"/>
      <c r="K872" s="6"/>
    </row>
    <row r="873" customFormat="false" ht="12.75" hidden="false" customHeight="false" outlineLevel="0" collapsed="false">
      <c r="A873" s="6"/>
      <c r="B873" s="6"/>
      <c r="C873" s="6"/>
      <c r="D873" s="6"/>
      <c r="E873" s="6"/>
      <c r="F873" s="6"/>
      <c r="G873" s="6"/>
      <c r="H873" s="6"/>
      <c r="I873" s="6"/>
      <c r="J873" s="6"/>
      <c r="K873" s="6"/>
    </row>
    <row r="874" customFormat="false" ht="12.75" hidden="false" customHeight="false" outlineLevel="0" collapsed="false">
      <c r="A874" s="6"/>
      <c r="B874" s="6"/>
      <c r="C874" s="6"/>
      <c r="D874" s="6"/>
      <c r="E874" s="6"/>
      <c r="F874" s="6"/>
      <c r="G874" s="6"/>
      <c r="H874" s="6"/>
      <c r="I874" s="6"/>
      <c r="J874" s="6"/>
      <c r="K874" s="6"/>
    </row>
    <row r="875" customFormat="false" ht="12.75" hidden="false" customHeight="false" outlineLevel="0" collapsed="false">
      <c r="A875" s="6"/>
      <c r="B875" s="6"/>
      <c r="C875" s="6"/>
      <c r="D875" s="6"/>
      <c r="E875" s="6"/>
      <c r="F875" s="6"/>
      <c r="G875" s="6"/>
      <c r="H875" s="6"/>
      <c r="I875" s="6"/>
      <c r="J875" s="6"/>
      <c r="K875" s="6"/>
    </row>
    <row r="876" customFormat="false" ht="12.75" hidden="false" customHeight="false" outlineLevel="0" collapsed="false">
      <c r="A876" s="6"/>
      <c r="B876" s="6"/>
      <c r="C876" s="6"/>
      <c r="D876" s="6"/>
      <c r="E876" s="6"/>
      <c r="F876" s="6"/>
      <c r="G876" s="6"/>
      <c r="H876" s="6"/>
      <c r="I876" s="6"/>
      <c r="J876" s="6"/>
      <c r="K876" s="6"/>
    </row>
    <row r="877" customFormat="false" ht="12.75" hidden="false" customHeight="false" outlineLevel="0" collapsed="false">
      <c r="A877" s="6"/>
      <c r="B877" s="6"/>
      <c r="C877" s="6"/>
      <c r="D877" s="6"/>
      <c r="E877" s="6"/>
      <c r="F877" s="6"/>
      <c r="G877" s="6"/>
      <c r="H877" s="6"/>
      <c r="I877" s="6"/>
      <c r="J877" s="6"/>
      <c r="K877" s="6"/>
    </row>
    <row r="878" customFormat="false" ht="12.75" hidden="false" customHeight="false" outlineLevel="0" collapsed="false">
      <c r="A878" s="6"/>
      <c r="B878" s="6"/>
      <c r="C878" s="6"/>
      <c r="D878" s="6"/>
      <c r="E878" s="6"/>
      <c r="F878" s="6"/>
      <c r="G878" s="6"/>
      <c r="H878" s="6"/>
      <c r="I878" s="6"/>
      <c r="J878" s="6"/>
      <c r="K878" s="6"/>
    </row>
    <row r="879" customFormat="false" ht="12.75" hidden="false" customHeight="false" outlineLevel="0" collapsed="false">
      <c r="A879" s="6"/>
      <c r="B879" s="6"/>
      <c r="C879" s="6"/>
      <c r="D879" s="6"/>
      <c r="E879" s="6"/>
      <c r="F879" s="6"/>
      <c r="G879" s="6"/>
      <c r="H879" s="6"/>
      <c r="I879" s="6"/>
      <c r="J879" s="6"/>
      <c r="K879" s="6"/>
    </row>
    <row r="880" customFormat="false" ht="12.75" hidden="false" customHeight="false" outlineLevel="0" collapsed="false">
      <c r="A880" s="6"/>
      <c r="B880" s="6"/>
      <c r="C880" s="6"/>
      <c r="D880" s="6"/>
      <c r="E880" s="6"/>
      <c r="F880" s="6"/>
      <c r="G880" s="6"/>
      <c r="H880" s="6"/>
      <c r="I880" s="6"/>
      <c r="J880" s="6"/>
      <c r="K880" s="6"/>
    </row>
    <row r="881" customFormat="false" ht="12.75" hidden="false" customHeight="false" outlineLevel="0" collapsed="false">
      <c r="A881" s="6"/>
      <c r="B881" s="6"/>
      <c r="C881" s="6"/>
      <c r="D881" s="6"/>
      <c r="E881" s="6"/>
      <c r="F881" s="6"/>
      <c r="G881" s="6"/>
      <c r="H881" s="6"/>
      <c r="I881" s="6"/>
      <c r="J881" s="6"/>
      <c r="K881" s="6"/>
    </row>
    <row r="882" customFormat="false" ht="12.75" hidden="false" customHeight="false" outlineLevel="0" collapsed="false">
      <c r="A882" s="6"/>
      <c r="B882" s="6"/>
      <c r="C882" s="6"/>
      <c r="D882" s="6"/>
      <c r="E882" s="6"/>
      <c r="F882" s="6"/>
      <c r="G882" s="6"/>
      <c r="H882" s="6"/>
      <c r="I882" s="6"/>
      <c r="J882" s="6"/>
      <c r="K882" s="6"/>
    </row>
    <row r="883" customFormat="false" ht="12.75" hidden="false" customHeight="false" outlineLevel="0" collapsed="false">
      <c r="A883" s="6"/>
      <c r="B883" s="6"/>
      <c r="C883" s="6"/>
      <c r="D883" s="6"/>
      <c r="E883" s="6"/>
      <c r="F883" s="6"/>
      <c r="G883" s="6"/>
      <c r="H883" s="6"/>
      <c r="I883" s="6"/>
      <c r="J883" s="6"/>
      <c r="K883" s="6"/>
    </row>
    <row r="884" customFormat="false" ht="12.75" hidden="false" customHeight="false" outlineLevel="0" collapsed="false">
      <c r="A884" s="6"/>
      <c r="B884" s="6"/>
      <c r="C884" s="6"/>
      <c r="D884" s="6"/>
      <c r="E884" s="6"/>
      <c r="F884" s="6"/>
      <c r="G884" s="6"/>
      <c r="H884" s="6"/>
      <c r="I884" s="6"/>
      <c r="J884" s="6"/>
      <c r="K884" s="6"/>
    </row>
    <row r="885" customFormat="false" ht="12.75" hidden="false" customHeight="false" outlineLevel="0" collapsed="false">
      <c r="A885" s="6"/>
      <c r="B885" s="6"/>
      <c r="C885" s="6"/>
      <c r="D885" s="6"/>
      <c r="E885" s="6"/>
      <c r="F885" s="6"/>
      <c r="G885" s="6"/>
      <c r="H885" s="6"/>
      <c r="I885" s="6"/>
      <c r="J885" s="6"/>
      <c r="K885" s="6"/>
    </row>
    <row r="886" customFormat="false" ht="12.75" hidden="false" customHeight="false" outlineLevel="0" collapsed="false">
      <c r="A886" s="6"/>
      <c r="B886" s="6"/>
      <c r="C886" s="6"/>
      <c r="D886" s="6"/>
      <c r="E886" s="6"/>
      <c r="F886" s="6"/>
      <c r="G886" s="6"/>
      <c r="H886" s="6"/>
      <c r="I886" s="6"/>
      <c r="J886" s="6"/>
      <c r="K886" s="6"/>
    </row>
    <row r="887" customFormat="false" ht="12.75" hidden="false" customHeight="false" outlineLevel="0" collapsed="false">
      <c r="A887" s="6"/>
      <c r="B887" s="6"/>
      <c r="C887" s="6"/>
      <c r="D887" s="6"/>
      <c r="E887" s="6"/>
      <c r="F887" s="6"/>
      <c r="G887" s="6"/>
      <c r="H887" s="6"/>
      <c r="I887" s="6"/>
      <c r="J887" s="6"/>
      <c r="K887" s="6"/>
    </row>
    <row r="888" customFormat="false" ht="12.75" hidden="false" customHeight="false" outlineLevel="0" collapsed="false">
      <c r="A888" s="6"/>
      <c r="B888" s="6"/>
      <c r="C888" s="6"/>
      <c r="D888" s="6"/>
      <c r="E888" s="6"/>
      <c r="F888" s="6"/>
      <c r="G888" s="6"/>
      <c r="H888" s="6"/>
      <c r="I888" s="6"/>
      <c r="J888" s="6"/>
      <c r="K888" s="6"/>
    </row>
    <row r="889" customFormat="false" ht="12.75" hidden="false" customHeight="false" outlineLevel="0" collapsed="false">
      <c r="A889" s="6"/>
      <c r="B889" s="6"/>
      <c r="C889" s="6"/>
      <c r="D889" s="6"/>
      <c r="E889" s="6"/>
      <c r="F889" s="6"/>
      <c r="G889" s="6"/>
      <c r="H889" s="6"/>
      <c r="I889" s="6"/>
      <c r="J889" s="6"/>
      <c r="K889" s="6"/>
    </row>
    <row r="890" customFormat="false" ht="12.75" hidden="false" customHeight="false" outlineLevel="0" collapsed="false">
      <c r="A890" s="6"/>
      <c r="B890" s="6"/>
      <c r="C890" s="6"/>
      <c r="D890" s="6"/>
      <c r="E890" s="6"/>
      <c r="F890" s="6"/>
      <c r="G890" s="6"/>
      <c r="H890" s="6"/>
      <c r="I890" s="6"/>
      <c r="J890" s="6"/>
      <c r="K890" s="6"/>
    </row>
    <row r="891" customFormat="false" ht="12.75" hidden="false" customHeight="false" outlineLevel="0" collapsed="false">
      <c r="A891" s="6"/>
      <c r="B891" s="6"/>
      <c r="C891" s="6"/>
      <c r="D891" s="6"/>
      <c r="E891" s="6"/>
      <c r="F891" s="6"/>
      <c r="G891" s="6"/>
      <c r="H891" s="6"/>
      <c r="I891" s="6"/>
      <c r="J891" s="6"/>
      <c r="K891" s="6"/>
    </row>
    <row r="892" customFormat="false" ht="12.75" hidden="false" customHeight="false" outlineLevel="0" collapsed="false">
      <c r="A892" s="6"/>
      <c r="B892" s="6"/>
      <c r="C892" s="6"/>
      <c r="D892" s="6"/>
      <c r="E892" s="6"/>
      <c r="F892" s="6"/>
      <c r="G892" s="6"/>
      <c r="H892" s="6"/>
      <c r="I892" s="6"/>
      <c r="J892" s="6"/>
      <c r="K892" s="6"/>
    </row>
    <row r="893" customFormat="false" ht="12.75" hidden="false" customHeight="false" outlineLevel="0" collapsed="false">
      <c r="A893" s="6"/>
      <c r="B893" s="6"/>
      <c r="C893" s="6"/>
      <c r="D893" s="6"/>
      <c r="E893" s="6"/>
      <c r="F893" s="6"/>
      <c r="G893" s="6"/>
      <c r="H893" s="6"/>
      <c r="I893" s="6"/>
      <c r="J893" s="6"/>
      <c r="K893" s="6"/>
    </row>
    <row r="894" customFormat="false" ht="12.75" hidden="false" customHeight="false" outlineLevel="0" collapsed="false">
      <c r="A894" s="6"/>
      <c r="B894" s="6"/>
      <c r="C894" s="6"/>
      <c r="D894" s="6"/>
      <c r="E894" s="6"/>
      <c r="F894" s="6"/>
      <c r="G894" s="6"/>
      <c r="H894" s="6"/>
      <c r="I894" s="6"/>
      <c r="J894" s="6"/>
      <c r="K894" s="6"/>
    </row>
    <row r="895" customFormat="false" ht="12.75" hidden="false" customHeight="false" outlineLevel="0" collapsed="false">
      <c r="A895" s="6"/>
      <c r="B895" s="6"/>
      <c r="C895" s="6"/>
      <c r="D895" s="6"/>
      <c r="E895" s="6"/>
      <c r="F895" s="6"/>
      <c r="G895" s="6"/>
      <c r="H895" s="6"/>
      <c r="I895" s="6"/>
      <c r="J895" s="6"/>
      <c r="K895" s="6"/>
    </row>
    <row r="896" customFormat="false" ht="12.75" hidden="false" customHeight="false" outlineLevel="0" collapsed="false">
      <c r="A896" s="6"/>
      <c r="B896" s="6"/>
      <c r="C896" s="6"/>
      <c r="D896" s="6"/>
      <c r="E896" s="6"/>
      <c r="F896" s="6"/>
      <c r="G896" s="6"/>
      <c r="H896" s="6"/>
      <c r="I896" s="6"/>
      <c r="J896" s="6"/>
      <c r="K896" s="6"/>
    </row>
    <row r="897" customFormat="false" ht="12.75" hidden="false" customHeight="false" outlineLevel="0" collapsed="false">
      <c r="A897" s="6"/>
      <c r="B897" s="6"/>
      <c r="C897" s="6"/>
      <c r="D897" s="6"/>
      <c r="E897" s="6"/>
      <c r="F897" s="6"/>
      <c r="G897" s="6"/>
      <c r="H897" s="6"/>
      <c r="I897" s="6"/>
      <c r="J897" s="6"/>
      <c r="K897" s="6"/>
    </row>
    <row r="898" customFormat="false" ht="12.75" hidden="false" customHeight="false" outlineLevel="0" collapsed="false">
      <c r="A898" s="6"/>
      <c r="B898" s="6"/>
      <c r="C898" s="6"/>
      <c r="D898" s="6"/>
      <c r="E898" s="6"/>
      <c r="F898" s="6"/>
      <c r="G898" s="6"/>
      <c r="H898" s="6"/>
      <c r="I898" s="6"/>
      <c r="J898" s="6"/>
      <c r="K898" s="6"/>
    </row>
    <row r="899" customFormat="false" ht="12.75" hidden="false" customHeight="false" outlineLevel="0" collapsed="false">
      <c r="A899" s="6"/>
      <c r="B899" s="6"/>
      <c r="C899" s="6"/>
      <c r="D899" s="6"/>
      <c r="E899" s="6"/>
      <c r="F899" s="6"/>
      <c r="G899" s="6"/>
      <c r="H899" s="6"/>
      <c r="I899" s="6"/>
      <c r="J899" s="6"/>
      <c r="K899" s="6"/>
    </row>
    <row r="900" customFormat="false" ht="12.75" hidden="false" customHeight="false" outlineLevel="0" collapsed="false">
      <c r="A900" s="6"/>
      <c r="B900" s="6"/>
      <c r="C900" s="6"/>
      <c r="D900" s="6"/>
      <c r="E900" s="6"/>
      <c r="F900" s="6"/>
      <c r="G900" s="6"/>
      <c r="H900" s="6"/>
      <c r="I900" s="6"/>
      <c r="J900" s="6"/>
      <c r="K900" s="6"/>
    </row>
    <row r="901" customFormat="false" ht="12.75" hidden="false" customHeight="false" outlineLevel="0" collapsed="false">
      <c r="A901" s="6"/>
      <c r="B901" s="6"/>
      <c r="C901" s="6"/>
      <c r="D901" s="6"/>
      <c r="E901" s="6"/>
      <c r="F901" s="6"/>
      <c r="G901" s="6"/>
      <c r="H901" s="6"/>
      <c r="I901" s="6"/>
      <c r="J901" s="6"/>
      <c r="K901" s="6"/>
    </row>
    <row r="902" customFormat="false" ht="12.75" hidden="false" customHeight="false" outlineLevel="0" collapsed="false">
      <c r="A902" s="6"/>
      <c r="B902" s="6"/>
      <c r="C902" s="6"/>
      <c r="D902" s="6"/>
      <c r="E902" s="6"/>
      <c r="F902" s="6"/>
      <c r="G902" s="6"/>
      <c r="H902" s="6"/>
      <c r="I902" s="6"/>
      <c r="J902" s="6"/>
      <c r="K902" s="6"/>
    </row>
    <row r="903" customFormat="false" ht="12.75" hidden="false" customHeight="false" outlineLevel="0" collapsed="false">
      <c r="A903" s="6"/>
      <c r="B903" s="6"/>
      <c r="C903" s="6"/>
      <c r="D903" s="6"/>
      <c r="E903" s="6"/>
      <c r="F903" s="6"/>
      <c r="G903" s="6"/>
      <c r="H903" s="6"/>
      <c r="I903" s="6"/>
      <c r="J903" s="6"/>
      <c r="K903" s="6"/>
    </row>
    <row r="904" customFormat="false" ht="12.75" hidden="false" customHeight="false" outlineLevel="0" collapsed="false">
      <c r="A904" s="6"/>
      <c r="B904" s="6"/>
      <c r="C904" s="6"/>
      <c r="D904" s="6"/>
      <c r="E904" s="6"/>
      <c r="F904" s="6"/>
      <c r="G904" s="6"/>
      <c r="H904" s="6"/>
      <c r="I904" s="6"/>
      <c r="J904" s="6"/>
      <c r="K904" s="6"/>
    </row>
    <row r="905" customFormat="false" ht="12.75" hidden="false" customHeight="false" outlineLevel="0" collapsed="false">
      <c r="A905" s="6"/>
      <c r="B905" s="6"/>
      <c r="C905" s="6"/>
      <c r="D905" s="6"/>
      <c r="E905" s="6"/>
      <c r="F905" s="6"/>
      <c r="G905" s="6"/>
      <c r="H905" s="6"/>
      <c r="I905" s="6"/>
      <c r="J905" s="6"/>
      <c r="K905" s="6"/>
    </row>
    <row r="906" customFormat="false" ht="12.75" hidden="false" customHeight="false" outlineLevel="0" collapsed="false">
      <c r="A906" s="6"/>
      <c r="B906" s="6"/>
      <c r="C906" s="6"/>
      <c r="D906" s="6"/>
      <c r="E906" s="6"/>
      <c r="F906" s="6"/>
      <c r="G906" s="6"/>
      <c r="H906" s="6"/>
      <c r="I906" s="6"/>
      <c r="J906" s="6"/>
      <c r="K906" s="6"/>
    </row>
    <row r="907" customFormat="false" ht="12.75" hidden="false" customHeight="false" outlineLevel="0" collapsed="false">
      <c r="A907" s="6"/>
      <c r="B907" s="6"/>
      <c r="C907" s="6"/>
      <c r="D907" s="6"/>
      <c r="E907" s="6"/>
      <c r="F907" s="6"/>
      <c r="G907" s="6"/>
      <c r="H907" s="6"/>
      <c r="I907" s="6"/>
      <c r="J907" s="6"/>
      <c r="K907" s="6"/>
    </row>
    <row r="908" customFormat="false" ht="12.75" hidden="false" customHeight="false" outlineLevel="0" collapsed="false">
      <c r="A908" s="6"/>
      <c r="B908" s="6"/>
      <c r="C908" s="6"/>
      <c r="D908" s="6"/>
      <c r="E908" s="6"/>
      <c r="F908" s="6"/>
      <c r="G908" s="6"/>
      <c r="H908" s="6"/>
      <c r="I908" s="6"/>
      <c r="J908" s="6"/>
      <c r="K908" s="6"/>
    </row>
    <row r="909" customFormat="false" ht="12.75" hidden="false" customHeight="false" outlineLevel="0" collapsed="false">
      <c r="A909" s="6"/>
      <c r="B909" s="6"/>
      <c r="C909" s="6"/>
      <c r="D909" s="6"/>
      <c r="E909" s="6"/>
      <c r="F909" s="6"/>
      <c r="G909" s="6"/>
      <c r="H909" s="6"/>
      <c r="I909" s="6"/>
      <c r="J909" s="6"/>
      <c r="K909" s="6"/>
    </row>
    <row r="910" customFormat="false" ht="12.75" hidden="false" customHeight="false" outlineLevel="0" collapsed="false">
      <c r="A910" s="6"/>
      <c r="B910" s="6"/>
      <c r="C910" s="6"/>
      <c r="D910" s="6"/>
      <c r="E910" s="6"/>
      <c r="F910" s="6"/>
      <c r="G910" s="6"/>
      <c r="H910" s="6"/>
      <c r="I910" s="6"/>
      <c r="J910" s="6"/>
      <c r="K910" s="6"/>
    </row>
    <row r="911" customFormat="false" ht="12.75" hidden="false" customHeight="false" outlineLevel="0" collapsed="false">
      <c r="A911" s="6"/>
      <c r="B911" s="6"/>
      <c r="C911" s="6"/>
      <c r="D911" s="6"/>
      <c r="E911" s="6"/>
      <c r="F911" s="6"/>
      <c r="G911" s="6"/>
      <c r="H911" s="6"/>
      <c r="I911" s="6"/>
      <c r="J911" s="6"/>
      <c r="K911" s="6"/>
    </row>
    <row r="912" customFormat="false" ht="12.75" hidden="false" customHeight="false" outlineLevel="0" collapsed="false">
      <c r="A912" s="6"/>
      <c r="B912" s="6"/>
      <c r="C912" s="6"/>
      <c r="D912" s="6"/>
      <c r="E912" s="6"/>
      <c r="F912" s="6"/>
      <c r="G912" s="6"/>
      <c r="H912" s="6"/>
      <c r="I912" s="6"/>
      <c r="J912" s="6"/>
      <c r="K912" s="6"/>
    </row>
    <row r="913" customFormat="false" ht="12.75" hidden="false" customHeight="false" outlineLevel="0" collapsed="false">
      <c r="A913" s="6"/>
      <c r="B913" s="6"/>
      <c r="C913" s="6"/>
      <c r="D913" s="6"/>
      <c r="E913" s="6"/>
      <c r="F913" s="6"/>
      <c r="G913" s="6"/>
      <c r="H913" s="6"/>
      <c r="I913" s="6"/>
      <c r="J913" s="6"/>
      <c r="K913" s="6"/>
    </row>
    <row r="914" customFormat="false" ht="12.75" hidden="false" customHeight="false" outlineLevel="0" collapsed="false">
      <c r="A914" s="6"/>
      <c r="B914" s="6"/>
      <c r="C914" s="6"/>
      <c r="D914" s="6"/>
      <c r="E914" s="6"/>
      <c r="F914" s="6"/>
      <c r="G914" s="6"/>
      <c r="H914" s="6"/>
      <c r="I914" s="6"/>
      <c r="J914" s="6"/>
      <c r="K914" s="6"/>
    </row>
    <row r="915" customFormat="false" ht="12.75" hidden="false" customHeight="false" outlineLevel="0" collapsed="false">
      <c r="A915" s="6"/>
      <c r="B915" s="6"/>
      <c r="C915" s="6"/>
      <c r="D915" s="6"/>
      <c r="E915" s="6"/>
      <c r="F915" s="6"/>
      <c r="G915" s="6"/>
      <c r="H915" s="6"/>
      <c r="I915" s="6"/>
      <c r="J915" s="6"/>
      <c r="K915" s="6"/>
    </row>
    <row r="916" customFormat="false" ht="12.75" hidden="false" customHeight="false" outlineLevel="0" collapsed="false">
      <c r="A916" s="6"/>
      <c r="B916" s="6"/>
      <c r="C916" s="6"/>
      <c r="D916" s="6"/>
      <c r="E916" s="6"/>
      <c r="F916" s="6"/>
      <c r="G916" s="6"/>
      <c r="H916" s="6"/>
      <c r="I916" s="6"/>
      <c r="J916" s="6"/>
      <c r="K916" s="6"/>
    </row>
    <row r="917" customFormat="false" ht="12.75" hidden="false" customHeight="false" outlineLevel="0" collapsed="false">
      <c r="A917" s="6"/>
      <c r="B917" s="6"/>
      <c r="C917" s="6"/>
      <c r="D917" s="6"/>
      <c r="E917" s="6"/>
      <c r="F917" s="6"/>
      <c r="G917" s="6"/>
      <c r="H917" s="6"/>
      <c r="I917" s="6"/>
      <c r="J917" s="6"/>
      <c r="K917" s="6"/>
    </row>
    <row r="918" customFormat="false" ht="12.75" hidden="false" customHeight="false" outlineLevel="0" collapsed="false">
      <c r="A918" s="6"/>
      <c r="B918" s="6"/>
      <c r="C918" s="6"/>
      <c r="D918" s="6"/>
      <c r="E918" s="6"/>
      <c r="F918" s="6"/>
      <c r="G918" s="6"/>
      <c r="H918" s="6"/>
      <c r="I918" s="6"/>
      <c r="J918" s="6"/>
      <c r="K918" s="6"/>
    </row>
    <row r="919" customFormat="false" ht="12.75" hidden="false" customHeight="false" outlineLevel="0" collapsed="false">
      <c r="A919" s="6"/>
      <c r="B919" s="6"/>
      <c r="C919" s="6"/>
      <c r="D919" s="6"/>
      <c r="E919" s="6"/>
      <c r="F919" s="6"/>
      <c r="G919" s="6"/>
      <c r="H919" s="6"/>
      <c r="I919" s="6"/>
      <c r="J919" s="6"/>
      <c r="K919" s="6"/>
    </row>
    <row r="920" customFormat="false" ht="12.75" hidden="false" customHeight="false" outlineLevel="0" collapsed="false">
      <c r="A920" s="6"/>
      <c r="B920" s="6"/>
      <c r="C920" s="6"/>
      <c r="D920" s="6"/>
      <c r="E920" s="6"/>
      <c r="F920" s="6"/>
      <c r="G920" s="6"/>
      <c r="H920" s="6"/>
      <c r="I920" s="6"/>
      <c r="J920" s="6"/>
      <c r="K920" s="6"/>
    </row>
    <row r="921" customFormat="false" ht="12.75" hidden="false" customHeight="false" outlineLevel="0" collapsed="false">
      <c r="A921" s="6"/>
      <c r="B921" s="6"/>
      <c r="C921" s="6"/>
      <c r="D921" s="6"/>
      <c r="E921" s="6"/>
      <c r="F921" s="6"/>
      <c r="G921" s="6"/>
      <c r="H921" s="6"/>
      <c r="I921" s="6"/>
      <c r="J921" s="6"/>
      <c r="K921" s="6"/>
    </row>
    <row r="922" customFormat="false" ht="12.75" hidden="false" customHeight="false" outlineLevel="0" collapsed="false">
      <c r="A922" s="6"/>
      <c r="B922" s="6"/>
      <c r="C922" s="6"/>
      <c r="D922" s="6"/>
      <c r="E922" s="6"/>
      <c r="F922" s="6"/>
      <c r="G922" s="6"/>
      <c r="H922" s="6"/>
      <c r="I922" s="6"/>
      <c r="J922" s="6"/>
      <c r="K922" s="6"/>
    </row>
    <row r="923" customFormat="false" ht="12.75" hidden="false" customHeight="false" outlineLevel="0" collapsed="false">
      <c r="A923" s="6"/>
      <c r="B923" s="6"/>
      <c r="C923" s="6"/>
      <c r="D923" s="6"/>
      <c r="E923" s="6"/>
      <c r="F923" s="6"/>
      <c r="G923" s="6"/>
      <c r="H923" s="6"/>
      <c r="I923" s="6"/>
      <c r="J923" s="6"/>
      <c r="K923" s="6"/>
    </row>
  </sheetData>
  <sheetProtection sheet="true" password="dd39" objects="true" selectLockedCells="true"/>
  <mergeCells count="4">
    <mergeCell ref="A3:C3"/>
    <mergeCell ref="G3:H3"/>
    <mergeCell ref="F65:G65"/>
    <mergeCell ref="F71:G71"/>
  </mergeCells>
  <conditionalFormatting sqref="D10">
    <cfRule type="cellIs" priority="2" operator="greaterThan" aboveAverage="0" equalAverage="0" bottom="0" percent="0" rank="0" text="" dxfId="0">
      <formula>$D$9+400</formula>
    </cfRule>
    <cfRule type="cellIs" priority="3" operator="notBetween" aboveAverage="0" equalAverage="0" bottom="0" percent="0" rank="0" text="" dxfId="1">
      <formula>1200</formula>
      <formula>200</formula>
    </cfRule>
    <cfRule type="cellIs" priority="4" operator="greaterThan" aboveAverage="0" equalAverage="0" bottom="0" percent="0" rank="0" text="" dxfId="2">
      <formula>$D$9</formula>
    </cfRule>
  </conditionalFormatting>
  <conditionalFormatting sqref="D6">
    <cfRule type="cellIs" priority="5" operator="notBetween" aboveAverage="0" equalAverage="0" bottom="0" percent="0" rank="0" text="" dxfId="3">
      <formula>20</formula>
      <formula>3</formula>
    </cfRule>
  </conditionalFormatting>
  <conditionalFormatting sqref="D9">
    <cfRule type="cellIs" priority="6" operator="notBetween" aboveAverage="0" equalAverage="0" bottom="0" percent="0" rank="0" text="" dxfId="4">
      <formula>1200</formula>
      <formula>200</formula>
    </cfRule>
    <cfRule type="cellIs" priority="7" operator="greaterThan" aboveAverage="0" equalAverage="0" bottom="0" percent="0" rank="0" text="" dxfId="5">
      <formula>$D$10</formula>
    </cfRule>
  </conditionalFormatting>
  <conditionalFormatting sqref="D7">
    <cfRule type="cellIs" priority="8" operator="notBetween" aboveAverage="0" equalAverage="0" bottom="0" percent="0" rank="0" text="" dxfId="6">
      <formula>0.6</formula>
      <formula>$D$6*0.95</formula>
    </cfRule>
  </conditionalFormatting>
  <conditionalFormatting sqref="D33">
    <cfRule type="cellIs" priority="9" operator="lessThanOrEqual" aboveAverage="0" equalAverage="0" bottom="0" percent="0" rank="0" text="" dxfId="7">
      <formula>0</formula>
    </cfRule>
  </conditionalFormatting>
  <conditionalFormatting sqref="D35">
    <cfRule type="cellIs" priority="10" operator="lessThan" aboveAverage="0" equalAverage="0" bottom="0" percent="0" rank="0" text="" dxfId="8">
      <formula>$D$34</formula>
    </cfRule>
  </conditionalFormatting>
  <conditionalFormatting sqref="D37">
    <cfRule type="cellIs" priority="11" operator="greaterThan" aboveAverage="0" equalAverage="0" bottom="0" percent="0" rank="0" text="" dxfId="9">
      <formula>$D$36</formula>
    </cfRule>
  </conditionalFormatting>
  <conditionalFormatting sqref="D51">
    <cfRule type="cellIs" priority="12" operator="lessThan" aboveAverage="0" equalAverage="0" bottom="0" percent="0" rank="0" text="" dxfId="10">
      <formula>1.28</formula>
    </cfRule>
  </conditionalFormatting>
  <conditionalFormatting sqref="D42">
    <cfRule type="cellIs" priority="13" operator="equal" aboveAverage="0" equalAverage="0" bottom="0" percent="0" rank="0" text="" dxfId="11">
      <formula>0</formula>
    </cfRule>
  </conditionalFormatting>
  <conditionalFormatting sqref="D44">
    <cfRule type="cellIs" priority="14" operator="lessThan" aboveAverage="0" equalAverage="0" bottom="0" percent="0" rank="0" text="" dxfId="12">
      <formula>$D$43</formula>
    </cfRule>
  </conditionalFormatting>
  <conditionalFormatting sqref="D46">
    <cfRule type="cellIs" priority="15" operator="greaterThan" aboveAverage="0" equalAverage="0" bottom="0" percent="0" rank="0" text="" dxfId="13">
      <formula>$D$45</formula>
    </cfRule>
    <cfRule type="cellIs" priority="16" operator="equal" aboveAverage="0" equalAverage="0" bottom="0" percent="0" rank="0" text="" dxfId="14">
      <formula>0</formula>
    </cfRule>
  </conditionalFormatting>
  <dataValidations count="2">
    <dataValidation allowBlank="true" errorStyle="stop" operator="between" showDropDown="false" showErrorMessage="true" showInputMessage="false" sqref="D22" type="list">
      <formula1>'Variable Management'!E53:E54</formula1>
      <formula2>0</formula2>
    </dataValidation>
    <dataValidation allowBlank="true" errorStyle="stop" operator="between" showDropDown="false" showErrorMessage="true" showInputMessage="false" sqref="D12" type="list">
      <formula1>'Variable Management'!E24:E25</formula1>
      <formula2>0</formula2>
    </dataValidation>
  </dataValidations>
  <printOptions headings="false" gridLines="false" gridLinesSet="true" horizontalCentered="false" verticalCentered="false"/>
  <pageMargins left="0.75" right="0.609722222222222" top="1" bottom="1" header="0.511811023622047" footer="0.511811023622047"/>
  <pageSetup paperSize="1" scale="4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2.75" hidden="false" customHeight="false" outlineLevel="0" collapsed="false">
      <c r="A3" s="0" t="s">
        <v>788</v>
      </c>
      <c r="B3" s="0" t="n">
        <f aca="false">Iripple1</f>
        <v>6.189</v>
      </c>
    </row>
    <row r="4" customFormat="false" ht="12.75" hidden="false" customHeight="false" outlineLevel="0" collapsed="false">
      <c r="A4" s="0" t="s">
        <v>131</v>
      </c>
      <c r="B4" s="0" t="n">
        <f aca="false">Fsw</f>
        <v>300000</v>
      </c>
    </row>
    <row r="6" customFormat="false" ht="12.75" hidden="false" customHeight="false" outlineLevel="0" collapsed="false">
      <c r="A6" s="0" t="s">
        <v>789</v>
      </c>
      <c r="B6" s="411" t="n">
        <v>0.5</v>
      </c>
      <c r="C6" s="0" t="s">
        <v>757</v>
      </c>
      <c r="D6" s="0" t="n">
        <f aca="false">B6/1000</f>
        <v>0.0005</v>
      </c>
      <c r="E6" s="0" t="s">
        <v>137</v>
      </c>
    </row>
    <row r="7" customFormat="false" ht="12.75" hidden="false" customHeight="false" outlineLevel="0" collapsed="false">
      <c r="A7" s="0" t="s">
        <v>790</v>
      </c>
      <c r="B7" s="411" t="n">
        <v>20</v>
      </c>
      <c r="C7" s="0" t="s">
        <v>760</v>
      </c>
      <c r="D7" s="0" t="n">
        <f aca="false">B7/1000000</f>
        <v>2E-005</v>
      </c>
      <c r="E7" s="0" t="s">
        <v>177</v>
      </c>
    </row>
    <row r="9" customFormat="false" ht="12.75" hidden="false" customHeight="false" outlineLevel="0" collapsed="false">
      <c r="A9" s="0" t="s">
        <v>791</v>
      </c>
      <c r="B9" s="411" t="n">
        <v>20</v>
      </c>
      <c r="C9" s="0" t="s">
        <v>757</v>
      </c>
      <c r="D9" s="0" t="n">
        <f aca="false">B9/1000</f>
        <v>0.02</v>
      </c>
      <c r="E9" s="0" t="s">
        <v>137</v>
      </c>
    </row>
    <row r="10" customFormat="false" ht="12.75" hidden="false" customHeight="false" outlineLevel="0" collapsed="false">
      <c r="A10" s="0" t="s">
        <v>792</v>
      </c>
      <c r="B10" s="411" t="n">
        <v>68</v>
      </c>
      <c r="C10" s="0" t="s">
        <v>760</v>
      </c>
      <c r="D10" s="0" t="n">
        <f aca="false">B10/1000000</f>
        <v>6.8E-005</v>
      </c>
      <c r="E10" s="0" t="s">
        <v>177</v>
      </c>
    </row>
    <row r="12" customFormat="false" ht="12.75" hidden="false" customHeight="false" outlineLevel="0" collapsed="false">
      <c r="A12" s="0" t="s">
        <v>793</v>
      </c>
      <c r="B12" s="0" t="n">
        <f aca="false">(D7/(D7+D10))*SQRT((D9*D10*B4)^2+1)/SQRT((((D6+D9)*D7*D10/(D10+D7))*B4)^2+1)</f>
        <v>0.24436003076543</v>
      </c>
      <c r="C12" s="0" t="s">
        <v>794</v>
      </c>
    </row>
    <row r="13" customFormat="false" ht="12.75" hidden="false" customHeight="false" outlineLevel="0" collapsed="false">
      <c r="A13" s="0" t="s">
        <v>795</v>
      </c>
      <c r="B13" s="0" t="n">
        <f aca="false">1-B12</f>
        <v>0.75563996923457</v>
      </c>
      <c r="C13" s="0" t="s">
        <v>794</v>
      </c>
    </row>
    <row r="15" customFormat="false" ht="12.75" hidden="false" customHeight="false" outlineLevel="0" collapsed="false">
      <c r="A15" s="0" t="s">
        <v>793</v>
      </c>
      <c r="B15" s="0" t="n">
        <f aca="false">B12*(Iripple1/(2*SQRT(3)))</f>
        <v>0.436576174266501</v>
      </c>
      <c r="C15" s="0" t="s">
        <v>11</v>
      </c>
    </row>
    <row r="16" customFormat="false" ht="12.75" hidden="false" customHeight="false" outlineLevel="0" collapsed="false">
      <c r="A16" s="0" t="s">
        <v>795</v>
      </c>
      <c r="B16" s="0" t="n">
        <f aca="false">B13*(Iripple1/(2*SQRT(3)))</f>
        <v>1.3500342337408</v>
      </c>
      <c r="C16" s="0"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47" activePane="bottomLeft" state="frozen"/>
      <selection pane="topLeft" activeCell="A1" activeCellId="0" sqref="A1"/>
      <selection pane="bottomLeft" activeCell="A212" activeCellId="0" sqref="A212"/>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9.14"/>
    <col collapsed="false" customWidth="true" hidden="false" outlineLevel="0" max="7" min="7" style="0" width="18.85"/>
    <col collapsed="false" customWidth="true" hidden="false" outlineLevel="0" max="10" min="9" style="0" width="12.42"/>
  </cols>
  <sheetData>
    <row r="1" customFormat="false" ht="40.5" hidden="false" customHeight="true" outlineLevel="0" collapsed="false">
      <c r="A1" s="160" t="s">
        <v>116</v>
      </c>
      <c r="B1" s="160"/>
      <c r="C1" s="160"/>
      <c r="D1" s="160"/>
      <c r="E1" s="160"/>
      <c r="F1" s="160"/>
      <c r="G1" s="160"/>
      <c r="H1" s="160"/>
    </row>
    <row r="2" customFormat="false" ht="12" hidden="false" customHeight="true" outlineLevel="0" collapsed="false">
      <c r="A2" s="161"/>
      <c r="B2" s="161" t="s">
        <v>117</v>
      </c>
      <c r="C2" s="162"/>
      <c r="D2" s="161"/>
      <c r="E2" s="161"/>
      <c r="F2" s="161"/>
      <c r="G2" s="161"/>
      <c r="H2" s="161"/>
    </row>
    <row r="3" customFormat="false" ht="11.25" hidden="false" customHeight="true" outlineLevel="0" collapsed="false">
      <c r="A3" s="161"/>
      <c r="B3" s="161" t="s">
        <v>118</v>
      </c>
      <c r="C3" s="163"/>
      <c r="D3" s="161"/>
      <c r="E3" s="161"/>
      <c r="F3" s="161"/>
      <c r="G3" s="161"/>
      <c r="H3" s="161"/>
    </row>
    <row r="4" customFormat="false" ht="11.25" hidden="false" customHeight="true" outlineLevel="0" collapsed="false">
      <c r="A4" s="161"/>
      <c r="B4" s="161" t="s">
        <v>119</v>
      </c>
      <c r="C4" s="164"/>
      <c r="D4" s="161"/>
      <c r="E4" s="161"/>
      <c r="F4" s="161"/>
      <c r="G4" s="161"/>
      <c r="H4" s="161"/>
    </row>
    <row r="5" customFormat="false" ht="12.75" hidden="false" customHeight="false" outlineLevel="0" collapsed="false">
      <c r="A5" s="165" t="s">
        <v>120</v>
      </c>
      <c r="B5" s="165" t="s">
        <v>121</v>
      </c>
      <c r="C5" s="165" t="s">
        <v>122</v>
      </c>
      <c r="D5" s="166" t="s">
        <v>76</v>
      </c>
      <c r="E5" s="166"/>
      <c r="F5" s="166"/>
      <c r="G5" s="166"/>
      <c r="H5" s="165" t="s">
        <v>123</v>
      </c>
    </row>
    <row r="6" customFormat="false" ht="16.5" hidden="false" customHeight="false" outlineLevel="0" collapsed="false">
      <c r="A6" s="167" t="s">
        <v>124</v>
      </c>
      <c r="B6" s="168"/>
      <c r="C6" s="168"/>
      <c r="D6" s="166"/>
      <c r="E6" s="166"/>
      <c r="F6" s="166"/>
      <c r="G6" s="166"/>
      <c r="H6" s="168"/>
    </row>
    <row r="7" customFormat="false" ht="12.75" hidden="false" customHeight="false" outlineLevel="0" collapsed="false">
      <c r="A7" s="169" t="s">
        <v>125</v>
      </c>
      <c r="B7" s="170" t="n">
        <f aca="false">'Design Page'!D6</f>
        <v>12</v>
      </c>
      <c r="C7" s="171" t="s">
        <v>8</v>
      </c>
      <c r="D7" s="171" t="s">
        <v>126</v>
      </c>
      <c r="E7" s="171"/>
      <c r="F7" s="171"/>
      <c r="G7" s="171"/>
      <c r="H7" s="172" t="n">
        <v>1</v>
      </c>
    </row>
    <row r="8" customFormat="false" ht="12.75" hidden="false" customHeight="false" outlineLevel="0" collapsed="false">
      <c r="A8" s="173" t="s">
        <v>127</v>
      </c>
      <c r="B8" s="174" t="n">
        <f aca="false">'Design Page'!D7</f>
        <v>1.2</v>
      </c>
      <c r="C8" s="175" t="s">
        <v>8</v>
      </c>
      <c r="D8" s="175" t="s">
        <v>128</v>
      </c>
      <c r="E8" s="175"/>
      <c r="F8" s="175"/>
      <c r="G8" s="175"/>
      <c r="H8" s="176" t="n">
        <v>1</v>
      </c>
    </row>
    <row r="9" customFormat="false" ht="12.75" hidden="false" customHeight="false" outlineLevel="0" collapsed="false">
      <c r="A9" s="173" t="s">
        <v>129</v>
      </c>
      <c r="B9" s="174" t="n">
        <f aca="false">'Design Page'!D8</f>
        <v>20</v>
      </c>
      <c r="C9" s="175" t="s">
        <v>11</v>
      </c>
      <c r="D9" s="175" t="s">
        <v>130</v>
      </c>
      <c r="E9" s="175"/>
      <c r="F9" s="175"/>
      <c r="G9" s="175"/>
      <c r="H9" s="176" t="n">
        <v>1</v>
      </c>
    </row>
    <row r="10" customFormat="false" ht="12.75" hidden="false" customHeight="false" outlineLevel="0" collapsed="false">
      <c r="A10" s="177" t="s">
        <v>131</v>
      </c>
      <c r="B10" s="174" t="n">
        <f aca="false">IF('Design Page'!D9&gt;'Design Page'!D10,'Design Page'!D9*1000,'Design Page'!D10*1000)</f>
        <v>300000</v>
      </c>
      <c r="C10" s="175" t="s">
        <v>132</v>
      </c>
      <c r="D10" s="175" t="s">
        <v>133</v>
      </c>
      <c r="E10" s="175"/>
      <c r="F10" s="175"/>
      <c r="G10" s="175"/>
      <c r="H10" s="176" t="n">
        <v>1</v>
      </c>
    </row>
    <row r="11" customFormat="false" ht="12.75" hidden="false" customHeight="false" outlineLevel="0" collapsed="false">
      <c r="A11" s="177" t="s">
        <v>134</v>
      </c>
      <c r="B11" s="178" t="n">
        <v>0.6</v>
      </c>
      <c r="C11" s="175" t="s">
        <v>8</v>
      </c>
      <c r="D11" s="175" t="s">
        <v>135</v>
      </c>
      <c r="E11" s="175"/>
      <c r="F11" s="175"/>
      <c r="G11" s="175"/>
      <c r="H11" s="176"/>
    </row>
    <row r="12" customFormat="false" ht="12.75" hidden="false" customHeight="false" outlineLevel="0" collapsed="false">
      <c r="A12" s="173" t="s">
        <v>136</v>
      </c>
      <c r="B12" s="179" t="n">
        <f aca="false">100000/(Fsw/100000-1)-5000</f>
        <v>45000</v>
      </c>
      <c r="C12" s="175" t="s">
        <v>137</v>
      </c>
      <c r="D12" s="175"/>
      <c r="E12" s="175"/>
      <c r="F12" s="175"/>
      <c r="G12" s="175"/>
      <c r="H12" s="176"/>
    </row>
    <row r="13" customFormat="false" ht="12.75" hidden="false" customHeight="false" outlineLevel="0" collapsed="false">
      <c r="A13" s="173"/>
      <c r="B13" s="180" t="s">
        <v>18</v>
      </c>
      <c r="C13" s="175"/>
      <c r="D13" s="175"/>
      <c r="E13" s="175"/>
      <c r="F13" s="175"/>
      <c r="G13" s="175"/>
      <c r="H13" s="176"/>
    </row>
    <row r="14" customFormat="false" ht="13.5" hidden="false" customHeight="false" outlineLevel="0" collapsed="false">
      <c r="A14" s="181"/>
      <c r="B14" s="182" t="s">
        <v>138</v>
      </c>
      <c r="C14" s="183"/>
      <c r="D14" s="183"/>
      <c r="E14" s="183"/>
      <c r="F14" s="183"/>
      <c r="G14" s="183"/>
      <c r="H14" s="184"/>
    </row>
    <row r="15" customFormat="false" ht="12.75" hidden="false" customHeight="false" outlineLevel="0" collapsed="false">
      <c r="A15" s="175"/>
      <c r="B15" s="175"/>
      <c r="C15" s="175"/>
      <c r="D15" s="175"/>
      <c r="E15" s="175"/>
      <c r="F15" s="175"/>
      <c r="G15" s="175"/>
      <c r="H15" s="175"/>
    </row>
    <row r="16" customFormat="false" ht="12.75" hidden="false" customHeight="false" outlineLevel="0" collapsed="false">
      <c r="A16" s="175"/>
      <c r="B16" s="175"/>
      <c r="C16" s="175"/>
      <c r="D16" s="175"/>
      <c r="E16" s="175"/>
      <c r="F16" s="175"/>
      <c r="G16" s="175"/>
      <c r="H16" s="175"/>
    </row>
    <row r="17" customFormat="false" ht="16.5" hidden="false" customHeight="false" outlineLevel="0" collapsed="false">
      <c r="A17" s="167" t="s">
        <v>139</v>
      </c>
      <c r="B17" s="175"/>
      <c r="C17" s="175"/>
      <c r="D17" s="175"/>
      <c r="E17" s="175"/>
      <c r="F17" s="175"/>
      <c r="G17" s="175"/>
      <c r="H17" s="175"/>
    </row>
    <row r="18" customFormat="false" ht="12.75" hidden="false" customHeight="false" outlineLevel="0" collapsed="false">
      <c r="A18" s="185" t="s">
        <v>140</v>
      </c>
      <c r="B18" s="186" t="n">
        <f aca="false">Vout/Vin</f>
        <v>0.1</v>
      </c>
      <c r="C18" s="171" t="s">
        <v>141</v>
      </c>
      <c r="D18" s="171" t="s">
        <v>142</v>
      </c>
      <c r="E18" s="171"/>
      <c r="F18" s="171"/>
      <c r="G18" s="171"/>
      <c r="H18" s="172" t="n">
        <v>1</v>
      </c>
    </row>
    <row r="19" customFormat="false" ht="12.75" hidden="false" customHeight="false" outlineLevel="0" collapsed="false">
      <c r="A19" s="187" t="s">
        <v>143</v>
      </c>
      <c r="B19" s="188" t="n">
        <f aca="false">1-$A18:$IV18</f>
        <v>0.9</v>
      </c>
      <c r="C19" s="175" t="s">
        <v>141</v>
      </c>
      <c r="D19" s="175" t="s">
        <v>144</v>
      </c>
      <c r="E19" s="175"/>
      <c r="F19" s="175"/>
      <c r="G19" s="175"/>
      <c r="H19" s="176" t="n">
        <v>1</v>
      </c>
    </row>
    <row r="20" customFormat="false" ht="12.75" hidden="false" customHeight="false" outlineLevel="0" collapsed="false">
      <c r="A20" s="187" t="s">
        <v>145</v>
      </c>
      <c r="B20" s="188" t="n">
        <f aca="false">(Vin-Vout)*Don1/(Fsw*Iout*0.3)</f>
        <v>6E-007</v>
      </c>
      <c r="C20" s="175" t="s">
        <v>146</v>
      </c>
      <c r="D20" s="175" t="s">
        <v>147</v>
      </c>
      <c r="E20" s="175"/>
      <c r="F20" s="175"/>
      <c r="G20" s="175"/>
      <c r="H20" s="176" t="n">
        <v>1</v>
      </c>
    </row>
    <row r="21" customFormat="false" ht="12.75" hidden="false" customHeight="false" outlineLevel="0" collapsed="false">
      <c r="A21" s="173" t="s">
        <v>148</v>
      </c>
      <c r="B21" s="174" t="n">
        <f aca="false">'Design Page'!D16/1000000</f>
        <v>6E-007</v>
      </c>
      <c r="C21" s="175" t="s">
        <v>146</v>
      </c>
      <c r="D21" s="175" t="s">
        <v>149</v>
      </c>
      <c r="E21" s="175"/>
      <c r="F21" s="175"/>
      <c r="G21" s="175"/>
      <c r="H21" s="176" t="n">
        <v>2</v>
      </c>
    </row>
    <row r="22" customFormat="false" ht="12.75" hidden="false" customHeight="false" outlineLevel="0" collapsed="false">
      <c r="A22" s="173" t="s">
        <v>150</v>
      </c>
      <c r="B22" s="174" t="n">
        <f aca="false">'Design Page'!D17/1000</f>
        <v>0.00189</v>
      </c>
      <c r="C22" s="175" t="s">
        <v>137</v>
      </c>
      <c r="D22" s="175" t="s">
        <v>151</v>
      </c>
      <c r="E22" s="175"/>
      <c r="F22" s="175"/>
      <c r="G22" s="175"/>
      <c r="H22" s="176" t="n">
        <v>1</v>
      </c>
    </row>
    <row r="23" customFormat="false" ht="12.75" hidden="false" customHeight="false" outlineLevel="0" collapsed="false">
      <c r="A23" s="187" t="s">
        <v>152</v>
      </c>
      <c r="B23" s="188" t="n">
        <f aca="false">(Vout+Iout*Rdcr)/Vin</f>
        <v>0.10315</v>
      </c>
      <c r="C23" s="175" t="s">
        <v>141</v>
      </c>
      <c r="D23" s="175" t="s">
        <v>153</v>
      </c>
      <c r="E23" s="175"/>
      <c r="F23" s="175"/>
      <c r="G23" s="175"/>
      <c r="H23" s="176" t="n">
        <v>2</v>
      </c>
    </row>
    <row r="24" customFormat="false" ht="12.75" hidden="false" customHeight="false" outlineLevel="0" collapsed="false">
      <c r="A24" s="187" t="s">
        <v>154</v>
      </c>
      <c r="B24" s="188" t="n">
        <f aca="false">1-Don2</f>
        <v>0.89685</v>
      </c>
      <c r="C24" s="175" t="s">
        <v>141</v>
      </c>
      <c r="D24" s="175" t="s">
        <v>155</v>
      </c>
      <c r="E24" s="175"/>
      <c r="F24" s="175"/>
      <c r="G24" s="175"/>
      <c r="H24" s="176" t="n">
        <v>2</v>
      </c>
    </row>
    <row r="25" customFormat="false" ht="12.75" hidden="false" customHeight="false" outlineLevel="0" collapsed="false">
      <c r="A25" s="173" t="s">
        <v>156</v>
      </c>
      <c r="B25" s="180" t="n">
        <f aca="false">'Design Page'!D33/1000</f>
        <v>0.024</v>
      </c>
      <c r="C25" s="175" t="s">
        <v>8</v>
      </c>
      <c r="D25" s="175" t="s">
        <v>157</v>
      </c>
      <c r="E25" s="175"/>
      <c r="F25" s="175"/>
      <c r="G25" s="175"/>
      <c r="H25" s="176" t="n">
        <v>1</v>
      </c>
    </row>
    <row r="26" customFormat="false" ht="12.75" hidden="false" customHeight="false" outlineLevel="0" collapsed="false">
      <c r="A26" s="189" t="s">
        <v>158</v>
      </c>
      <c r="B26" s="188" t="n">
        <f aca="false">(Vin-Vout)*Don2/(Fsw*Lout2)</f>
        <v>6.189</v>
      </c>
      <c r="C26" s="175" t="s">
        <v>11</v>
      </c>
      <c r="D26" s="175" t="s">
        <v>159</v>
      </c>
      <c r="E26" s="175"/>
      <c r="F26" s="175"/>
      <c r="G26" s="175"/>
      <c r="H26" s="176" t="n">
        <v>1</v>
      </c>
    </row>
    <row r="27" customFormat="false" ht="12.75" hidden="false" customHeight="false" outlineLevel="0" collapsed="false">
      <c r="A27" s="189" t="s">
        <v>160</v>
      </c>
      <c r="B27" s="188" t="n">
        <f aca="false">Rdcr*(1+0.0039*(F27-25))</f>
        <v>0.002442825</v>
      </c>
      <c r="C27" s="190" t="s">
        <v>137</v>
      </c>
      <c r="D27" s="175"/>
      <c r="E27" s="175" t="s">
        <v>161</v>
      </c>
      <c r="F27" s="175" t="n">
        <v>100</v>
      </c>
      <c r="G27" s="175"/>
      <c r="H27" s="176"/>
    </row>
    <row r="28" customFormat="false" ht="13.5" hidden="false" customHeight="false" outlineLevel="0" collapsed="false">
      <c r="A28" s="191" t="s">
        <v>162</v>
      </c>
      <c r="B28" s="192" t="n">
        <f aca="false">Lout2/Rdcr</f>
        <v>0.000317460317460317</v>
      </c>
      <c r="C28" s="183" t="s">
        <v>163</v>
      </c>
      <c r="D28" s="183" t="s">
        <v>164</v>
      </c>
      <c r="E28" s="183"/>
      <c r="F28" s="183"/>
      <c r="G28" s="183"/>
      <c r="H28" s="184"/>
    </row>
    <row r="29" customFormat="false" ht="12.75" hidden="false" customHeight="false" outlineLevel="0" collapsed="false">
      <c r="A29" s="168"/>
      <c r="B29" s="193"/>
      <c r="C29" s="175"/>
      <c r="D29" s="175"/>
      <c r="E29" s="175"/>
      <c r="F29" s="175"/>
      <c r="G29" s="175"/>
      <c r="H29" s="175"/>
    </row>
    <row r="30" customFormat="false" ht="16.5" hidden="false" customHeight="false" outlineLevel="0" collapsed="false">
      <c r="A30" s="167" t="s">
        <v>165</v>
      </c>
      <c r="B30" s="193"/>
      <c r="C30" s="175"/>
      <c r="D30" s="175"/>
      <c r="E30" s="175"/>
      <c r="F30" s="175"/>
      <c r="G30" s="175"/>
      <c r="H30" s="175"/>
    </row>
    <row r="31" customFormat="false" ht="12.75" hidden="false" customHeight="false" outlineLevel="0" collapsed="false">
      <c r="A31" s="194" t="s">
        <v>166</v>
      </c>
      <c r="B31" s="195" t="str">
        <f aca="false">IF('Design Page'!D22="no","n","y")</f>
        <v>n</v>
      </c>
      <c r="C31" s="171"/>
      <c r="D31" s="171"/>
      <c r="E31" s="171"/>
      <c r="F31" s="171"/>
      <c r="G31" s="171"/>
      <c r="H31" s="172"/>
    </row>
    <row r="32" customFormat="false" ht="12.75" hidden="false" customHeight="false" outlineLevel="0" collapsed="false">
      <c r="A32" s="189"/>
      <c r="B32" s="196" t="s">
        <v>167</v>
      </c>
      <c r="C32" s="175"/>
      <c r="D32" s="175"/>
      <c r="E32" s="175"/>
      <c r="F32" s="175"/>
      <c r="G32" s="175"/>
      <c r="H32" s="176"/>
    </row>
    <row r="33" customFormat="false" ht="12.75" hidden="false" customHeight="false" outlineLevel="0" collapsed="false">
      <c r="A33" s="189"/>
      <c r="B33" s="196" t="s">
        <v>30</v>
      </c>
      <c r="C33" s="175"/>
      <c r="D33" s="175"/>
      <c r="E33" s="175"/>
      <c r="F33" s="175"/>
      <c r="G33" s="175"/>
      <c r="H33" s="176"/>
    </row>
    <row r="34" customFormat="false" ht="12.75" hidden="false" customHeight="false" outlineLevel="0" collapsed="false">
      <c r="A34" s="173" t="s">
        <v>168</v>
      </c>
      <c r="B34" s="174" t="n">
        <f aca="false">'Design Page'!D23+Iripple1/2</f>
        <v>28.0945</v>
      </c>
      <c r="C34" s="175" t="s">
        <v>11</v>
      </c>
      <c r="D34" s="175" t="s">
        <v>169</v>
      </c>
      <c r="E34" s="175"/>
      <c r="F34" s="175"/>
      <c r="G34" s="175"/>
      <c r="H34" s="176"/>
    </row>
    <row r="35" customFormat="false" ht="12.75" hidden="false" customHeight="false" outlineLevel="0" collapsed="false">
      <c r="A35" s="177" t="s">
        <v>170</v>
      </c>
      <c r="B35" s="197" t="n">
        <f aca="false">0.00001</f>
        <v>1E-005</v>
      </c>
      <c r="C35" s="175" t="s">
        <v>11</v>
      </c>
      <c r="D35" s="175" t="s">
        <v>171</v>
      </c>
      <c r="E35" s="175"/>
      <c r="F35" s="175"/>
      <c r="G35" s="175"/>
      <c r="H35" s="176"/>
    </row>
    <row r="36" customFormat="false" ht="12.75" hidden="false" customHeight="false" outlineLevel="0" collapsed="false">
      <c r="A36" s="177" t="s">
        <v>172</v>
      </c>
      <c r="B36" s="179" t="n">
        <f aca="false">ILimit*Rdcr/Ics</f>
        <v>5309.8605</v>
      </c>
      <c r="C36" s="175" t="s">
        <v>137</v>
      </c>
      <c r="D36" s="175" t="s">
        <v>173</v>
      </c>
      <c r="E36" s="175"/>
      <c r="F36" s="175"/>
      <c r="G36" s="175"/>
      <c r="H36" s="176"/>
    </row>
    <row r="37" customFormat="false" ht="12.75" hidden="false" customHeight="false" outlineLevel="0" collapsed="false">
      <c r="A37" s="173" t="s">
        <v>174</v>
      </c>
      <c r="B37" s="198" t="n">
        <f aca="false">'Standard Value Calculator'!S20</f>
        <v>5360</v>
      </c>
      <c r="C37" s="175" t="s">
        <v>137</v>
      </c>
      <c r="D37" s="175" t="s">
        <v>175</v>
      </c>
      <c r="E37" s="175"/>
      <c r="F37" s="175"/>
      <c r="G37" s="175"/>
      <c r="H37" s="176"/>
    </row>
    <row r="38" customFormat="false" ht="12.75" hidden="false" customHeight="false" outlineLevel="0" collapsed="false">
      <c r="A38" s="173" t="s">
        <v>176</v>
      </c>
      <c r="B38" s="179" t="n">
        <f aca="false">IF(B31="N",0.00000022,IF(B31="Y",Lout2*(Rs1+Rs2+Rsideal)/(Rsideal*Rdcr*(Rs1+Rs2)),0.00000022))</f>
        <v>2.2E-007</v>
      </c>
      <c r="C38" s="175" t="s">
        <v>177</v>
      </c>
      <c r="D38" s="175" t="s">
        <v>178</v>
      </c>
      <c r="E38" s="175"/>
      <c r="F38" s="175"/>
      <c r="G38" s="175"/>
      <c r="H38" s="176" t="n">
        <f aca="false">Csideal*1000000000</f>
        <v>220</v>
      </c>
    </row>
    <row r="39" customFormat="false" ht="12.75" hidden="false" customHeight="false" outlineLevel="0" collapsed="false">
      <c r="A39" s="173" t="s">
        <v>179</v>
      </c>
      <c r="B39" s="199" t="n">
        <f aca="false">'Standard Value Calculator'!H4</f>
        <v>2.2E-007</v>
      </c>
      <c r="C39" s="175" t="s">
        <v>177</v>
      </c>
      <c r="D39" s="175" t="s">
        <v>180</v>
      </c>
      <c r="E39" s="175"/>
      <c r="F39" s="175"/>
      <c r="G39" s="175"/>
      <c r="H39" s="176"/>
    </row>
    <row r="40" customFormat="false" ht="12.75" hidden="false" customHeight="false" outlineLevel="0" collapsed="false">
      <c r="A40" s="189" t="s">
        <v>181</v>
      </c>
      <c r="B40" s="200" t="n">
        <f aca="false">1.7/2.7</f>
        <v>0.62962962962963</v>
      </c>
      <c r="C40" s="175"/>
      <c r="D40" s="175"/>
      <c r="E40" s="175"/>
      <c r="F40" s="175"/>
      <c r="G40" s="175"/>
      <c r="H40" s="176"/>
    </row>
    <row r="41" customFormat="false" ht="12.75" hidden="false" customHeight="false" outlineLevel="0" collapsed="false">
      <c r="A41" s="189" t="s">
        <v>182</v>
      </c>
      <c r="B41" s="200" t="n">
        <v>8</v>
      </c>
      <c r="C41" s="175"/>
      <c r="D41" s="175"/>
      <c r="E41" s="175"/>
      <c r="F41" s="175"/>
      <c r="G41" s="175" t="n">
        <f aca="false">Csideal*1000000000</f>
        <v>220</v>
      </c>
      <c r="H41" s="176"/>
    </row>
    <row r="42" customFormat="false" ht="12.75" hidden="false" customHeight="false" outlineLevel="0" collapsed="false">
      <c r="A42" s="173" t="s">
        <v>183</v>
      </c>
      <c r="B42" s="178" t="n">
        <v>0.95</v>
      </c>
      <c r="C42" s="175" t="n">
        <f aca="false">B41*B42</f>
        <v>7.6</v>
      </c>
      <c r="D42" s="175"/>
      <c r="E42" s="175"/>
      <c r="F42" s="175"/>
      <c r="G42" s="175"/>
      <c r="H42" s="176"/>
      <c r="I42" s="201"/>
    </row>
    <row r="43" customFormat="false" ht="12.75" hidden="false" customHeight="false" outlineLevel="0" collapsed="false">
      <c r="A43" s="173" t="s">
        <v>184</v>
      </c>
      <c r="B43" s="178" t="n">
        <v>0.05</v>
      </c>
      <c r="C43" s="175" t="n">
        <f aca="false">B41*B43</f>
        <v>0.4</v>
      </c>
      <c r="D43" s="175"/>
      <c r="E43" s="175"/>
      <c r="F43" s="175"/>
      <c r="G43" s="175"/>
      <c r="H43" s="176"/>
      <c r="J43" s="0" t="e">
        <f aca="false">Rs3/(Rs3+Rset)</f>
        <v>#VALUE!</v>
      </c>
    </row>
    <row r="44" customFormat="false" ht="12.75" hidden="false" customHeight="false" outlineLevel="0" collapsed="false">
      <c r="A44" s="173" t="s">
        <v>185</v>
      </c>
      <c r="B44" s="179" t="n">
        <f aca="false">IF(B31="N",TL/Cs,IF(B31="Y",Rset*B43*B41,TL/Cs))</f>
        <v>1443.00144300144</v>
      </c>
      <c r="C44" s="175" t="s">
        <v>137</v>
      </c>
      <c r="D44" s="175" t="s">
        <v>186</v>
      </c>
      <c r="E44" s="175"/>
      <c r="F44" s="175"/>
      <c r="G44" s="175"/>
      <c r="H44" s="176"/>
      <c r="J44" s="0" t="e">
        <f aca="false">Rs2/(Rs1+Rs2)</f>
        <v>#VALUE!</v>
      </c>
    </row>
    <row r="45" customFormat="false" ht="12.75" hidden="false" customHeight="false" outlineLevel="0" collapsed="false">
      <c r="A45" s="173" t="s">
        <v>187</v>
      </c>
      <c r="B45" s="202" t="n">
        <f aca="false">'Standard Value Calculator'!S6</f>
        <v>1430</v>
      </c>
      <c r="C45" s="175" t="s">
        <v>137</v>
      </c>
      <c r="D45" s="175" t="s">
        <v>188</v>
      </c>
      <c r="E45" s="175"/>
      <c r="F45" s="175"/>
      <c r="G45" s="175"/>
      <c r="H45" s="176"/>
    </row>
    <row r="46" customFormat="false" ht="12.75" hidden="false" customHeight="false" outlineLevel="0" collapsed="false">
      <c r="A46" s="173" t="s">
        <v>189</v>
      </c>
      <c r="B46" s="198" t="str">
        <f aca="false">IF(B31="N","N/A",Rset*(n/(1-n)))</f>
        <v>N/A</v>
      </c>
      <c r="C46" s="175" t="s">
        <v>137</v>
      </c>
      <c r="D46" s="175"/>
      <c r="E46" s="175"/>
      <c r="F46" s="175"/>
      <c r="G46" s="175"/>
      <c r="H46" s="176"/>
    </row>
    <row r="47" customFormat="false" ht="12.75" hidden="false" customHeight="false" outlineLevel="0" collapsed="false">
      <c r="A47" s="173" t="s">
        <v>190</v>
      </c>
      <c r="B47" s="198" t="str">
        <f aca="false">IF(B31="n","N/A",Rs3*B41)</f>
        <v>N/A</v>
      </c>
      <c r="C47" s="175" t="s">
        <v>137</v>
      </c>
      <c r="D47" s="175"/>
      <c r="E47" s="175"/>
      <c r="F47" s="175"/>
      <c r="G47" s="175"/>
      <c r="H47" s="176"/>
    </row>
    <row r="48" customFormat="false" ht="12.75" hidden="false" customHeight="false" outlineLevel="0" collapsed="false">
      <c r="A48" s="173" t="s">
        <v>191</v>
      </c>
      <c r="B48" s="198" t="str">
        <f aca="false">IF(B31="y",Rset*B42*B41,"N/A")</f>
        <v>N/A</v>
      </c>
      <c r="C48" s="175" t="s">
        <v>137</v>
      </c>
      <c r="D48" s="175"/>
      <c r="E48" s="175"/>
      <c r="F48" s="175"/>
      <c r="G48" s="175"/>
      <c r="H48" s="176"/>
    </row>
    <row r="49" customFormat="false" ht="13.5" hidden="false" customHeight="false" outlineLevel="0" collapsed="false">
      <c r="A49" s="181" t="s">
        <v>192</v>
      </c>
      <c r="B49" s="203" t="n">
        <f aca="false">Ics*Rset/Rdcr-Iripple1/2</f>
        <v>25.2652883597884</v>
      </c>
      <c r="C49" s="183" t="s">
        <v>11</v>
      </c>
      <c r="D49" s="183" t="s">
        <v>193</v>
      </c>
      <c r="E49" s="183"/>
      <c r="F49" s="183"/>
      <c r="G49" s="183"/>
      <c r="H49" s="184"/>
    </row>
    <row r="51" customFormat="false" ht="16.5" hidden="false" customHeight="false" outlineLevel="0" collapsed="false">
      <c r="A51" s="167" t="s">
        <v>41</v>
      </c>
      <c r="B51" s="175"/>
      <c r="C51" s="175"/>
      <c r="D51" s="175"/>
      <c r="E51" s="175"/>
      <c r="F51" s="175"/>
      <c r="G51" s="175"/>
      <c r="H51" s="175"/>
    </row>
    <row r="52" customFormat="false" ht="12.75" hidden="false" customHeight="false" outlineLevel="0" collapsed="false">
      <c r="A52" s="169" t="s">
        <v>194</v>
      </c>
      <c r="B52" s="204" t="n">
        <f aca="false">Iripple1/SQRT(3)/2</f>
        <v>1.7866104080073</v>
      </c>
      <c r="C52" s="171"/>
      <c r="D52" s="171" t="s">
        <v>195</v>
      </c>
      <c r="E52" s="171"/>
      <c r="F52" s="171"/>
      <c r="G52" s="171"/>
      <c r="H52" s="172"/>
    </row>
    <row r="53" customFormat="false" ht="12.75" hidden="false" customHeight="false" outlineLevel="0" collapsed="false">
      <c r="A53" s="187" t="s">
        <v>196</v>
      </c>
      <c r="B53" s="188" t="n">
        <f aca="false">(Iripple1/(Vripple1*Fsw*8))</f>
        <v>0.000107447916666667</v>
      </c>
      <c r="C53" s="175" t="s">
        <v>177</v>
      </c>
      <c r="D53" s="175" t="s">
        <v>197</v>
      </c>
      <c r="E53" s="175"/>
      <c r="F53" s="175"/>
      <c r="G53" s="175"/>
      <c r="H53" s="176" t="n">
        <v>1</v>
      </c>
    </row>
    <row r="54" customFormat="false" ht="12.75" hidden="false" customHeight="false" outlineLevel="0" collapsed="false">
      <c r="A54" s="173" t="s">
        <v>198</v>
      </c>
      <c r="B54" s="174" t="n">
        <f aca="false">'Design Page'!D35/1000000</f>
        <v>0.0002</v>
      </c>
      <c r="C54" s="175" t="s">
        <v>177</v>
      </c>
      <c r="D54" s="175" t="s">
        <v>199</v>
      </c>
      <c r="E54" s="175"/>
      <c r="F54" s="175"/>
      <c r="G54" s="175"/>
      <c r="H54" s="176" t="n">
        <v>1</v>
      </c>
    </row>
    <row r="55" customFormat="false" ht="12.75" hidden="false" customHeight="false" outlineLevel="0" collapsed="false">
      <c r="A55" s="187" t="s">
        <v>200</v>
      </c>
      <c r="B55" s="188" t="n">
        <f aca="false">SQRT((Vripple1/Iripple1)^2-(1/(Fsw*Cout*8))^2)</f>
        <v>0.00327069193586458</v>
      </c>
      <c r="C55" s="175" t="s">
        <v>137</v>
      </c>
      <c r="D55" s="175" t="s">
        <v>201</v>
      </c>
      <c r="E55" s="175"/>
      <c r="F55" s="175"/>
      <c r="G55" s="175"/>
      <c r="H55" s="176" t="n">
        <v>1</v>
      </c>
    </row>
    <row r="56" customFormat="false" ht="12.75" hidden="false" customHeight="false" outlineLevel="0" collapsed="false">
      <c r="A56" s="173" t="s">
        <v>202</v>
      </c>
      <c r="B56" s="178" t="n">
        <f aca="false">'Design Page'!D37/1000</f>
        <v>0.001</v>
      </c>
      <c r="C56" s="175" t="s">
        <v>137</v>
      </c>
      <c r="D56" s="175" t="s">
        <v>203</v>
      </c>
      <c r="E56" s="175"/>
      <c r="F56" s="175"/>
      <c r="G56" s="175"/>
      <c r="H56" s="176" t="n">
        <v>1</v>
      </c>
    </row>
    <row r="57" customFormat="false" ht="13.5" hidden="false" customHeight="false" outlineLevel="0" collapsed="false">
      <c r="A57" s="205" t="s">
        <v>204</v>
      </c>
      <c r="B57" s="206" t="n">
        <f aca="false">Iripple1*SQRT(CoutEsr^2+(1/(8*Fsw*Cout))^2)</f>
        <v>0.0143021854995137</v>
      </c>
      <c r="C57" s="207" t="s">
        <v>205</v>
      </c>
      <c r="D57" s="183"/>
      <c r="E57" s="183"/>
      <c r="F57" s="183"/>
      <c r="G57" s="183"/>
      <c r="H57" s="184"/>
    </row>
    <row r="59" customFormat="false" ht="13.5" hidden="false" customHeight="false" outlineLevel="0" collapsed="false">
      <c r="A59" s="175"/>
      <c r="B59" s="175"/>
      <c r="C59" s="175"/>
      <c r="D59" s="175"/>
      <c r="E59" s="175"/>
      <c r="F59" s="175"/>
      <c r="G59" s="175"/>
      <c r="H59" s="175"/>
    </row>
    <row r="60" customFormat="false" ht="15.75" hidden="false" customHeight="false" outlineLevel="0" collapsed="false">
      <c r="A60" s="208" t="s">
        <v>52</v>
      </c>
      <c r="B60" s="209"/>
      <c r="C60" s="209"/>
      <c r="D60" s="209"/>
      <c r="E60" s="209"/>
      <c r="F60" s="209"/>
      <c r="G60" s="209"/>
      <c r="H60" s="210"/>
    </row>
    <row r="61" customFormat="false" ht="12.75" hidden="false" customHeight="false" outlineLevel="0" collapsed="false">
      <c r="A61" s="211" t="s">
        <v>206</v>
      </c>
      <c r="B61" s="212" t="n">
        <f aca="false">'Design Page'!D42/1000</f>
        <v>0.05</v>
      </c>
      <c r="C61" s="190" t="s">
        <v>205</v>
      </c>
      <c r="D61" s="175"/>
      <c r="E61" s="175"/>
      <c r="F61" s="175"/>
      <c r="G61" s="175"/>
      <c r="H61" s="213"/>
    </row>
    <row r="62" customFormat="false" ht="12.75" hidden="false" customHeight="false" outlineLevel="0" collapsed="false">
      <c r="A62" s="214" t="s">
        <v>207</v>
      </c>
      <c r="B62" s="215" t="n">
        <f aca="false">Iout*SQRT(Don2*Doff2)</f>
        <v>6.08309386743292</v>
      </c>
      <c r="C62" s="216" t="s">
        <v>11</v>
      </c>
      <c r="D62" s="175"/>
      <c r="E62" s="175"/>
      <c r="F62" s="175"/>
      <c r="G62" s="175"/>
      <c r="H62" s="213"/>
    </row>
    <row r="63" customFormat="false" ht="12.75" hidden="false" customHeight="false" outlineLevel="0" collapsed="false">
      <c r="A63" s="214" t="s">
        <v>208</v>
      </c>
      <c r="B63" s="217" t="n">
        <f aca="false">Iout*Don2*(1-Don2)/(Vinripple1*Fsw)</f>
        <v>0.00012334677</v>
      </c>
      <c r="C63" s="216" t="s">
        <v>177</v>
      </c>
      <c r="D63" s="175"/>
      <c r="E63" s="175"/>
      <c r="F63" s="175"/>
      <c r="G63" s="175"/>
      <c r="H63" s="213"/>
    </row>
    <row r="64" customFormat="false" ht="12.75" hidden="false" customHeight="false" outlineLevel="0" collapsed="false">
      <c r="A64" s="214" t="s">
        <v>209</v>
      </c>
      <c r="B64" s="218" t="n">
        <f aca="false">'Design Page'!D44/1000000</f>
        <v>0.0003</v>
      </c>
      <c r="C64" s="216" t="s">
        <v>177</v>
      </c>
      <c r="D64" s="175" t="s">
        <v>210</v>
      </c>
      <c r="E64" s="175"/>
      <c r="F64" s="175"/>
      <c r="G64" s="175"/>
      <c r="H64" s="213"/>
    </row>
    <row r="65" customFormat="false" ht="12.75" hidden="false" customHeight="false" outlineLevel="0" collapsed="false">
      <c r="A65" s="219" t="s">
        <v>211</v>
      </c>
      <c r="B65" s="220" t="n">
        <f aca="false">-(Iout*Don2*(1-Don2)/(Cin*Fsw)-Vinripple1)/(Iout+Iripple1/2)</f>
        <v>0.00127485786659161</v>
      </c>
      <c r="C65" s="221" t="s">
        <v>137</v>
      </c>
      <c r="D65" s="175"/>
      <c r="E65" s="175"/>
      <c r="F65" s="175"/>
      <c r="G65" s="175"/>
      <c r="H65" s="213"/>
    </row>
    <row r="66" customFormat="false" ht="12.75" hidden="false" customHeight="false" outlineLevel="0" collapsed="false">
      <c r="A66" s="214" t="s">
        <v>212</v>
      </c>
      <c r="B66" s="218" t="n">
        <f aca="false">'Design Page'!D46/1000</f>
        <v>0.001</v>
      </c>
      <c r="C66" s="216" t="s">
        <v>137</v>
      </c>
      <c r="D66" s="175" t="s">
        <v>213</v>
      </c>
      <c r="E66" s="175"/>
      <c r="F66" s="175"/>
      <c r="G66" s="175"/>
      <c r="H66" s="213"/>
    </row>
    <row r="67" customFormat="false" ht="12.75" hidden="false" customHeight="false" outlineLevel="0" collapsed="false">
      <c r="A67" s="214" t="s">
        <v>214</v>
      </c>
      <c r="B67" s="217" t="n">
        <f aca="false">Iout*Don2*(1-Don2)/(Cin*Fsw)+(Iout+Iripple1/2)*RCinEsr</f>
        <v>0.043652295</v>
      </c>
      <c r="C67" s="216" t="s">
        <v>205</v>
      </c>
      <c r="D67" s="175"/>
      <c r="E67" s="175"/>
      <c r="F67" s="175"/>
      <c r="G67" s="175"/>
      <c r="H67" s="213"/>
    </row>
    <row r="68" customFormat="false" ht="13.5" hidden="false" customHeight="false" outlineLevel="0" collapsed="false">
      <c r="A68" s="222"/>
      <c r="B68" s="223" t="n">
        <f aca="false">Iout*Don1*(1-Don1)/(Cin*Fsw)</f>
        <v>0.02</v>
      </c>
      <c r="C68" s="224"/>
      <c r="D68" s="225"/>
      <c r="E68" s="225"/>
      <c r="F68" s="225"/>
      <c r="G68" s="225"/>
      <c r="H68" s="226"/>
    </row>
    <row r="69" customFormat="false" ht="12.75" hidden="false" customHeight="false" outlineLevel="0" collapsed="false">
      <c r="A69" s="175"/>
      <c r="B69" s="175"/>
      <c r="C69" s="175"/>
      <c r="D69" s="175"/>
      <c r="E69" s="175"/>
      <c r="F69" s="175"/>
      <c r="G69" s="175"/>
      <c r="H69" s="175"/>
    </row>
    <row r="70" customFormat="false" ht="16.5" hidden="false" customHeight="false" outlineLevel="0" collapsed="false">
      <c r="A70" s="167" t="s">
        <v>215</v>
      </c>
      <c r="B70" s="175"/>
      <c r="C70" s="175"/>
      <c r="D70" s="175"/>
      <c r="E70" s="175"/>
      <c r="F70" s="175"/>
      <c r="G70" s="175"/>
      <c r="H70" s="175"/>
    </row>
    <row r="71" customFormat="false" ht="12.75" hidden="false" customHeight="false" outlineLevel="0" collapsed="false">
      <c r="A71" s="169" t="s">
        <v>216</v>
      </c>
      <c r="B71" s="170" t="n">
        <f aca="false">'Design Page'!D51/1000</f>
        <v>0.01</v>
      </c>
      <c r="C71" s="171" t="s">
        <v>163</v>
      </c>
      <c r="D71" s="171" t="s">
        <v>217</v>
      </c>
      <c r="E71" s="171"/>
      <c r="F71" s="171"/>
      <c r="G71" s="171"/>
      <c r="H71" s="172"/>
    </row>
    <row r="72" customFormat="false" ht="12.75" hidden="false" customHeight="false" outlineLevel="0" collapsed="false">
      <c r="A72" s="173" t="s">
        <v>218</v>
      </c>
      <c r="B72" s="179" t="n">
        <f aca="false">Cout*Vout/Tss</f>
        <v>0.024</v>
      </c>
      <c r="C72" s="175" t="s">
        <v>11</v>
      </c>
      <c r="D72" s="175" t="s">
        <v>219</v>
      </c>
      <c r="E72" s="175"/>
      <c r="F72" s="175"/>
      <c r="G72" s="175"/>
      <c r="H72" s="176"/>
    </row>
    <row r="73" customFormat="false" ht="12.75" hidden="false" customHeight="false" outlineLevel="0" collapsed="false">
      <c r="A73" s="173" t="s">
        <v>220</v>
      </c>
      <c r="B73" s="227" t="n">
        <f aca="false">0.000003*Tss/0.6</f>
        <v>5E-008</v>
      </c>
      <c r="C73" s="175" t="s">
        <v>177</v>
      </c>
      <c r="D73" s="175"/>
      <c r="E73" s="175"/>
      <c r="F73" s="175"/>
      <c r="G73" s="175"/>
      <c r="H73" s="176"/>
    </row>
    <row r="74" customFormat="false" ht="13.5" hidden="false" customHeight="false" outlineLevel="0" collapsed="false">
      <c r="A74" s="181" t="s">
        <v>221</v>
      </c>
      <c r="B74" s="206" t="n">
        <f aca="false">'Standard Value Calculator'!B4</f>
        <v>4.7E-008</v>
      </c>
      <c r="C74" s="183" t="s">
        <v>177</v>
      </c>
      <c r="D74" s="183"/>
      <c r="E74" s="183"/>
      <c r="F74" s="183"/>
      <c r="G74" s="183"/>
      <c r="H74" s="184"/>
    </row>
    <row r="76" customFormat="false" ht="16.5" hidden="false" customHeight="false" outlineLevel="0" collapsed="false">
      <c r="A76" s="167" t="s">
        <v>222</v>
      </c>
      <c r="B76" s="175"/>
      <c r="C76" s="175"/>
      <c r="D76" s="175"/>
      <c r="E76" s="175"/>
      <c r="F76" s="175"/>
      <c r="G76" s="175"/>
      <c r="H76" s="175"/>
    </row>
    <row r="77" customFormat="false" ht="15.75" hidden="false" customHeight="false" outlineLevel="0" collapsed="false">
      <c r="A77" s="169" t="s">
        <v>223</v>
      </c>
      <c r="B77" s="228" t="e">
        <f aca="false">IF(#REF!="OPEN","OPEN",#REF!*1000)</f>
        <v>#REF!</v>
      </c>
      <c r="C77" s="171" t="s">
        <v>137</v>
      </c>
      <c r="D77" s="171"/>
      <c r="E77" s="171"/>
      <c r="F77" s="171"/>
      <c r="G77" s="171"/>
      <c r="H77" s="172"/>
    </row>
    <row r="78" customFormat="false" ht="15.75" hidden="false" customHeight="false" outlineLevel="0" collapsed="false">
      <c r="A78" s="173" t="s">
        <v>224</v>
      </c>
      <c r="B78" s="229" t="e">
        <f aca="false">IF(#REF!="OPEN","OPEN",#REF!*1000)</f>
        <v>#REF!</v>
      </c>
      <c r="C78" s="175" t="s">
        <v>137</v>
      </c>
      <c r="D78" s="175"/>
      <c r="E78" s="175"/>
      <c r="F78" s="175"/>
      <c r="G78" s="175"/>
      <c r="H78" s="176"/>
    </row>
    <row r="79" customFormat="false" ht="15.75" hidden="false" customHeight="true" outlineLevel="0" collapsed="false">
      <c r="A79" s="173" t="s">
        <v>225</v>
      </c>
      <c r="B79" s="229" t="e">
        <f aca="false">IF(#REF!="OPEN","OPEN",#REF!*1000)</f>
        <v>#REF!</v>
      </c>
      <c r="C79" s="175" t="s">
        <v>137</v>
      </c>
      <c r="D79" s="175"/>
      <c r="E79" s="175"/>
      <c r="F79" s="175"/>
      <c r="G79" s="175"/>
      <c r="H79" s="176"/>
    </row>
    <row r="80" customFormat="false" ht="15.75" hidden="false" customHeight="true" outlineLevel="0" collapsed="false">
      <c r="A80" s="173" t="s">
        <v>226</v>
      </c>
      <c r="B80" s="229" t="e">
        <f aca="false">IF(#REF!="OPEN","OPEN",#REF!*1000)</f>
        <v>#REF!</v>
      </c>
      <c r="C80" s="175" t="s">
        <v>137</v>
      </c>
      <c r="D80" s="175"/>
      <c r="E80" s="175"/>
      <c r="F80" s="175"/>
      <c r="G80" s="175"/>
      <c r="H80" s="176"/>
    </row>
    <row r="81" customFormat="false" ht="15.75" hidden="false" customHeight="true" outlineLevel="0" collapsed="false">
      <c r="A81" s="173" t="s">
        <v>227</v>
      </c>
      <c r="B81" s="229" t="e">
        <f aca="false">#REF!</f>
        <v>#REF!</v>
      </c>
      <c r="C81" s="175" t="s">
        <v>137</v>
      </c>
      <c r="D81" s="175"/>
      <c r="E81" s="175"/>
      <c r="F81" s="175"/>
      <c r="G81" s="175"/>
      <c r="H81" s="176"/>
    </row>
    <row r="82" customFormat="false" ht="15.75" hidden="false" customHeight="true" outlineLevel="0" collapsed="false">
      <c r="A82" s="173" t="s">
        <v>228</v>
      </c>
      <c r="B82" s="229" t="e">
        <f aca="false">#REF!</f>
        <v>#REF!</v>
      </c>
      <c r="C82" s="175" t="s">
        <v>137</v>
      </c>
      <c r="D82" s="175"/>
      <c r="E82" s="175"/>
      <c r="F82" s="175"/>
      <c r="G82" s="175"/>
      <c r="H82" s="176"/>
    </row>
    <row r="83" customFormat="false" ht="15.75" hidden="false" customHeight="true" outlineLevel="0" collapsed="false">
      <c r="A83" s="173" t="s">
        <v>229</v>
      </c>
      <c r="B83" s="229" t="e">
        <f aca="false">IF(#REF!="OPEN","OPEN",#REF!/1000000)</f>
        <v>#REF!</v>
      </c>
      <c r="C83" s="175" t="s">
        <v>177</v>
      </c>
      <c r="D83" s="175"/>
      <c r="E83" s="175"/>
      <c r="F83" s="175"/>
      <c r="G83" s="175"/>
      <c r="H83" s="176"/>
    </row>
    <row r="84" customFormat="false" ht="12.75" hidden="false" customHeight="false" outlineLevel="0" collapsed="false">
      <c r="A84" s="173" t="s">
        <v>230</v>
      </c>
      <c r="B84" s="229" t="e">
        <f aca="false">IF(#REF!="OPEN","OPEN",#REF!/1000000000)</f>
        <v>#REF!</v>
      </c>
      <c r="C84" s="175" t="s">
        <v>177</v>
      </c>
      <c r="D84" s="175"/>
      <c r="E84" s="175"/>
      <c r="F84" s="175"/>
      <c r="G84" s="175"/>
      <c r="H84" s="176"/>
    </row>
    <row r="85" customFormat="false" ht="12.75" hidden="false" customHeight="false" outlineLevel="0" collapsed="false">
      <c r="A85" s="173" t="s">
        <v>231</v>
      </c>
      <c r="B85" s="229" t="e">
        <f aca="false">IF(#REF!="OPEN","OPEN",#REF!/1000000000000)</f>
        <v>#REF!</v>
      </c>
      <c r="C85" s="175" t="s">
        <v>177</v>
      </c>
      <c r="D85" s="175"/>
      <c r="E85" s="175"/>
      <c r="F85" s="175"/>
      <c r="G85" s="175"/>
      <c r="H85" s="176"/>
    </row>
    <row r="86" customFormat="false" ht="12.75" hidden="false" customHeight="false" outlineLevel="0" collapsed="false">
      <c r="A86" s="173" t="s">
        <v>232</v>
      </c>
      <c r="B86" s="229" t="e">
        <f aca="false">IF(#REF!="OPEN","OPEN",#REF!/1000000)</f>
        <v>#REF!</v>
      </c>
      <c r="C86" s="175" t="s">
        <v>177</v>
      </c>
      <c r="D86" s="175"/>
      <c r="E86" s="175"/>
      <c r="F86" s="175"/>
      <c r="G86" s="175"/>
      <c r="H86" s="176"/>
    </row>
    <row r="87" customFormat="false" ht="13.5" hidden="false" customHeight="false" outlineLevel="0" collapsed="false">
      <c r="A87" s="181" t="s">
        <v>233</v>
      </c>
      <c r="B87" s="230" t="e">
        <f aca="false">IF(#REF!="OPEN","OPEN",#REF!/1000000000)</f>
        <v>#REF!</v>
      </c>
      <c r="C87" s="183" t="s">
        <v>177</v>
      </c>
      <c r="D87" s="183"/>
      <c r="E87" s="183"/>
      <c r="F87" s="183"/>
      <c r="G87" s="183"/>
      <c r="H87" s="184"/>
    </row>
    <row r="88" customFormat="false" ht="12.75" hidden="false" customHeight="false" outlineLevel="0" collapsed="false">
      <c r="B88" s="231"/>
    </row>
    <row r="89" customFormat="false" ht="16.5" hidden="false" customHeight="false" outlineLevel="0" collapsed="false">
      <c r="A89" s="167" t="s">
        <v>234</v>
      </c>
      <c r="B89" s="175"/>
      <c r="C89" s="175"/>
      <c r="D89" s="175"/>
      <c r="E89" s="175"/>
      <c r="F89" s="175"/>
      <c r="G89" s="175"/>
      <c r="H89" s="175"/>
    </row>
    <row r="90" customFormat="false" ht="12.75" hidden="false" customHeight="false" outlineLevel="0" collapsed="false">
      <c r="A90" s="169" t="s">
        <v>235</v>
      </c>
      <c r="B90" s="232" t="n">
        <v>300</v>
      </c>
      <c r="C90" s="171" t="s">
        <v>69</v>
      </c>
      <c r="D90" s="171" t="s">
        <v>236</v>
      </c>
      <c r="E90" s="171"/>
      <c r="F90" s="171"/>
      <c r="G90" s="171"/>
      <c r="H90" s="172"/>
    </row>
    <row r="91" customFormat="false" ht="12.75" hidden="false" customHeight="false" outlineLevel="0" collapsed="false">
      <c r="A91" s="173" t="s">
        <v>237</v>
      </c>
      <c r="B91" s="178" t="n">
        <v>2000000</v>
      </c>
      <c r="C91" s="175" t="s">
        <v>132</v>
      </c>
      <c r="D91" s="175" t="s">
        <v>238</v>
      </c>
      <c r="E91" s="175"/>
      <c r="F91" s="175"/>
      <c r="G91" s="175"/>
      <c r="H91" s="176"/>
    </row>
    <row r="92" customFormat="false" ht="12.75" hidden="false" customHeight="false" outlineLevel="0" collapsed="false">
      <c r="A92" s="177" t="s">
        <v>239</v>
      </c>
      <c r="B92" s="233" t="n">
        <f aca="false">'Design Page'!D59*1000</f>
        <v>50000</v>
      </c>
      <c r="C92" s="175"/>
      <c r="D92" s="175"/>
      <c r="E92" s="175"/>
      <c r="F92" s="175"/>
      <c r="G92" s="175"/>
      <c r="H92" s="176"/>
    </row>
    <row r="93" customFormat="false" ht="12.75" hidden="false" customHeight="false" outlineLevel="0" collapsed="false">
      <c r="A93" s="173" t="s">
        <v>240</v>
      </c>
      <c r="B93" s="234" t="n">
        <f aca="false">Fcross/Fo/7</f>
        <v>0.488086872112039</v>
      </c>
      <c r="C93" s="175" t="s">
        <v>69</v>
      </c>
      <c r="D93" s="175" t="s">
        <v>241</v>
      </c>
      <c r="E93" s="175"/>
      <c r="F93" s="175"/>
      <c r="G93" s="175"/>
      <c r="H93" s="176" t="n">
        <v>1</v>
      </c>
    </row>
    <row r="94" customFormat="false" ht="12.75" hidden="false" customHeight="false" outlineLevel="0" collapsed="false">
      <c r="A94" s="173" t="s">
        <v>242</v>
      </c>
      <c r="B94" s="212" t="n">
        <f aca="false">'Design Page'!D61*1000</f>
        <v>20000</v>
      </c>
      <c r="C94" s="175" t="s">
        <v>137</v>
      </c>
      <c r="D94" s="175" t="s">
        <v>243</v>
      </c>
      <c r="E94" s="175"/>
      <c r="F94" s="175"/>
      <c r="G94" s="175"/>
      <c r="H94" s="176" t="n">
        <v>1</v>
      </c>
    </row>
    <row r="95" customFormat="false" ht="12.75" hidden="false" customHeight="false" outlineLevel="0" collapsed="false">
      <c r="A95" s="189" t="s">
        <v>244</v>
      </c>
      <c r="B95" s="188" t="n">
        <f aca="false">IF(Vout=Vref,100000000,Vref/((Vout-Vref)/Rfb1))</f>
        <v>20000</v>
      </c>
      <c r="C95" s="175" t="s">
        <v>137</v>
      </c>
      <c r="D95" s="175" t="s">
        <v>245</v>
      </c>
      <c r="E95" s="175"/>
      <c r="F95" s="175"/>
      <c r="G95" s="175"/>
      <c r="H95" s="176"/>
    </row>
    <row r="96" customFormat="false" ht="12.75" hidden="false" customHeight="false" outlineLevel="0" collapsed="false">
      <c r="A96" s="173" t="s">
        <v>246</v>
      </c>
      <c r="B96" s="179" t="n">
        <f aca="false">IF(Vout=Vref,"N/A",'Standard Value Calculator'!S10)</f>
        <v>20000</v>
      </c>
      <c r="C96" s="175" t="s">
        <v>137</v>
      </c>
      <c r="D96" s="175" t="s">
        <v>247</v>
      </c>
      <c r="E96" s="175"/>
      <c r="F96" s="175"/>
      <c r="G96" s="175"/>
      <c r="H96" s="176"/>
    </row>
    <row r="97" customFormat="false" ht="12.75" hidden="false" customHeight="false" outlineLevel="0" collapsed="false">
      <c r="A97" s="187" t="s">
        <v>248</v>
      </c>
      <c r="B97" s="188" t="n">
        <f aca="false">Vin/7</f>
        <v>1.71428571428571</v>
      </c>
      <c r="C97" s="175" t="s">
        <v>205</v>
      </c>
      <c r="D97" s="175" t="s">
        <v>249</v>
      </c>
      <c r="E97" s="175"/>
      <c r="F97" s="175"/>
      <c r="G97" s="175"/>
      <c r="H97" s="176"/>
    </row>
    <row r="98" customFormat="false" ht="12.75" hidden="false" customHeight="false" outlineLevel="0" collapsed="false">
      <c r="A98" s="187" t="s">
        <v>250</v>
      </c>
      <c r="B98" s="188" t="n">
        <f aca="false">Kmidband*Rfb1</f>
        <v>9761.73744224078</v>
      </c>
      <c r="C98" s="175" t="s">
        <v>137</v>
      </c>
      <c r="D98" s="175" t="s">
        <v>251</v>
      </c>
      <c r="E98" s="175"/>
      <c r="F98" s="175"/>
      <c r="G98" s="175"/>
      <c r="H98" s="176" t="n">
        <v>1</v>
      </c>
    </row>
    <row r="99" customFormat="false" ht="12.75" hidden="false" customHeight="false" outlineLevel="0" collapsed="false">
      <c r="A99" s="187" t="s">
        <v>252</v>
      </c>
      <c r="B99" s="188" t="n">
        <f aca="false">1/(Rcea1*('Design Page'!D66*1000)*2*Pi)</f>
        <v>1.16456832619237E-009</v>
      </c>
      <c r="C99" s="175" t="s">
        <v>177</v>
      </c>
      <c r="D99" s="175" t="s">
        <v>253</v>
      </c>
      <c r="E99" s="175"/>
      <c r="F99" s="175"/>
      <c r="G99" s="175"/>
      <c r="H99" s="176" t="n">
        <v>1</v>
      </c>
    </row>
    <row r="100" customFormat="false" ht="12.75" hidden="false" customHeight="false" outlineLevel="0" collapsed="false">
      <c r="A100" s="187" t="s">
        <v>254</v>
      </c>
      <c r="B100" s="188" t="n">
        <f aca="false">1/((Rcea1*2*Pi*'Design Page'!D69*1000)-1/Cc1ea)</f>
        <v>1.19882033578626E-010</v>
      </c>
      <c r="C100" s="175" t="s">
        <v>177</v>
      </c>
      <c r="D100" s="175"/>
      <c r="E100" s="175"/>
      <c r="F100" s="175"/>
      <c r="G100" s="175"/>
      <c r="H100" s="176" t="n">
        <v>1</v>
      </c>
    </row>
    <row r="101" customFormat="false" ht="12.75" hidden="false" customHeight="false" outlineLevel="0" collapsed="false">
      <c r="A101" s="187" t="s">
        <v>255</v>
      </c>
      <c r="B101" s="188" t="n">
        <f aca="false">(1/(1000*2*Pi*'Design Page'!D68))*Rfb1/(1/('Design Page'!D67*1000*2*Pi)-(1/(1000*2*Pi*'Design Page'!D68)))</f>
        <v>358.514724711908</v>
      </c>
      <c r="C101" s="175" t="s">
        <v>137</v>
      </c>
      <c r="D101" s="175"/>
      <c r="E101" s="175"/>
      <c r="F101" s="175"/>
      <c r="G101" s="175"/>
      <c r="H101" s="176" t="n">
        <v>1</v>
      </c>
    </row>
    <row r="102" customFormat="false" ht="12.75" hidden="false" customHeight="false" outlineLevel="0" collapsed="false">
      <c r="A102" s="187" t="s">
        <v>256</v>
      </c>
      <c r="B102" s="188" t="n">
        <f aca="false">(1/(1000*2*Pi*'Design Page'!D68))/Rcea2</f>
        <v>5.58400766832003E-010</v>
      </c>
      <c r="C102" s="175" t="s">
        <v>177</v>
      </c>
      <c r="D102" s="175"/>
      <c r="E102" s="175"/>
      <c r="F102" s="175"/>
      <c r="G102" s="175"/>
      <c r="H102" s="176" t="n">
        <v>1</v>
      </c>
    </row>
    <row r="103" customFormat="false" ht="12.75" hidden="false" customHeight="false" outlineLevel="0" collapsed="false">
      <c r="A103" s="187"/>
      <c r="B103" s="193"/>
      <c r="C103" s="175"/>
      <c r="D103" s="175"/>
      <c r="E103" s="175"/>
      <c r="F103" s="175"/>
      <c r="G103" s="175"/>
      <c r="H103" s="176"/>
    </row>
    <row r="104" customFormat="false" ht="12.75" hidden="false" customHeight="false" outlineLevel="0" collapsed="false">
      <c r="A104" s="189" t="s">
        <v>257</v>
      </c>
      <c r="B104" s="175"/>
      <c r="C104" s="175"/>
      <c r="D104" s="175"/>
      <c r="E104" s="175"/>
      <c r="F104" s="175"/>
      <c r="G104" s="175"/>
      <c r="H104" s="176"/>
    </row>
    <row r="105" customFormat="false" ht="12.75" hidden="false" customHeight="false" outlineLevel="0" collapsed="false">
      <c r="A105" s="173" t="s">
        <v>258</v>
      </c>
      <c r="B105" s="235" t="n">
        <f aca="false">'Design Page'!D72*1000</f>
        <v>9761.73744224078</v>
      </c>
      <c r="C105" s="175" t="s">
        <v>137</v>
      </c>
      <c r="D105" s="175"/>
      <c r="E105" s="175"/>
      <c r="F105" s="175"/>
      <c r="G105" s="175"/>
      <c r="H105" s="176" t="n">
        <v>2</v>
      </c>
    </row>
    <row r="106" customFormat="false" ht="12.75" hidden="false" customHeight="false" outlineLevel="0" collapsed="false">
      <c r="A106" s="173" t="s">
        <v>259</v>
      </c>
      <c r="B106" s="235" t="n">
        <f aca="false">'Design Page'!D73*0.000000000001</f>
        <v>1.16456832619237E-009</v>
      </c>
      <c r="C106" s="175" t="s">
        <v>177</v>
      </c>
      <c r="D106" s="175"/>
      <c r="E106" s="175"/>
      <c r="F106" s="175"/>
      <c r="G106" s="175"/>
      <c r="H106" s="176" t="n">
        <v>2</v>
      </c>
    </row>
    <row r="107" customFormat="false" ht="12.75" hidden="false" customHeight="false" outlineLevel="0" collapsed="false">
      <c r="A107" s="173" t="s">
        <v>260</v>
      </c>
      <c r="B107" s="235" t="n">
        <f aca="false">'Design Page'!D74*0.000000000001</f>
        <v>1.19882033578626E-010</v>
      </c>
      <c r="C107" s="175" t="s">
        <v>177</v>
      </c>
      <c r="D107" s="175"/>
      <c r="E107" s="175"/>
      <c r="F107" s="175"/>
      <c r="G107" s="175"/>
      <c r="H107" s="176" t="n">
        <v>2</v>
      </c>
    </row>
    <row r="108" customFormat="false" ht="12.75" hidden="false" customHeight="false" outlineLevel="0" collapsed="false">
      <c r="A108" s="173" t="s">
        <v>261</v>
      </c>
      <c r="B108" s="235" t="n">
        <f aca="false">'Design Page'!D75</f>
        <v>358.514724711908</v>
      </c>
      <c r="C108" s="175" t="s">
        <v>137</v>
      </c>
      <c r="D108" s="175"/>
      <c r="E108" s="175"/>
      <c r="F108" s="175"/>
      <c r="G108" s="175"/>
      <c r="H108" s="176" t="n">
        <v>2</v>
      </c>
    </row>
    <row r="109" customFormat="false" ht="12.75" hidden="false" customHeight="false" outlineLevel="0" collapsed="false">
      <c r="A109" s="173" t="s">
        <v>262</v>
      </c>
      <c r="B109" s="235" t="n">
        <f aca="false">'Design Page'!D76*0.000000000001</f>
        <v>5.58400766832003E-010</v>
      </c>
      <c r="C109" s="175" t="s">
        <v>177</v>
      </c>
      <c r="D109" s="175"/>
      <c r="E109" s="175"/>
      <c r="F109" s="175"/>
      <c r="G109" s="175"/>
      <c r="H109" s="176" t="n">
        <v>2</v>
      </c>
    </row>
    <row r="110" customFormat="false" ht="12.75" hidden="false" customHeight="false" outlineLevel="0" collapsed="false">
      <c r="A110" s="173"/>
      <c r="B110" s="175"/>
      <c r="C110" s="175"/>
      <c r="D110" s="175"/>
      <c r="E110" s="175"/>
      <c r="F110" s="175"/>
      <c r="G110" s="175"/>
      <c r="H110" s="176"/>
    </row>
    <row r="111" customFormat="false" ht="12.75" hidden="false" customHeight="false" outlineLevel="0" collapsed="false">
      <c r="A111" s="189" t="s">
        <v>263</v>
      </c>
      <c r="B111" s="175"/>
      <c r="C111" s="175"/>
      <c r="D111" s="175" t="n">
        <f aca="false">Cout</f>
        <v>0.0002</v>
      </c>
      <c r="E111" s="175" t="n">
        <f aca="false">CoutEsr</f>
        <v>0.001</v>
      </c>
      <c r="F111" s="175"/>
      <c r="G111" s="175"/>
      <c r="H111" s="176"/>
    </row>
    <row r="112" customFormat="false" ht="12.75" hidden="false" customHeight="false" outlineLevel="0" collapsed="false">
      <c r="A112" s="187" t="s">
        <v>264</v>
      </c>
      <c r="B112" s="188" t="n">
        <f aca="false">SQRT((Rfets+Rdcr+Ro)/(Cout*Lout2*(CoutEsr+Ro)))/(2*Pi)</f>
        <v>14634.397175955</v>
      </c>
      <c r="C112" s="175" t="s">
        <v>132</v>
      </c>
      <c r="D112" s="175" t="s">
        <v>265</v>
      </c>
      <c r="E112" s="175"/>
      <c r="F112" s="175"/>
      <c r="G112" s="175"/>
      <c r="H112" s="176"/>
    </row>
    <row r="113" customFormat="false" ht="12.75" hidden="false" customHeight="false" outlineLevel="0" collapsed="false">
      <c r="A113" s="187" t="s">
        <v>266</v>
      </c>
      <c r="B113" s="188" t="n">
        <f aca="false">(Rfets+Rdcr+Ro)/(Lout2+Cout*(Rdcr+Rfets)*(CoutEsr+Ro)+Cout*CoutEsr*Ro)/(Fo*2*Pi)</f>
        <v>1.0598680244773</v>
      </c>
      <c r="C113" s="175" t="s">
        <v>69</v>
      </c>
      <c r="D113" s="175" t="s">
        <v>267</v>
      </c>
      <c r="E113" s="175"/>
      <c r="F113" s="175"/>
      <c r="G113" s="175"/>
      <c r="H113" s="176"/>
    </row>
    <row r="114" customFormat="false" ht="12.75" hidden="false" customHeight="false" outlineLevel="0" collapsed="false">
      <c r="A114" s="187" t="s">
        <v>268</v>
      </c>
      <c r="B114" s="188" t="n">
        <f aca="false">1/(2*Pi*Cout*CoutEsr)</f>
        <v>795774.716368782</v>
      </c>
      <c r="C114" s="175" t="s">
        <v>132</v>
      </c>
      <c r="D114" s="175" t="s">
        <v>269</v>
      </c>
      <c r="E114" s="175"/>
      <c r="F114" s="175"/>
      <c r="G114" s="175"/>
      <c r="H114" s="176"/>
    </row>
    <row r="115" customFormat="false" ht="12.75" hidden="false" customHeight="false" outlineLevel="0" collapsed="false">
      <c r="A115" s="187" t="s">
        <v>270</v>
      </c>
      <c r="B115" s="188" t="n">
        <f aca="false">1/(2*Pi*Rcea1_u*Cc1ea_u)</f>
        <v>14000</v>
      </c>
      <c r="C115" s="175" t="s">
        <v>132</v>
      </c>
      <c r="D115" s="175" t="s">
        <v>271</v>
      </c>
      <c r="E115" s="175"/>
      <c r="F115" s="175"/>
      <c r="G115" s="175"/>
      <c r="H115" s="176"/>
    </row>
    <row r="116" customFormat="false" ht="12.75" hidden="false" customHeight="false" outlineLevel="0" collapsed="false">
      <c r="A116" s="187" t="s">
        <v>272</v>
      </c>
      <c r="B116" s="188" t="n">
        <f aca="false">1/(2*Pi*Cc3ea_u*(Rfb1+Rcea2_u))</f>
        <v>14000</v>
      </c>
      <c r="C116" s="175" t="s">
        <v>132</v>
      </c>
      <c r="D116" s="175" t="s">
        <v>271</v>
      </c>
      <c r="E116" s="175"/>
      <c r="F116" s="175"/>
      <c r="G116" s="175"/>
      <c r="H116" s="176"/>
    </row>
    <row r="117" customFormat="false" ht="12.75" hidden="false" customHeight="false" outlineLevel="0" collapsed="false">
      <c r="A117" s="187" t="s">
        <v>273</v>
      </c>
      <c r="B117" s="188" t="n">
        <f aca="false">1/(2*Pi*Rcea2_u*Cc3ea_u)</f>
        <v>795000</v>
      </c>
      <c r="C117" s="175" t="s">
        <v>132</v>
      </c>
      <c r="D117" s="175" t="s">
        <v>274</v>
      </c>
      <c r="E117" s="175"/>
      <c r="F117" s="175"/>
      <c r="G117" s="175"/>
      <c r="H117" s="176"/>
    </row>
    <row r="118" customFormat="false" ht="12.75" hidden="false" customHeight="false" outlineLevel="0" collapsed="false">
      <c r="A118" s="187" t="s">
        <v>275</v>
      </c>
      <c r="B118" s="188" t="n">
        <f aca="false">1/(2*Pi*Rcea1_u*(Cc1ea_u*Cc2ea_u/(Cc1ea_u+Cc2ea_u)))</f>
        <v>150000</v>
      </c>
      <c r="C118" s="175" t="s">
        <v>132</v>
      </c>
      <c r="D118" s="175" t="s">
        <v>276</v>
      </c>
      <c r="E118" s="175"/>
      <c r="F118" s="175"/>
      <c r="G118" s="175"/>
      <c r="H118" s="176"/>
    </row>
    <row r="119" customFormat="false" ht="12.75" hidden="false" customHeight="false" outlineLevel="0" collapsed="false">
      <c r="A119" s="187" t="s">
        <v>277</v>
      </c>
      <c r="B119" s="188" t="n">
        <f aca="false">Vout/(Iout+Vref/Rfb2)</f>
        <v>0.059999910000135</v>
      </c>
      <c r="C119" s="175"/>
      <c r="D119" s="175" t="s">
        <v>278</v>
      </c>
      <c r="E119" s="175"/>
      <c r="F119" s="175"/>
      <c r="G119" s="175"/>
      <c r="H119" s="176"/>
    </row>
    <row r="120" customFormat="false" ht="12.75" hidden="false" customHeight="false" outlineLevel="0" collapsed="false">
      <c r="A120" s="187" t="s">
        <v>279</v>
      </c>
      <c r="B120" s="188" t="n">
        <v>3.14159265</v>
      </c>
      <c r="C120" s="175"/>
      <c r="D120" s="175" t="s">
        <v>280</v>
      </c>
      <c r="E120" s="175"/>
      <c r="F120" s="175"/>
      <c r="G120" s="175"/>
      <c r="H120" s="176"/>
    </row>
    <row r="121" customFormat="false" ht="12.75" hidden="false" customHeight="false" outlineLevel="0" collapsed="false">
      <c r="A121" s="187" t="s">
        <v>281</v>
      </c>
      <c r="B121" s="193"/>
      <c r="C121" s="175"/>
      <c r="D121" s="175"/>
      <c r="E121" s="175"/>
      <c r="F121" s="175"/>
      <c r="G121" s="175"/>
      <c r="H121" s="176"/>
    </row>
    <row r="122" customFormat="false" ht="12.75" hidden="false" customHeight="false" outlineLevel="0" collapsed="false">
      <c r="A122" s="187" t="s">
        <v>282</v>
      </c>
      <c r="B122" s="193" t="n">
        <v>0</v>
      </c>
      <c r="C122" s="175" t="s">
        <v>137</v>
      </c>
      <c r="D122" s="175" t="s">
        <v>283</v>
      </c>
      <c r="E122" s="175"/>
      <c r="F122" s="175"/>
      <c r="G122" s="175" t="n">
        <f aca="false">Don2*RdsonTop+Doff2*RdsonBot+B127*Vin^2*Fsw/2/(((Iripple1/SQRT(3))^2))</f>
        <v>0.0110372132283729</v>
      </c>
      <c r="H122" s="176"/>
    </row>
    <row r="123" customFormat="false" ht="12.75" hidden="false" customHeight="false" outlineLevel="0" collapsed="false">
      <c r="A123" s="173"/>
      <c r="B123" s="175"/>
      <c r="C123" s="175"/>
      <c r="D123" s="175"/>
      <c r="E123" s="175"/>
      <c r="F123" s="175"/>
      <c r="G123" s="175"/>
      <c r="H123" s="176"/>
    </row>
    <row r="124" customFormat="false" ht="12.75" hidden="false" customHeight="false" outlineLevel="0" collapsed="false">
      <c r="A124" s="187" t="s">
        <v>284</v>
      </c>
      <c r="B124" s="168" t="n">
        <f aca="false">0.00000002*Fsw*0.6*4/Iripple1</f>
        <v>0.00232670867668444</v>
      </c>
      <c r="C124" s="175"/>
      <c r="D124" s="168"/>
      <c r="E124" s="175"/>
      <c r="F124" s="175"/>
      <c r="G124" s="175"/>
      <c r="H124" s="176"/>
    </row>
    <row r="125" customFormat="false" ht="12.75" hidden="false" customHeight="false" outlineLevel="0" collapsed="false">
      <c r="A125" s="187" t="s">
        <v>285</v>
      </c>
      <c r="B125" s="168" t="n">
        <f aca="false">Don2*RdsonTop+Doff2*RdsonBot</f>
        <v>0.002578505</v>
      </c>
      <c r="C125" s="175"/>
      <c r="D125" s="168"/>
      <c r="E125" s="175"/>
      <c r="F125" s="175"/>
      <c r="G125" s="175"/>
      <c r="H125" s="176"/>
    </row>
    <row r="126" customFormat="false" ht="12.75" hidden="false" customHeight="false" outlineLevel="0" collapsed="false">
      <c r="A126" s="187" t="s">
        <v>286</v>
      </c>
      <c r="B126" s="168" t="n">
        <f aca="false">B127*Vin^2*Fsw/2/(((Iripple1/SQRT(3))^2))</f>
        <v>0.0084587082283729</v>
      </c>
      <c r="C126" s="175"/>
      <c r="D126" s="168"/>
      <c r="E126" s="175"/>
      <c r="F126" s="175"/>
      <c r="G126" s="175"/>
      <c r="H126" s="176"/>
    </row>
    <row r="127" customFormat="false" ht="13.5" hidden="false" customHeight="false" outlineLevel="0" collapsed="false">
      <c r="A127" s="205" t="s">
        <v>287</v>
      </c>
      <c r="B127" s="236" t="n">
        <v>5E-009</v>
      </c>
      <c r="C127" s="183"/>
      <c r="D127" s="236"/>
      <c r="E127" s="183"/>
      <c r="F127" s="183"/>
      <c r="G127" s="183"/>
      <c r="H127" s="184"/>
    </row>
    <row r="128" customFormat="false" ht="12.75" hidden="false" customHeight="false" outlineLevel="0" collapsed="false">
      <c r="A128" s="237"/>
      <c r="B128" s="238"/>
      <c r="D128" s="238"/>
    </row>
    <row r="129" customFormat="false" ht="12.75" hidden="false" customHeight="false" outlineLevel="0" collapsed="false">
      <c r="A129" s="237"/>
      <c r="B129" s="238"/>
      <c r="D129" s="238"/>
    </row>
    <row r="130" customFormat="false" ht="16.5" hidden="false" customHeight="false" outlineLevel="0" collapsed="false">
      <c r="A130" s="239" t="s">
        <v>96</v>
      </c>
      <c r="B130" s="175"/>
      <c r="C130" s="175"/>
      <c r="D130" s="175"/>
      <c r="E130" s="175"/>
      <c r="F130" s="175"/>
      <c r="G130" s="175"/>
      <c r="H130" s="175"/>
    </row>
    <row r="131" customFormat="false" ht="12.75" hidden="false" customHeight="false" outlineLevel="0" collapsed="false">
      <c r="A131" s="169"/>
      <c r="B131" s="171"/>
      <c r="C131" s="171"/>
      <c r="D131" s="171"/>
      <c r="E131" s="171"/>
      <c r="F131" s="171"/>
      <c r="G131" s="171"/>
      <c r="H131" s="172"/>
    </row>
    <row r="132" customFormat="false" ht="12.75" hidden="false" customHeight="false" outlineLevel="0" collapsed="false">
      <c r="A132" s="189" t="s">
        <v>5</v>
      </c>
      <c r="B132" s="175"/>
      <c r="C132" s="175"/>
      <c r="D132" s="175"/>
      <c r="E132" s="175"/>
      <c r="F132" s="175"/>
      <c r="G132" s="175"/>
      <c r="H132" s="176"/>
    </row>
    <row r="133" customFormat="false" ht="12.75" hidden="false" customHeight="false" outlineLevel="0" collapsed="false">
      <c r="A133" s="173" t="s">
        <v>288</v>
      </c>
      <c r="B133" s="174" t="n">
        <v>25</v>
      </c>
      <c r="C133" s="175"/>
      <c r="D133" s="175" t="s">
        <v>289</v>
      </c>
      <c r="E133" s="175"/>
      <c r="F133" s="175"/>
      <c r="G133" s="175"/>
      <c r="H133" s="176"/>
    </row>
    <row r="134" customFormat="false" ht="12.75" hidden="false" customHeight="false" outlineLevel="0" collapsed="false">
      <c r="A134" s="189" t="s">
        <v>290</v>
      </c>
      <c r="B134" s="175"/>
      <c r="C134" s="175"/>
      <c r="D134" s="175"/>
      <c r="E134" s="175"/>
      <c r="F134" s="175"/>
      <c r="G134" s="175"/>
      <c r="H134" s="176"/>
    </row>
    <row r="135" customFormat="false" ht="12.75" hidden="false" customHeight="false" outlineLevel="0" collapsed="false">
      <c r="A135" s="173" t="s">
        <v>291</v>
      </c>
      <c r="B135" s="178" t="n">
        <f aca="false">4000/1000000</f>
        <v>0.004</v>
      </c>
      <c r="C135" s="175" t="s">
        <v>292</v>
      </c>
      <c r="D135" s="175" t="s">
        <v>293</v>
      </c>
      <c r="E135" s="175"/>
      <c r="F135" s="175"/>
      <c r="G135" s="175"/>
      <c r="H135" s="176"/>
    </row>
    <row r="136" customFormat="false" ht="12.75" hidden="false" customHeight="false" outlineLevel="0" collapsed="false">
      <c r="A136" s="173" t="s">
        <v>294</v>
      </c>
      <c r="B136" s="178" t="n">
        <v>20</v>
      </c>
      <c r="C136" s="175" t="s">
        <v>295</v>
      </c>
      <c r="D136" s="175" t="s">
        <v>296</v>
      </c>
      <c r="E136" s="175"/>
      <c r="F136" s="175"/>
      <c r="G136" s="175"/>
      <c r="H136" s="176"/>
    </row>
    <row r="137" customFormat="false" ht="12.75" hidden="false" customHeight="false" outlineLevel="0" collapsed="false">
      <c r="A137" s="173" t="s">
        <v>212</v>
      </c>
      <c r="B137" s="174" t="n">
        <f aca="false">RCinEsr</f>
        <v>0.001</v>
      </c>
      <c r="C137" s="175" t="s">
        <v>137</v>
      </c>
      <c r="D137" s="175" t="s">
        <v>297</v>
      </c>
      <c r="E137" s="175"/>
      <c r="F137" s="175"/>
      <c r="G137" s="175"/>
      <c r="H137" s="176"/>
    </row>
    <row r="138" customFormat="false" ht="12.75" hidden="false" customHeight="false" outlineLevel="0" collapsed="false">
      <c r="A138" s="187" t="s">
        <v>298</v>
      </c>
      <c r="B138" s="175"/>
      <c r="C138" s="175"/>
      <c r="D138" s="175"/>
      <c r="E138" s="175"/>
      <c r="F138" s="175"/>
      <c r="G138" s="175"/>
      <c r="H138" s="176"/>
    </row>
    <row r="139" customFormat="false" ht="12.75" hidden="false" customHeight="false" outlineLevel="0" collapsed="false">
      <c r="A139" s="173" t="s">
        <v>299</v>
      </c>
      <c r="B139" s="178" t="n">
        <f aca="false">IF(Vin&gt;4.5,4.5,Vin)</f>
        <v>4.5</v>
      </c>
      <c r="C139" s="175"/>
      <c r="D139" s="175"/>
      <c r="E139" s="175"/>
      <c r="F139" s="175"/>
      <c r="G139" s="175"/>
      <c r="H139" s="176"/>
    </row>
    <row r="140" customFormat="false" ht="12.75" hidden="false" customHeight="false" outlineLevel="0" collapsed="false">
      <c r="A140" s="189" t="s">
        <v>300</v>
      </c>
      <c r="B140" s="175"/>
      <c r="C140" s="175"/>
      <c r="D140" s="175"/>
      <c r="E140" s="175"/>
      <c r="F140" s="175"/>
      <c r="G140" s="175"/>
      <c r="H140" s="176"/>
    </row>
    <row r="141" customFormat="false" ht="12.75" hidden="false" customHeight="false" outlineLevel="0" collapsed="false">
      <c r="A141" s="173" t="s">
        <v>301</v>
      </c>
      <c r="B141" s="178" t="n">
        <v>1.7</v>
      </c>
      <c r="C141" s="175" t="s">
        <v>137</v>
      </c>
      <c r="D141" s="175" t="s">
        <v>302</v>
      </c>
      <c r="E141" s="175"/>
      <c r="F141" s="175"/>
      <c r="G141" s="175"/>
      <c r="H141" s="176"/>
    </row>
    <row r="142" customFormat="false" ht="12.75" hidden="false" customHeight="false" outlineLevel="0" collapsed="false">
      <c r="A142" s="173" t="s">
        <v>303</v>
      </c>
      <c r="B142" s="178" t="n">
        <v>1.2</v>
      </c>
      <c r="C142" s="175" t="s">
        <v>137</v>
      </c>
      <c r="D142" s="175" t="s">
        <v>304</v>
      </c>
      <c r="E142" s="175"/>
      <c r="F142" s="175"/>
      <c r="G142" s="175"/>
      <c r="H142" s="176"/>
    </row>
    <row r="143" customFormat="false" ht="12.75" hidden="false" customHeight="false" outlineLevel="0" collapsed="false">
      <c r="A143" s="189" t="s">
        <v>305</v>
      </c>
      <c r="B143" s="175"/>
      <c r="C143" s="175"/>
      <c r="D143" s="175"/>
      <c r="E143" s="175"/>
      <c r="F143" s="175"/>
      <c r="G143" s="175"/>
      <c r="H143" s="176"/>
    </row>
    <row r="144" customFormat="false" ht="12.75" hidden="false" customHeight="false" outlineLevel="0" collapsed="false">
      <c r="A144" s="173" t="s">
        <v>306</v>
      </c>
      <c r="B144" s="240" t="s">
        <v>307</v>
      </c>
      <c r="C144" s="175" t="s">
        <v>137</v>
      </c>
      <c r="D144" s="175" t="s">
        <v>302</v>
      </c>
      <c r="E144" s="175"/>
      <c r="F144" s="175"/>
      <c r="G144" s="175"/>
      <c r="H144" s="176"/>
    </row>
    <row r="145" customFormat="false" ht="12.75" hidden="false" customHeight="false" outlineLevel="0" collapsed="false">
      <c r="A145" s="173" t="s">
        <v>308</v>
      </c>
      <c r="B145" s="178" t="n">
        <v>1</v>
      </c>
      <c r="C145" s="175" t="s">
        <v>137</v>
      </c>
      <c r="D145" s="175" t="s">
        <v>304</v>
      </c>
      <c r="E145" s="175"/>
      <c r="F145" s="175"/>
      <c r="G145" s="175"/>
      <c r="H145" s="176"/>
    </row>
    <row r="146" customFormat="false" ht="12.75" hidden="false" customHeight="false" outlineLevel="0" collapsed="false">
      <c r="A146" s="189" t="s">
        <v>309</v>
      </c>
      <c r="B146" s="175"/>
      <c r="C146" s="175"/>
      <c r="D146" s="175" t="s">
        <v>310</v>
      </c>
      <c r="E146" s="175"/>
      <c r="F146" s="175"/>
      <c r="G146" s="175"/>
      <c r="H146" s="176"/>
    </row>
    <row r="147" customFormat="false" ht="12.75" hidden="false" customHeight="false" outlineLevel="0" collapsed="false">
      <c r="A147" s="173" t="s">
        <v>309</v>
      </c>
      <c r="B147" s="197" t="n">
        <v>6E-008</v>
      </c>
      <c r="C147" s="175" t="s">
        <v>163</v>
      </c>
      <c r="D147" s="175" t="s">
        <v>311</v>
      </c>
      <c r="E147" s="175"/>
      <c r="F147" s="175"/>
      <c r="G147" s="175"/>
      <c r="H147" s="176"/>
    </row>
    <row r="148" customFormat="false" ht="12.75" hidden="false" customHeight="false" outlineLevel="0" collapsed="false">
      <c r="A148" s="189" t="s">
        <v>312</v>
      </c>
      <c r="B148" s="175"/>
      <c r="C148" s="175"/>
      <c r="D148" s="175"/>
      <c r="E148" s="175"/>
      <c r="F148" s="175"/>
      <c r="G148" s="175"/>
      <c r="H148" s="176"/>
    </row>
    <row r="149" customFormat="false" ht="12.75" hidden="false" customHeight="false" outlineLevel="0" collapsed="false">
      <c r="A149" s="173" t="s">
        <v>313</v>
      </c>
      <c r="B149" s="178" t="n">
        <v>0.004</v>
      </c>
      <c r="C149" s="175" t="s">
        <v>11</v>
      </c>
      <c r="D149" s="175" t="s">
        <v>314</v>
      </c>
      <c r="E149" s="175"/>
      <c r="F149" s="175"/>
      <c r="G149" s="175"/>
      <c r="H149" s="176"/>
    </row>
    <row r="150" customFormat="false" ht="12.75" hidden="false" customHeight="false" outlineLevel="0" collapsed="false">
      <c r="A150" s="189" t="s">
        <v>315</v>
      </c>
      <c r="B150" s="175"/>
      <c r="C150" s="175"/>
      <c r="D150" s="175"/>
      <c r="E150" s="175"/>
      <c r="F150" s="175"/>
      <c r="G150" s="175"/>
      <c r="H150" s="176"/>
    </row>
    <row r="151" customFormat="false" ht="12.75" hidden="false" customHeight="false" outlineLevel="0" collapsed="false">
      <c r="A151" s="173" t="s">
        <v>316</v>
      </c>
      <c r="B151" s="174" t="n">
        <f aca="false">'Design Page'!D84/1000</f>
        <v>0.005</v>
      </c>
      <c r="C151" s="175" t="s">
        <v>137</v>
      </c>
      <c r="D151" s="175" t="s">
        <v>317</v>
      </c>
      <c r="E151" s="175"/>
      <c r="F151" s="175"/>
      <c r="G151" s="175"/>
      <c r="H151" s="176"/>
    </row>
    <row r="152" customFormat="false" ht="12.75" hidden="false" customHeight="false" outlineLevel="0" collapsed="false">
      <c r="A152" s="173" t="s">
        <v>318</v>
      </c>
      <c r="B152" s="178" t="n">
        <f aca="false">4000/1000000</f>
        <v>0.004</v>
      </c>
      <c r="C152" s="175" t="s">
        <v>292</v>
      </c>
      <c r="D152" s="175" t="s">
        <v>319</v>
      </c>
      <c r="E152" s="175"/>
      <c r="F152" s="175"/>
      <c r="G152" s="175"/>
      <c r="H152" s="176"/>
    </row>
    <row r="153" customFormat="false" ht="12.75" hidden="false" customHeight="false" outlineLevel="0" collapsed="false">
      <c r="A153" s="173" t="s">
        <v>320</v>
      </c>
      <c r="B153" s="241" t="n">
        <f aca="false">'Design Page'!D85/1000000000</f>
        <v>1.3E-008</v>
      </c>
      <c r="C153" s="175" t="s">
        <v>321</v>
      </c>
      <c r="D153" s="175" t="s">
        <v>322</v>
      </c>
      <c r="E153" s="175"/>
      <c r="F153" s="175"/>
      <c r="G153" s="175"/>
      <c r="H153" s="176"/>
    </row>
    <row r="154" customFormat="false" ht="12.75" hidden="false" customHeight="false" outlineLevel="0" collapsed="false">
      <c r="A154" s="173" t="s">
        <v>323</v>
      </c>
      <c r="B154" s="241" t="n">
        <f aca="false">'Design Page'!D86/1000000000</f>
        <v>3.9E-009</v>
      </c>
      <c r="C154" s="175" t="s">
        <v>321</v>
      </c>
      <c r="D154" s="175" t="s">
        <v>324</v>
      </c>
      <c r="E154" s="175"/>
      <c r="F154" s="175"/>
      <c r="G154" s="175"/>
      <c r="H154" s="176"/>
    </row>
    <row r="155" customFormat="false" ht="12.75" hidden="false" customHeight="false" outlineLevel="0" collapsed="false">
      <c r="A155" s="173" t="s">
        <v>325</v>
      </c>
      <c r="B155" s="241" t="n">
        <f aca="false">'Design Page'!D87/1000000000</f>
        <v>4.5E-009</v>
      </c>
      <c r="C155" s="175" t="s">
        <v>321</v>
      </c>
      <c r="D155" s="175"/>
      <c r="E155" s="175"/>
      <c r="F155" s="175"/>
      <c r="G155" s="175"/>
      <c r="H155" s="176"/>
    </row>
    <row r="156" customFormat="false" ht="12.75" hidden="false" customHeight="false" outlineLevel="0" collapsed="false">
      <c r="A156" s="173" t="s">
        <v>326</v>
      </c>
      <c r="B156" s="174" t="n">
        <f aca="false">'Design Page'!D88</f>
        <v>1</v>
      </c>
      <c r="C156" s="175" t="s">
        <v>137</v>
      </c>
      <c r="D156" s="175" t="s">
        <v>327</v>
      </c>
      <c r="E156" s="175"/>
      <c r="F156" s="175"/>
      <c r="G156" s="175"/>
      <c r="H156" s="176"/>
    </row>
    <row r="157" customFormat="false" ht="12.75" hidden="false" customHeight="false" outlineLevel="0" collapsed="false">
      <c r="A157" s="173" t="s">
        <v>328</v>
      </c>
      <c r="B157" s="174" t="n">
        <f aca="false">'Design Page'!D89</f>
        <v>60</v>
      </c>
      <c r="C157" s="175" t="s">
        <v>105</v>
      </c>
      <c r="D157" s="175" t="s">
        <v>329</v>
      </c>
      <c r="E157" s="175"/>
      <c r="F157" s="175"/>
      <c r="G157" s="175"/>
      <c r="H157" s="176"/>
    </row>
    <row r="158" customFormat="false" ht="12.75" hidden="false" customHeight="false" outlineLevel="0" collapsed="false">
      <c r="A158" s="173" t="s">
        <v>330</v>
      </c>
      <c r="B158" s="174" t="n">
        <f aca="false">'Design Page'!D90</f>
        <v>2</v>
      </c>
      <c r="C158" s="175" t="s">
        <v>8</v>
      </c>
      <c r="D158" s="175" t="s">
        <v>331</v>
      </c>
      <c r="E158" s="175"/>
      <c r="F158" s="175"/>
      <c r="G158" s="175"/>
      <c r="H158" s="176"/>
    </row>
    <row r="159" customFormat="false" ht="12.75" hidden="false" customHeight="false" outlineLevel="0" collapsed="false">
      <c r="A159" s="173" t="s">
        <v>332</v>
      </c>
      <c r="B159" s="179" t="n">
        <f aca="false">VthTop+Iout/GmTop</f>
        <v>2.33333333333333</v>
      </c>
      <c r="C159" s="175" t="s">
        <v>8</v>
      </c>
      <c r="D159" s="175" t="s">
        <v>333</v>
      </c>
      <c r="E159" s="175"/>
      <c r="F159" s="175"/>
      <c r="G159" s="175"/>
      <c r="H159" s="176"/>
    </row>
    <row r="160" customFormat="false" ht="12.75" hidden="false" customHeight="false" outlineLevel="0" collapsed="false">
      <c r="A160" s="173" t="s">
        <v>334</v>
      </c>
      <c r="B160" s="174" t="n">
        <f aca="false">'Design Page'!D91</f>
        <v>1</v>
      </c>
      <c r="C160" s="175" t="s">
        <v>8</v>
      </c>
      <c r="D160" s="175" t="s">
        <v>335</v>
      </c>
      <c r="E160" s="175"/>
      <c r="F160" s="175"/>
      <c r="G160" s="175"/>
      <c r="H160" s="176"/>
    </row>
    <row r="161" customFormat="false" ht="12.75" hidden="false" customHeight="false" outlineLevel="0" collapsed="false">
      <c r="A161" s="173" t="s">
        <v>336</v>
      </c>
      <c r="B161" s="174" t="n">
        <f aca="false">'Design Page'!D92</f>
        <v>20</v>
      </c>
      <c r="C161" s="175" t="s">
        <v>295</v>
      </c>
      <c r="D161" s="175" t="s">
        <v>337</v>
      </c>
      <c r="E161" s="175"/>
      <c r="F161" s="175"/>
      <c r="G161" s="175"/>
      <c r="H161" s="176"/>
    </row>
    <row r="162" customFormat="false" ht="12.75" hidden="false" customHeight="false" outlineLevel="0" collapsed="false">
      <c r="A162" s="189" t="s">
        <v>338</v>
      </c>
      <c r="B162" s="175"/>
      <c r="C162" s="175"/>
      <c r="D162" s="175"/>
      <c r="E162" s="175"/>
      <c r="F162" s="175"/>
      <c r="G162" s="175"/>
      <c r="H162" s="176"/>
    </row>
    <row r="163" customFormat="false" ht="12.75" hidden="false" customHeight="false" outlineLevel="0" collapsed="false">
      <c r="A163" s="173" t="s">
        <v>339</v>
      </c>
      <c r="B163" s="174" t="n">
        <f aca="false">'Design Page'!D94/1000</f>
        <v>0.0023</v>
      </c>
      <c r="C163" s="175" t="s">
        <v>137</v>
      </c>
      <c r="D163" s="175" t="s">
        <v>340</v>
      </c>
      <c r="E163" s="175"/>
      <c r="F163" s="175"/>
      <c r="G163" s="175"/>
      <c r="H163" s="176"/>
    </row>
    <row r="164" customFormat="false" ht="12.75" hidden="false" customHeight="false" outlineLevel="0" collapsed="false">
      <c r="A164" s="173" t="s">
        <v>341</v>
      </c>
      <c r="B164" s="174" t="n">
        <f aca="false">4000/1000000</f>
        <v>0.004</v>
      </c>
      <c r="C164" s="175" t="s">
        <v>292</v>
      </c>
      <c r="D164" s="175" t="s">
        <v>342</v>
      </c>
      <c r="E164" s="175"/>
      <c r="F164" s="175"/>
      <c r="G164" s="175"/>
      <c r="H164" s="176"/>
    </row>
    <row r="165" customFormat="false" ht="12.75" hidden="false" customHeight="false" outlineLevel="0" collapsed="false">
      <c r="A165" s="173" t="s">
        <v>343</v>
      </c>
      <c r="B165" s="241" t="n">
        <f aca="false">'Design Page'!D95/1000000000</f>
        <v>4.1E-008</v>
      </c>
      <c r="C165" s="175" t="s">
        <v>321</v>
      </c>
      <c r="D165" s="175" t="s">
        <v>322</v>
      </c>
      <c r="E165" s="175"/>
      <c r="F165" s="175"/>
      <c r="G165" s="175"/>
      <c r="H165" s="176"/>
      <c r="J165" s="0" t="n">
        <f aca="false">RGateTop</f>
        <v>1</v>
      </c>
    </row>
    <row r="166" customFormat="false" ht="12.75" hidden="false" customHeight="false" outlineLevel="0" collapsed="false">
      <c r="A166" s="173" t="s">
        <v>344</v>
      </c>
      <c r="B166" s="174" t="n">
        <v>1</v>
      </c>
      <c r="C166" s="175" t="s">
        <v>137</v>
      </c>
      <c r="D166" s="175" t="s">
        <v>327</v>
      </c>
      <c r="E166" s="175"/>
      <c r="F166" s="175"/>
      <c r="G166" s="175"/>
      <c r="H166" s="176"/>
    </row>
    <row r="167" customFormat="false" ht="12.75" hidden="false" customHeight="false" outlineLevel="0" collapsed="false">
      <c r="A167" s="173" t="s">
        <v>345</v>
      </c>
      <c r="B167" s="174" t="n">
        <f aca="false">'Design Page'!D96</f>
        <v>1</v>
      </c>
      <c r="C167" s="175" t="s">
        <v>8</v>
      </c>
      <c r="D167" s="175" t="s">
        <v>346</v>
      </c>
      <c r="E167" s="175"/>
      <c r="F167" s="175"/>
      <c r="G167" s="175"/>
      <c r="H167" s="176"/>
    </row>
    <row r="168" customFormat="false" ht="12.75" hidden="false" customHeight="false" outlineLevel="0" collapsed="false">
      <c r="A168" s="173" t="s">
        <v>347</v>
      </c>
      <c r="B168" s="241" t="n">
        <f aca="false">'Design Page'!D97/1000000000</f>
        <v>2.2E-008</v>
      </c>
      <c r="C168" s="175" t="s">
        <v>321</v>
      </c>
      <c r="D168" s="175" t="s">
        <v>348</v>
      </c>
      <c r="E168" s="175"/>
      <c r="F168" s="175"/>
      <c r="G168" s="175"/>
      <c r="H168" s="176"/>
    </row>
    <row r="169" customFormat="false" ht="12.75" hidden="false" customHeight="false" outlineLevel="0" collapsed="false">
      <c r="A169" s="173" t="s">
        <v>349</v>
      </c>
      <c r="B169" s="241" t="n">
        <v>4E-008</v>
      </c>
      <c r="C169" s="175" t="s">
        <v>163</v>
      </c>
      <c r="D169" s="175" t="s">
        <v>350</v>
      </c>
      <c r="E169" s="175"/>
      <c r="F169" s="175"/>
      <c r="G169" s="175"/>
      <c r="H169" s="176"/>
    </row>
    <row r="170" customFormat="false" ht="12.75" hidden="false" customHeight="false" outlineLevel="0" collapsed="false">
      <c r="A170" s="173" t="s">
        <v>351</v>
      </c>
      <c r="B170" s="174" t="n">
        <f aca="false">'Design Page'!D98</f>
        <v>18</v>
      </c>
      <c r="C170" s="175" t="s">
        <v>295</v>
      </c>
      <c r="D170" s="175" t="s">
        <v>337</v>
      </c>
      <c r="E170" s="175"/>
      <c r="F170" s="175"/>
      <c r="G170" s="175"/>
      <c r="H170" s="176"/>
    </row>
    <row r="171" customFormat="false" ht="12.75" hidden="false" customHeight="false" outlineLevel="0" collapsed="false">
      <c r="A171" s="189" t="s">
        <v>352</v>
      </c>
      <c r="B171" s="174"/>
      <c r="C171" s="175"/>
      <c r="D171" s="175"/>
      <c r="E171" s="175"/>
      <c r="F171" s="175"/>
      <c r="G171" s="175"/>
      <c r="H171" s="176"/>
    </row>
    <row r="172" customFormat="false" ht="12.75" hidden="false" customHeight="false" outlineLevel="0" collapsed="false">
      <c r="A172" s="173" t="s">
        <v>353</v>
      </c>
      <c r="B172" s="174" t="n">
        <f aca="false">'Design Page'!D100</f>
        <v>0.65</v>
      </c>
      <c r="C172" s="175" t="s">
        <v>8</v>
      </c>
      <c r="D172" s="190" t="s">
        <v>354</v>
      </c>
      <c r="E172" s="175"/>
      <c r="F172" s="175"/>
      <c r="G172" s="175"/>
      <c r="H172" s="176"/>
    </row>
    <row r="173" customFormat="false" ht="12.75" hidden="false" customHeight="false" outlineLevel="0" collapsed="false">
      <c r="A173" s="173" t="s">
        <v>355</v>
      </c>
      <c r="B173" s="174" t="n">
        <f aca="false">'Design Page'!D101/1000000000</f>
        <v>1E-008</v>
      </c>
      <c r="C173" s="175" t="s">
        <v>321</v>
      </c>
      <c r="D173" s="190" t="s">
        <v>356</v>
      </c>
      <c r="E173" s="175"/>
      <c r="F173" s="175"/>
      <c r="G173" s="175"/>
      <c r="H173" s="176"/>
    </row>
    <row r="174" customFormat="false" ht="12.75" hidden="false" customHeight="false" outlineLevel="0" collapsed="false">
      <c r="A174" s="173" t="s">
        <v>357</v>
      </c>
      <c r="B174" s="174" t="n">
        <v>0</v>
      </c>
      <c r="C174" s="175" t="s">
        <v>11</v>
      </c>
      <c r="D174" s="190" t="s">
        <v>358</v>
      </c>
      <c r="E174" s="175"/>
      <c r="F174" s="175"/>
      <c r="G174" s="175"/>
      <c r="H174" s="176"/>
    </row>
    <row r="175" customFormat="false" ht="12.75" hidden="false" customHeight="false" outlineLevel="0" collapsed="false">
      <c r="A175" s="189" t="s">
        <v>359</v>
      </c>
      <c r="B175" s="175"/>
      <c r="C175" s="175"/>
      <c r="D175" s="175"/>
      <c r="E175" s="175"/>
      <c r="F175" s="175"/>
      <c r="G175" s="175"/>
      <c r="H175" s="176"/>
    </row>
    <row r="176" customFormat="false" ht="12.75" hidden="false" customHeight="false" outlineLevel="0" collapsed="false">
      <c r="A176" s="173" t="s">
        <v>360</v>
      </c>
      <c r="B176" s="174" t="n">
        <v>30</v>
      </c>
      <c r="C176" s="175"/>
      <c r="D176" s="175"/>
      <c r="E176" s="175"/>
      <c r="F176" s="175"/>
      <c r="G176" s="175"/>
      <c r="H176" s="176"/>
    </row>
    <row r="177" customFormat="false" ht="12.75" hidden="false" customHeight="false" outlineLevel="0" collapsed="false">
      <c r="A177" s="189" t="s">
        <v>361</v>
      </c>
      <c r="B177" s="175"/>
      <c r="C177" s="175"/>
      <c r="D177" s="175"/>
      <c r="E177" s="175"/>
      <c r="F177" s="175"/>
      <c r="G177" s="175"/>
      <c r="H177" s="176"/>
    </row>
    <row r="178" customFormat="false" ht="12.75" hidden="false" customHeight="false" outlineLevel="0" collapsed="false">
      <c r="A178" s="173" t="s">
        <v>315</v>
      </c>
      <c r="B178" s="175"/>
      <c r="C178" s="175"/>
      <c r="D178" s="175"/>
      <c r="E178" s="175"/>
      <c r="F178" s="175"/>
      <c r="G178" s="175"/>
      <c r="H178" s="176"/>
    </row>
    <row r="179" customFormat="false" ht="12.75" hidden="false" customHeight="false" outlineLevel="0" collapsed="false">
      <c r="A179" s="173" t="s">
        <v>362</v>
      </c>
      <c r="B179" s="179" t="n">
        <f aca="false">(QgdTop+QgsTop/2)*(RdsonDRT+RGateTop)/(Vdd-VspTop)</f>
        <v>7.66384615384616E-009</v>
      </c>
      <c r="C179" s="175" t="s">
        <v>163</v>
      </c>
      <c r="D179" s="175"/>
      <c r="E179" s="175"/>
      <c r="F179" s="175"/>
      <c r="G179" s="175"/>
      <c r="H179" s="176"/>
    </row>
    <row r="180" customFormat="false" ht="12.75" hidden="false" customHeight="false" outlineLevel="0" collapsed="false">
      <c r="A180" s="173" t="s">
        <v>363</v>
      </c>
      <c r="B180" s="179" t="n">
        <f aca="false">(QgdTop+QgsTop/2)*(RdsonDRT+RGateTop)/(VspTop)</f>
        <v>7.11642857142857E-009</v>
      </c>
      <c r="C180" s="175" t="s">
        <v>163</v>
      </c>
      <c r="D180" s="175"/>
      <c r="E180" s="175"/>
      <c r="F180" s="175"/>
      <c r="G180" s="175"/>
      <c r="H180" s="176"/>
    </row>
    <row r="181" customFormat="false" ht="12.75" hidden="false" customHeight="false" outlineLevel="0" collapsed="false">
      <c r="A181" s="173"/>
      <c r="B181" s="175"/>
      <c r="C181" s="175"/>
      <c r="D181" s="175"/>
      <c r="E181" s="175"/>
      <c r="F181" s="175"/>
      <c r="G181" s="175"/>
      <c r="H181" s="176"/>
    </row>
    <row r="182" customFormat="false" ht="12.75" hidden="false" customHeight="false" outlineLevel="0" collapsed="false">
      <c r="A182" s="173"/>
      <c r="B182" s="175"/>
      <c r="C182" s="175"/>
      <c r="D182" s="175"/>
      <c r="E182" s="175"/>
      <c r="F182" s="175"/>
      <c r="G182" s="175"/>
      <c r="H182" s="176"/>
    </row>
    <row r="183" customFormat="false" ht="12.75" hidden="false" customHeight="false" outlineLevel="0" collapsed="false">
      <c r="A183" s="242" t="s">
        <v>364</v>
      </c>
      <c r="B183" s="243" t="s">
        <v>121</v>
      </c>
      <c r="C183" s="244" t="s">
        <v>365</v>
      </c>
      <c r="D183" s="175"/>
      <c r="E183" s="175"/>
      <c r="F183" s="175"/>
      <c r="G183" s="175"/>
      <c r="H183" s="176"/>
    </row>
    <row r="184" customFormat="false" ht="12.75" hidden="false" customHeight="false" outlineLevel="0" collapsed="false">
      <c r="A184" s="245" t="s">
        <v>366</v>
      </c>
      <c r="B184" s="246" t="n">
        <f aca="false">'Power Caclulations'!AI9</f>
        <v>0.2424</v>
      </c>
      <c r="C184" s="247" t="s">
        <v>367</v>
      </c>
      <c r="D184" s="175"/>
      <c r="E184" s="175"/>
      <c r="F184" s="175"/>
      <c r="G184" s="175"/>
      <c r="H184" s="176"/>
    </row>
    <row r="185" customFormat="false" ht="12.75" hidden="false" customHeight="false" outlineLevel="0" collapsed="false">
      <c r="A185" s="245" t="s">
        <v>368</v>
      </c>
      <c r="B185" s="221" t="n">
        <f aca="false">B184*ThetaJaCtrl</f>
        <v>7.272</v>
      </c>
      <c r="C185" s="190" t="s">
        <v>369</v>
      </c>
      <c r="D185" s="175"/>
      <c r="E185" s="175"/>
      <c r="F185" s="175"/>
      <c r="G185" s="175"/>
      <c r="H185" s="176"/>
    </row>
    <row r="186" customFormat="false" ht="12.75" hidden="false" customHeight="false" outlineLevel="0" collapsed="false">
      <c r="A186" s="245" t="s">
        <v>370</v>
      </c>
      <c r="B186" s="221" t="n">
        <f aca="false">(QgBot+QgTop)*Fsw+Iq</f>
        <v>0.0202</v>
      </c>
      <c r="C186" s="190" t="s">
        <v>11</v>
      </c>
      <c r="D186" s="175"/>
      <c r="E186" s="175"/>
      <c r="F186" s="175"/>
      <c r="G186" s="175"/>
      <c r="H186" s="176"/>
    </row>
    <row r="187" customFormat="false" ht="12.75" hidden="false" customHeight="false" outlineLevel="0" collapsed="false">
      <c r="A187" s="245" t="s">
        <v>371</v>
      </c>
      <c r="B187" s="190" t="n">
        <f aca="false">QrrBot*Fsw</f>
        <v>0.0066</v>
      </c>
      <c r="C187" s="190" t="s">
        <v>11</v>
      </c>
      <c r="D187" s="175"/>
      <c r="E187" s="175"/>
      <c r="F187" s="175"/>
      <c r="G187" s="175"/>
      <c r="H187" s="176"/>
    </row>
    <row r="188" customFormat="false" ht="12.75" hidden="false" customHeight="false" outlineLevel="0" collapsed="false">
      <c r="A188" s="245" t="s">
        <v>372</v>
      </c>
      <c r="B188" s="190" t="n">
        <f aca="false">C188/Vin</f>
        <v>0.00133879959819186</v>
      </c>
      <c r="C188" s="190" t="n">
        <f aca="false">Deadtime*Fsw*(Ipp/2)*(VsdTop+VsdBot)</f>
        <v>0.0160655951783024</v>
      </c>
      <c r="D188" s="175"/>
      <c r="E188" s="175"/>
      <c r="F188" s="175"/>
      <c r="G188" s="175"/>
      <c r="H188" s="176"/>
    </row>
    <row r="189" customFormat="false" ht="12.75" hidden="false" customHeight="false" outlineLevel="0" collapsed="false">
      <c r="A189" s="245" t="s">
        <v>373</v>
      </c>
      <c r="B189" s="190" t="n">
        <f aca="false">SUM(B186:B188)</f>
        <v>0.0281387995981919</v>
      </c>
      <c r="C189" s="190" t="s">
        <v>11</v>
      </c>
      <c r="D189" s="175"/>
      <c r="E189" s="175"/>
      <c r="F189" s="175"/>
      <c r="G189" s="175"/>
      <c r="H189" s="176"/>
    </row>
    <row r="190" customFormat="false" ht="12.75" hidden="false" customHeight="false" outlineLevel="0" collapsed="false">
      <c r="A190" s="173"/>
      <c r="B190" s="175"/>
      <c r="C190" s="175"/>
      <c r="D190" s="175"/>
      <c r="E190" s="175"/>
      <c r="F190" s="175"/>
      <c r="G190" s="175"/>
      <c r="H190" s="176"/>
    </row>
    <row r="191" customFormat="false" ht="12.75" hidden="false" customHeight="false" outlineLevel="0" collapsed="false">
      <c r="A191" s="173"/>
      <c r="B191" s="175"/>
      <c r="C191" s="175"/>
      <c r="D191" s="175"/>
      <c r="E191" s="175"/>
      <c r="F191" s="175"/>
      <c r="G191" s="175"/>
      <c r="H191" s="176"/>
    </row>
    <row r="192" customFormat="false" ht="12.75" hidden="false" customHeight="false" outlineLevel="0" collapsed="false">
      <c r="A192" s="173"/>
      <c r="B192" s="175"/>
      <c r="C192" s="175"/>
      <c r="D192" s="175"/>
      <c r="E192" s="175"/>
      <c r="F192" s="175"/>
      <c r="G192" s="175"/>
      <c r="H192" s="176"/>
    </row>
    <row r="193" customFormat="false" ht="12.75" hidden="false" customHeight="false" outlineLevel="0" collapsed="false">
      <c r="A193" s="173"/>
      <c r="B193" s="175"/>
      <c r="C193" s="175"/>
      <c r="D193" s="175"/>
      <c r="E193" s="175"/>
      <c r="F193" s="175"/>
      <c r="G193" s="175"/>
      <c r="H193" s="176"/>
    </row>
    <row r="194" customFormat="false" ht="12.75" hidden="false" customHeight="false" outlineLevel="0" collapsed="false">
      <c r="A194" s="173"/>
      <c r="B194" s="175"/>
      <c r="C194" s="175"/>
      <c r="D194" s="175"/>
      <c r="E194" s="175"/>
      <c r="F194" s="175"/>
      <c r="G194" s="175"/>
      <c r="H194" s="176"/>
    </row>
    <row r="195" customFormat="false" ht="12.75" hidden="false" customHeight="false" outlineLevel="0" collapsed="false">
      <c r="A195" s="189" t="s">
        <v>374</v>
      </c>
      <c r="B195" s="175"/>
      <c r="C195" s="175"/>
      <c r="D195" s="175"/>
      <c r="E195" s="175"/>
      <c r="F195" s="175"/>
      <c r="G195" s="175"/>
      <c r="H195" s="176"/>
    </row>
    <row r="196" customFormat="false" ht="12.75" hidden="false" customHeight="false" outlineLevel="0" collapsed="false">
      <c r="A196" s="173" t="s">
        <v>375</v>
      </c>
      <c r="B196" s="175"/>
      <c r="C196" s="175"/>
      <c r="D196" s="175"/>
      <c r="E196" s="175"/>
      <c r="F196" s="175"/>
      <c r="G196" s="175"/>
      <c r="H196" s="176"/>
    </row>
    <row r="197" customFormat="false" ht="13.5" hidden="false" customHeight="false" outlineLevel="0" collapsed="false">
      <c r="A197" s="181" t="s">
        <v>366</v>
      </c>
      <c r="B197" s="183"/>
      <c r="C197" s="183"/>
      <c r="D197" s="183"/>
      <c r="E197" s="183"/>
      <c r="F197" s="183"/>
      <c r="G197" s="183"/>
      <c r="H197" s="184"/>
    </row>
    <row r="198" customFormat="false" ht="12.75" hidden="false" customHeight="false" outlineLevel="0" collapsed="false">
      <c r="A198" s="237"/>
      <c r="B198" s="237"/>
    </row>
    <row r="199" customFormat="false" ht="21.75" hidden="false" customHeight="true" outlineLevel="0" collapsed="false">
      <c r="A199" s="167" t="s">
        <v>376</v>
      </c>
      <c r="B199" s="175"/>
      <c r="C199" s="175"/>
      <c r="D199" s="175"/>
      <c r="E199" s="175"/>
      <c r="F199" s="175"/>
      <c r="G199" s="175"/>
      <c r="H199" s="175"/>
    </row>
    <row r="200" customFormat="false" ht="12.75" hidden="false" customHeight="false" outlineLevel="0" collapsed="false">
      <c r="A200" s="169" t="str">
        <f aca="false">"RC1 = "&amp;'Design Page'!D75&amp;"kΩ"</f>
        <v>RC1 = 358.514724711908kΩ</v>
      </c>
      <c r="B200" s="171" t="str">
        <f aca="false">'Design Page'!D75&amp;"kΩ"</f>
        <v>358.514724711908kΩ</v>
      </c>
      <c r="C200" s="171"/>
      <c r="D200" s="248"/>
      <c r="E200" s="248"/>
      <c r="F200" s="248"/>
      <c r="G200" s="248"/>
      <c r="H200" s="172"/>
    </row>
    <row r="201" customFormat="false" ht="12.75" hidden="false" customHeight="false" outlineLevel="0" collapsed="false">
      <c r="A201" s="173" t="str">
        <f aca="false">"LOUT = "&amp;'Design Page'!D16&amp;"uH"</f>
        <v>LOUT = 0.6uH</v>
      </c>
      <c r="B201" s="175" t="str">
        <f aca="false">'Design Page'!D16&amp;"µH"</f>
        <v>0.6µH</v>
      </c>
      <c r="C201" s="175"/>
      <c r="D201" s="175"/>
      <c r="E201" s="175"/>
      <c r="F201" s="175"/>
      <c r="G201" s="175"/>
      <c r="H201" s="176"/>
    </row>
    <row r="202" customFormat="false" ht="12.75" hidden="false" customHeight="false" outlineLevel="0" collapsed="false">
      <c r="A202" s="173" t="str">
        <f aca="false">"VOUT = "&amp;'Design Page'!D7&amp;"V"</f>
        <v>VOUT = 1.2V</v>
      </c>
      <c r="B202" s="175" t="str">
        <f aca="false">'Design Page'!D7&amp;"V"</f>
        <v>1.2V</v>
      </c>
      <c r="C202" s="175"/>
      <c r="D202" s="175"/>
      <c r="E202" s="175"/>
      <c r="F202" s="175"/>
      <c r="G202" s="175"/>
      <c r="H202" s="176"/>
    </row>
    <row r="203" customFormat="false" ht="12.75" hidden="false" customHeight="false" outlineLevel="0" collapsed="false">
      <c r="A203" s="173" t="str">
        <f aca="false">"COUT = "&amp;'Design Page'!$D$35&amp;"uF"</f>
        <v>COUT = 200uF</v>
      </c>
      <c r="B203" s="175" t="str">
        <f aca="false">'Design Page'!$D$35&amp;"µF"</f>
        <v>200µF</v>
      </c>
      <c r="C203" s="175"/>
      <c r="D203" s="175"/>
      <c r="E203" s="175"/>
      <c r="F203" s="175"/>
      <c r="G203" s="175"/>
      <c r="H203" s="176"/>
    </row>
    <row r="204" customFormat="false" ht="12.75" hidden="false" customHeight="false" outlineLevel="0" collapsed="false">
      <c r="A204" s="173" t="s">
        <v>377</v>
      </c>
      <c r="B204" s="175" t="str">
        <f aca="false">Cin*1000000&amp;"µF"</f>
        <v>300µF</v>
      </c>
      <c r="C204" s="175"/>
      <c r="D204" s="175"/>
      <c r="E204" s="175"/>
      <c r="F204" s="175"/>
      <c r="G204" s="175"/>
      <c r="H204" s="176"/>
    </row>
    <row r="205" customFormat="false" ht="12.75" hidden="false" customHeight="false" outlineLevel="0" collapsed="false">
      <c r="A205" s="173" t="str">
        <f aca="false">"RC1 = "&amp;Rcea1_u/1000&amp;"kΩ"</f>
        <v>RC1 = 9.76173744224078kΩ</v>
      </c>
      <c r="B205" s="175" t="str">
        <f aca="false">ROUND(Rcea1_u/1000,2)&amp;"kΩ"</f>
        <v>9.76kΩ</v>
      </c>
      <c r="C205" s="175"/>
      <c r="D205" s="175"/>
      <c r="E205" s="175"/>
      <c r="F205" s="175"/>
      <c r="G205" s="175"/>
      <c r="H205" s="176"/>
    </row>
    <row r="206" customFormat="false" ht="12.75" hidden="false" customHeight="false" outlineLevel="0" collapsed="false">
      <c r="A206" s="173" t="str">
        <f aca="false">"CC1 = "&amp;Cc1ea_u*10^12&amp;"pF"</f>
        <v>CC1 = 1164.56832619237pF</v>
      </c>
      <c r="B206" s="175" t="str">
        <f aca="false">ROUND(Cc1ea_u*10^12,0)&amp;"pF"</f>
        <v>1165pF</v>
      </c>
      <c r="C206" s="175"/>
      <c r="D206" s="175"/>
      <c r="E206" s="175"/>
      <c r="F206" s="175"/>
      <c r="G206" s="175"/>
      <c r="H206" s="176"/>
    </row>
    <row r="207" customFormat="false" ht="12.75" hidden="false" customHeight="false" outlineLevel="0" collapsed="false">
      <c r="A207" s="173" t="str">
        <f aca="false">"CC2 = "&amp;Cc2ea_u*10^12&amp;"pF"</f>
        <v>CC2 = 119.882033578626pF</v>
      </c>
      <c r="B207" s="175" t="str">
        <f aca="false">ROUND(Cc2ea_u*10^12,0)&amp;"pF"</f>
        <v>120pF</v>
      </c>
      <c r="C207" s="175"/>
      <c r="D207" s="175"/>
      <c r="E207" s="175"/>
      <c r="F207" s="175"/>
      <c r="G207" s="175"/>
      <c r="H207" s="176"/>
    </row>
    <row r="208" customFormat="false" ht="12.75" hidden="false" customHeight="false" outlineLevel="0" collapsed="false">
      <c r="A208" s="173" t="str">
        <f aca="false">"RC2 = "&amp;Rcea2_u&amp;"Ω"</f>
        <v>RC2 = 358.514724711908Ω</v>
      </c>
      <c r="B208" s="175" t="str">
        <f aca="false">ROUND(Rcea2_u,2)&amp;"Ω"</f>
        <v>358.51Ω</v>
      </c>
      <c r="C208" s="175"/>
      <c r="D208" s="175"/>
      <c r="E208" s="175"/>
      <c r="F208" s="175"/>
      <c r="G208" s="175"/>
      <c r="H208" s="176"/>
    </row>
    <row r="209" customFormat="false" ht="12.75" hidden="false" customHeight="false" outlineLevel="0" collapsed="false">
      <c r="A209" s="173" t="str">
        <f aca="false">"CC3 = "&amp;Cc3ea_u*10^12&amp;"pF"</f>
        <v>CC3 = 558.400766832002pF</v>
      </c>
      <c r="B209" s="175" t="str">
        <f aca="false">ROUND(Cc3ea_u*10^12,0)&amp;"pF"</f>
        <v>558pF</v>
      </c>
      <c r="C209" s="175"/>
      <c r="D209" s="175"/>
      <c r="E209" s="175"/>
      <c r="F209" s="175"/>
      <c r="G209" s="175"/>
      <c r="H209" s="176"/>
    </row>
    <row r="210" customFormat="false" ht="12.75" hidden="false" customHeight="false" outlineLevel="0" collapsed="false">
      <c r="A210" s="173" t="str">
        <f aca="false">"RFB1 = "&amp;'Design Page'!D61&amp;"kΩ"</f>
        <v>RFB1 = 20kΩ</v>
      </c>
      <c r="B210" s="175" t="str">
        <f aca="false">'Design Page'!D61&amp;"kΩ"</f>
        <v>20kΩ</v>
      </c>
      <c r="C210" s="175"/>
      <c r="D210" s="175"/>
      <c r="E210" s="175"/>
      <c r="F210" s="175"/>
      <c r="G210" s="175"/>
      <c r="H210" s="176"/>
    </row>
    <row r="211" customFormat="false" ht="12.75" hidden="false" customHeight="false" outlineLevel="0" collapsed="false">
      <c r="A211" s="173" t="e">
        <f aca="false">"RFB2 = "&amp;IF(Vout=Vref,"OPEN",#REF!&amp;"kΩ")</f>
        <v>#REF!</v>
      </c>
      <c r="B211" s="175" t="str">
        <f aca="false">IF(Vout=Vref,"OPEN",Rfb2_u/1000&amp;"kΩ")</f>
        <v>20kΩ</v>
      </c>
      <c r="C211" s="175"/>
      <c r="D211" s="175"/>
      <c r="E211" s="175"/>
      <c r="F211" s="175"/>
      <c r="G211" s="175"/>
      <c r="H211" s="176"/>
    </row>
    <row r="212" customFormat="false" ht="12.75" hidden="false" customHeight="false" outlineLevel="0" collapsed="false">
      <c r="A212" s="173" t="str">
        <f aca="false">"Crossover Frequency = "&amp;ROUND('Bode Plots Calculations'!BK5,0)&amp;"kHz"</f>
        <v>Crossover Frequency = 50kHz</v>
      </c>
      <c r="B212" s="175"/>
      <c r="C212" s="175"/>
      <c r="D212" s="175"/>
      <c r="E212" s="175"/>
      <c r="F212" s="175"/>
      <c r="G212" s="175"/>
      <c r="H212" s="176"/>
    </row>
    <row r="213" customFormat="false" ht="12.75" hidden="false" customHeight="false" outlineLevel="0" collapsed="false">
      <c r="A213" s="173" t="str">
        <f aca="false">"Phase Margin = "&amp;ROUND('Bode Plots Calculations'!BK6,0)</f>
        <v>Phase Margin = 53</v>
      </c>
      <c r="B213" s="175"/>
      <c r="C213" s="175"/>
      <c r="D213" s="175"/>
      <c r="E213" s="175"/>
      <c r="F213" s="175"/>
      <c r="G213" s="175"/>
      <c r="H213" s="176"/>
    </row>
    <row r="214" customFormat="false" ht="12.75" hidden="false" customHeight="false" outlineLevel="0" collapsed="false">
      <c r="A214" s="173" t="str">
        <f aca="false">"Cs = "&amp;Cs*1000000000&amp;"nF"</f>
        <v>Cs = 220nF</v>
      </c>
      <c r="B214" s="175" t="str">
        <f aca="false">Cs*1000000000&amp;"nF"</f>
        <v>220nF</v>
      </c>
      <c r="C214" s="175"/>
      <c r="D214" s="175"/>
      <c r="E214" s="175"/>
      <c r="F214" s="175"/>
      <c r="G214" s="175"/>
      <c r="H214" s="176"/>
    </row>
    <row r="215" customFormat="false" ht="12.75" hidden="false" customHeight="false" outlineLevel="0" collapsed="false">
      <c r="A215" s="173" t="str">
        <f aca="false">"Rs = "&amp;Rs&amp;"Ω"</f>
        <v>Rs = 1430Ω</v>
      </c>
      <c r="B215" s="175" t="str">
        <f aca="false">'Standard Value Calculator'!S6/1000&amp;"kΩ"</f>
        <v>1.43kΩ</v>
      </c>
      <c r="C215" s="175"/>
      <c r="D215" s="175"/>
      <c r="E215" s="175"/>
      <c r="F215" s="175"/>
      <c r="G215" s="175"/>
      <c r="H215" s="176"/>
    </row>
    <row r="216" customFormat="false" ht="12.75" hidden="false" customHeight="false" outlineLevel="0" collapsed="false">
      <c r="A216" s="173" t="s">
        <v>174</v>
      </c>
      <c r="B216" s="175" t="str">
        <f aca="false">'Standard Value Calculator'!S20/1000&amp;"kΩ"</f>
        <v>5.36kΩ</v>
      </c>
      <c r="C216" s="175"/>
      <c r="D216" s="175"/>
      <c r="E216" s="175"/>
      <c r="F216" s="175"/>
      <c r="G216" s="175"/>
      <c r="H216" s="176"/>
    </row>
    <row r="217" customFormat="false" ht="12.75" hidden="false" customHeight="false" outlineLevel="0" collapsed="false">
      <c r="A217" s="173" t="s">
        <v>378</v>
      </c>
      <c r="B217" s="175" t="str">
        <f aca="false">'Standard Value Calculator'!S11&amp;"kΩ"</f>
        <v>N/AkΩ</v>
      </c>
      <c r="C217" s="175"/>
      <c r="D217" s="175"/>
      <c r="E217" s="175"/>
      <c r="F217" s="175"/>
      <c r="G217" s="175"/>
      <c r="H217" s="176"/>
    </row>
    <row r="218" customFormat="false" ht="12.75" hidden="false" customHeight="false" outlineLevel="0" collapsed="false">
      <c r="A218" s="173" t="s">
        <v>379</v>
      </c>
      <c r="B218" s="175" t="str">
        <f aca="false">'Standard Value Calculator'!S12&amp;"kΩ"</f>
        <v>N/AkΩ</v>
      </c>
      <c r="C218" s="175"/>
      <c r="D218" s="175"/>
      <c r="E218" s="175"/>
      <c r="F218" s="175"/>
      <c r="G218" s="175"/>
      <c r="H218" s="176"/>
    </row>
    <row r="219" customFormat="false" ht="12.75" hidden="false" customHeight="false" outlineLevel="0" collapsed="false">
      <c r="A219" s="173" t="s">
        <v>189</v>
      </c>
      <c r="B219" s="175" t="str">
        <f aca="false">'Standard Value Calculator'!S13&amp;"kΩ"</f>
        <v>N/AkΩ</v>
      </c>
      <c r="C219" s="175"/>
      <c r="D219" s="175"/>
      <c r="E219" s="175"/>
      <c r="F219" s="175"/>
      <c r="G219" s="175"/>
      <c r="H219" s="176"/>
    </row>
    <row r="220" customFormat="false" ht="12.75" hidden="false" customHeight="false" outlineLevel="0" collapsed="false">
      <c r="A220" s="173" t="s">
        <v>136</v>
      </c>
      <c r="B220" s="175" t="str">
        <f aca="false">'Standard Value Calculator'!S4/1000&amp;"kΩ"</f>
        <v>45.3kΩ</v>
      </c>
      <c r="C220" s="175"/>
      <c r="D220" s="175"/>
      <c r="E220" s="175"/>
      <c r="F220" s="175"/>
      <c r="G220" s="175"/>
      <c r="H220" s="176"/>
    </row>
    <row r="221" customFormat="false" ht="12.75" hidden="false" customHeight="false" outlineLevel="0" collapsed="false">
      <c r="A221" s="173" t="s">
        <v>220</v>
      </c>
      <c r="B221" s="175" t="str">
        <f aca="false">'Standard Value Calculator'!B4*1000000000&amp;"nF"</f>
        <v>47nF</v>
      </c>
      <c r="C221" s="175"/>
      <c r="D221" s="175"/>
      <c r="E221" s="175"/>
      <c r="F221" s="175"/>
      <c r="G221" s="175"/>
      <c r="H221" s="176"/>
    </row>
    <row r="222" customFormat="false" ht="12.75" hidden="false" customHeight="false" outlineLevel="0" collapsed="false">
      <c r="A222" s="173" t="s">
        <v>380</v>
      </c>
      <c r="B222" s="175" t="str">
        <f aca="false">IF(B31="y","","|")</f>
        <v>|</v>
      </c>
      <c r="C222" s="175"/>
      <c r="D222" s="175"/>
      <c r="E222" s="175"/>
      <c r="F222" s="175"/>
      <c r="G222" s="175"/>
      <c r="H222" s="176"/>
    </row>
    <row r="223" customFormat="false" ht="12.75" hidden="false" customHeight="false" outlineLevel="0" collapsed="false">
      <c r="A223" s="173" t="s">
        <v>381</v>
      </c>
      <c r="B223" s="175" t="str">
        <f aca="false">'Design Page'!$D$8&amp;"A"</f>
        <v>20A</v>
      </c>
      <c r="C223" s="175"/>
      <c r="D223" s="175"/>
      <c r="E223" s="175"/>
      <c r="F223" s="175"/>
      <c r="G223" s="175"/>
      <c r="H223" s="176"/>
    </row>
    <row r="224" customFormat="false" ht="12.75" hidden="false" customHeight="false" outlineLevel="0" collapsed="false">
      <c r="A224" s="173" t="s">
        <v>382</v>
      </c>
      <c r="B224" s="175" t="str">
        <f aca="false">Vin&amp;"V"</f>
        <v>12V</v>
      </c>
      <c r="C224" s="175"/>
      <c r="D224" s="175"/>
      <c r="E224" s="175"/>
      <c r="F224" s="175"/>
      <c r="G224" s="175"/>
      <c r="H224" s="176"/>
    </row>
    <row r="225" customFormat="false" ht="12.75" hidden="false" customHeight="false" outlineLevel="0" collapsed="false">
      <c r="A225" s="173"/>
      <c r="B225" s="175"/>
      <c r="C225" s="175"/>
      <c r="D225" s="175"/>
      <c r="E225" s="175"/>
      <c r="F225" s="175"/>
      <c r="G225" s="175"/>
      <c r="H225" s="176"/>
    </row>
    <row r="226" customFormat="false" ht="12.75" hidden="false" customHeight="false" outlineLevel="0" collapsed="false">
      <c r="A226" s="173" t="s">
        <v>383</v>
      </c>
      <c r="B226" s="175" t="n">
        <f aca="false">IF('Design Page'!$D$12="TSSOP",10,IF('Design Page'!$D$12="LLP",7,""))</f>
        <v>7</v>
      </c>
      <c r="C226" s="175"/>
      <c r="D226" s="175"/>
      <c r="E226" s="175"/>
      <c r="F226" s="175"/>
      <c r="G226" s="175"/>
      <c r="H226" s="176"/>
    </row>
    <row r="227" customFormat="false" ht="12.75" hidden="false" customHeight="false" outlineLevel="0" collapsed="false">
      <c r="A227" s="173" t="s">
        <v>384</v>
      </c>
      <c r="B227" s="175" t="n">
        <f aca="false">IF('Design Page'!$D$12="TSSOP",16,IF('Design Page'!$D$12="LLP",13,""))</f>
        <v>13</v>
      </c>
      <c r="C227" s="175"/>
      <c r="D227" s="175"/>
      <c r="E227" s="175"/>
      <c r="F227" s="175"/>
      <c r="G227" s="175"/>
      <c r="H227" s="176"/>
    </row>
    <row r="228" customFormat="false" ht="12.75" hidden="false" customHeight="false" outlineLevel="0" collapsed="false">
      <c r="A228" s="173" t="s">
        <v>385</v>
      </c>
      <c r="B228" s="175" t="n">
        <f aca="false">IF('Design Page'!$D$12="TSSOP",12,IF('Design Page'!$D$12="LLP",10,""))</f>
        <v>10</v>
      </c>
      <c r="C228" s="175"/>
      <c r="D228" s="175"/>
      <c r="E228" s="175"/>
      <c r="F228" s="175"/>
      <c r="G228" s="175"/>
      <c r="H228" s="176"/>
    </row>
    <row r="229" customFormat="false" ht="12.75" hidden="false" customHeight="false" outlineLevel="0" collapsed="false">
      <c r="A229" s="173" t="s">
        <v>386</v>
      </c>
      <c r="B229" s="175" t="n">
        <f aca="false">IF('Design Page'!$D$12="TSSOP",7,IF('Design Page'!$D$12="LLP",6,""))</f>
        <v>6</v>
      </c>
      <c r="C229" s="175"/>
      <c r="D229" s="175"/>
      <c r="E229" s="175"/>
      <c r="F229" s="175"/>
      <c r="G229" s="175"/>
      <c r="H229" s="176"/>
    </row>
    <row r="230" customFormat="false" ht="12.75" hidden="false" customHeight="false" outlineLevel="0" collapsed="false">
      <c r="A230" s="173" t="s">
        <v>387</v>
      </c>
      <c r="B230" s="175" t="n">
        <f aca="false">IF('Design Page'!$D$12="TSSOP",8,IF('Design Page'!$D$12="LLP",5,""))</f>
        <v>5</v>
      </c>
      <c r="C230" s="175"/>
      <c r="D230" s="175"/>
      <c r="E230" s="175"/>
      <c r="F230" s="175"/>
      <c r="G230" s="175"/>
      <c r="H230" s="176"/>
    </row>
    <row r="231" customFormat="false" ht="12.75" hidden="false" customHeight="false" outlineLevel="0" collapsed="false">
      <c r="A231" s="173" t="s">
        <v>388</v>
      </c>
      <c r="B231" s="175" t="n">
        <f aca="false">IF('Design Page'!$D$12="TSSOP",9,IF('Design Page'!$D$12="LLP",8,""))</f>
        <v>8</v>
      </c>
      <c r="C231" s="175"/>
      <c r="D231" s="175"/>
      <c r="E231" s="175"/>
      <c r="F231" s="175"/>
      <c r="G231" s="175"/>
      <c r="H231" s="176"/>
    </row>
    <row r="232" customFormat="false" ht="12.75" hidden="false" customHeight="false" outlineLevel="0" collapsed="false">
      <c r="A232" s="173" t="s">
        <v>389</v>
      </c>
      <c r="B232" s="175" t="n">
        <f aca="false">IF('Design Page'!$D$12="TSSOP",3,IF('Design Page'!$D$12="LLP",1,""))</f>
        <v>1</v>
      </c>
      <c r="C232" s="175"/>
      <c r="D232" s="175"/>
      <c r="E232" s="175"/>
      <c r="F232" s="175"/>
      <c r="G232" s="175"/>
      <c r="H232" s="176"/>
    </row>
    <row r="233" customFormat="false" ht="12.75" hidden="false" customHeight="false" outlineLevel="0" collapsed="false">
      <c r="A233" s="173" t="s">
        <v>390</v>
      </c>
      <c r="B233" s="175" t="n">
        <f aca="false">IF('Design Page'!$D$12="TSSOP",6,IF('Design Page'!$D$12="LLP",4,""))</f>
        <v>4</v>
      </c>
      <c r="C233" s="175"/>
      <c r="D233" s="175"/>
      <c r="E233" s="175"/>
      <c r="F233" s="175"/>
      <c r="G233" s="175"/>
      <c r="H233" s="176"/>
    </row>
    <row r="234" customFormat="false" ht="12.75" hidden="false" customHeight="false" outlineLevel="0" collapsed="false">
      <c r="A234" s="173" t="s">
        <v>391</v>
      </c>
      <c r="B234" s="175" t="n">
        <f aca="false">IF('Design Page'!$D$12="TSSOP",11,IF('Design Page'!$D$12="LLP",9,""))</f>
        <v>9</v>
      </c>
      <c r="C234" s="175"/>
      <c r="D234" s="175"/>
      <c r="E234" s="175"/>
      <c r="F234" s="175"/>
      <c r="G234" s="175"/>
      <c r="H234" s="176"/>
    </row>
    <row r="235" customFormat="false" ht="12.75" hidden="false" customHeight="false" outlineLevel="0" collapsed="false">
      <c r="A235" s="173" t="s">
        <v>392</v>
      </c>
      <c r="B235" s="175" t="n">
        <f aca="false">IF('Design Page'!$D$12="TSSOP",5,IF('Design Page'!$D$12="LLP",3,""))</f>
        <v>3</v>
      </c>
      <c r="C235" s="175"/>
      <c r="D235" s="175"/>
      <c r="E235" s="175"/>
      <c r="F235" s="175"/>
      <c r="G235" s="175"/>
      <c r="H235" s="176"/>
    </row>
    <row r="236" customFormat="false" ht="12.75" hidden="false" customHeight="false" outlineLevel="0" collapsed="false">
      <c r="A236" s="173" t="s">
        <v>393</v>
      </c>
      <c r="B236" s="175" t="n">
        <f aca="false">IF('Design Page'!$D$12="TSSOP",4,IF('Design Page'!$D$12="LLP",2,""))</f>
        <v>2</v>
      </c>
      <c r="C236" s="175"/>
      <c r="D236" s="175"/>
      <c r="E236" s="175"/>
      <c r="F236" s="175"/>
      <c r="G236" s="175"/>
      <c r="H236" s="176"/>
    </row>
    <row r="237" customFormat="false" ht="12.75" hidden="false" customHeight="false" outlineLevel="0" collapsed="false">
      <c r="A237" s="173" t="s">
        <v>394</v>
      </c>
      <c r="B237" s="175" t="n">
        <f aca="false">IF('Design Page'!$D$12="TSSOP",2,IF('Design Page'!$D$12="LLP",15,""))</f>
        <v>15</v>
      </c>
      <c r="C237" s="175"/>
      <c r="D237" s="175"/>
      <c r="E237" s="175"/>
      <c r="F237" s="175"/>
      <c r="G237" s="175"/>
      <c r="H237" s="176"/>
    </row>
    <row r="238" customFormat="false" ht="12.75" hidden="false" customHeight="false" outlineLevel="0" collapsed="false">
      <c r="A238" s="173" t="s">
        <v>395</v>
      </c>
      <c r="B238" s="175" t="n">
        <f aca="false">IF('Design Page'!$D$12="TSSOP",1,IF('Design Page'!$D$12="LLP",16,""))</f>
        <v>16</v>
      </c>
      <c r="C238" s="175"/>
      <c r="D238" s="175"/>
      <c r="E238" s="175"/>
      <c r="F238" s="175"/>
      <c r="G238" s="175"/>
      <c r="H238" s="176"/>
    </row>
    <row r="239" customFormat="false" ht="12.75" hidden="false" customHeight="false" outlineLevel="0" collapsed="false">
      <c r="A239" s="173" t="s">
        <v>396</v>
      </c>
      <c r="B239" s="175" t="n">
        <f aca="false">IF('Design Page'!$D$12="TSSOP",13,IF('Design Page'!$D$12="LLP",11,""))</f>
        <v>11</v>
      </c>
      <c r="C239" s="175"/>
      <c r="D239" s="175"/>
      <c r="E239" s="175"/>
      <c r="F239" s="175"/>
      <c r="G239" s="175"/>
      <c r="H239" s="176"/>
    </row>
    <row r="240" customFormat="false" ht="12.75" hidden="false" customHeight="false" outlineLevel="0" collapsed="false">
      <c r="A240" s="173" t="s">
        <v>397</v>
      </c>
      <c r="B240" s="175" t="n">
        <f aca="false">IF('Design Page'!$D$12="TSSOP",14,IF('Design Page'!$D$12="LLP",12,""))</f>
        <v>12</v>
      </c>
      <c r="C240" s="175"/>
      <c r="D240" s="175"/>
      <c r="E240" s="175"/>
      <c r="F240" s="175"/>
      <c r="G240" s="175"/>
      <c r="H240" s="176"/>
    </row>
    <row r="241" customFormat="false" ht="13.5" hidden="false" customHeight="false" outlineLevel="0" collapsed="false">
      <c r="A241" s="181" t="s">
        <v>398</v>
      </c>
      <c r="B241" s="183" t="n">
        <f aca="false">IF('Design Page'!$D$12="TSSOP",15,IF('Design Page'!$D$12="LLP",14,""))</f>
        <v>14</v>
      </c>
      <c r="C241" s="183"/>
      <c r="D241" s="183"/>
      <c r="E241" s="183"/>
      <c r="F241" s="183"/>
      <c r="G241" s="183"/>
      <c r="H241" s="184"/>
    </row>
    <row r="288" customFormat="false" ht="12.75" hidden="false" customHeight="false" outlineLevel="0" collapsed="false">
      <c r="A288" s="0" t="s">
        <v>378</v>
      </c>
    </row>
    <row r="289" customFormat="false" ht="12.75" hidden="false" customHeight="false" outlineLevel="0" collapsed="false">
      <c r="A289" s="0" t="s">
        <v>379</v>
      </c>
    </row>
    <row r="290" customFormat="false" ht="12.75" hidden="false" customHeight="false" outlineLevel="0" collapsed="false">
      <c r="A290" s="0" t="s">
        <v>189</v>
      </c>
    </row>
    <row r="291" customFormat="false" ht="12.75" hidden="false" customHeight="false" outlineLevel="0" collapsed="false">
      <c r="A291" s="0" t="s">
        <v>399</v>
      </c>
    </row>
  </sheetData>
  <mergeCells count="2">
    <mergeCell ref="A1:H1"/>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true" showRowColHeaders="true" showZeros="true" rightToLeft="false" tabSelected="false" showOutlineSymbols="true" defaultGridColor="true" view="normal" topLeftCell="A1" colorId="64" zoomScale="85" zoomScaleNormal="85" zoomScalePageLayoutView="145" workbookViewId="0">
      <selection pane="topLeft" activeCell="K3" activeCellId="0" sqref="K3"/>
    </sheetView>
  </sheetViews>
  <sheetFormatPr defaultColWidth="9.0546875" defaultRowHeight="12.75" zeroHeight="false" outlineLevelRow="0" outlineLevelCol="0"/>
  <cols>
    <col collapsed="false" customWidth="true" hidden="false" outlineLevel="0" max="1" min="1" style="249" width="9.14"/>
    <col collapsed="false" customWidth="true" hidden="false" outlineLevel="0" max="2" min="2" style="250" width="116.41"/>
    <col collapsed="false" customWidth="true" hidden="false" outlineLevel="0" max="3" min="3" style="249" width="9.14"/>
  </cols>
  <sheetData>
    <row r="1" s="249" customFormat="true" ht="13.5" hidden="false" customHeight="true" outlineLevel="0" collapsed="false">
      <c r="A1" s="249" t="str">
        <f aca="false">IF('Variable Management'!B31="y","SCHEM1","SCHEM2")</f>
        <v>SCHEM2</v>
      </c>
    </row>
    <row r="2" s="249" customFormat="true" ht="4.5" hidden="false" customHeight="true" outlineLevel="0" collapsed="false"/>
    <row r="3" customFormat="false" ht="389.25" hidden="false" customHeight="true" outlineLevel="0" collapsed="false">
      <c r="B3" s="190"/>
      <c r="E3" s="250"/>
      <c r="F3" s="250"/>
      <c r="G3" s="250"/>
      <c r="H3" s="250"/>
      <c r="I3" s="250"/>
      <c r="J3" s="250"/>
      <c r="K3" s="250"/>
      <c r="L3" s="250"/>
      <c r="M3" s="250"/>
      <c r="N3" s="250"/>
    </row>
    <row r="4" s="249" customFormat="true" ht="17.25" hidden="false" customHeight="true" outlineLevel="0" collapsed="false">
      <c r="B4" s="251"/>
      <c r="O4" s="252"/>
    </row>
    <row r="5" customFormat="false" ht="388.5" hidden="false" customHeight="true" outlineLevel="0" collapsed="false">
      <c r="B5" s="247"/>
      <c r="D5" s="250"/>
      <c r="E5" s="250"/>
      <c r="F5" s="250"/>
      <c r="G5" s="250"/>
      <c r="H5" s="250"/>
      <c r="I5" s="250"/>
      <c r="J5" s="250"/>
      <c r="K5" s="250"/>
      <c r="L5" s="250"/>
      <c r="M5" s="250"/>
      <c r="N5" s="250"/>
      <c r="O5" s="253"/>
    </row>
    <row r="6" s="249" customFormat="true" ht="12.75" hidden="false" customHeight="false" outlineLevel="0" collapsed="false"/>
    <row r="7" customFormat="false" ht="12.75" hidden="false" customHeight="false" outlineLevel="0" collapsed="false">
      <c r="D7" s="250"/>
      <c r="E7" s="250"/>
      <c r="F7" s="250"/>
      <c r="G7" s="250"/>
      <c r="H7" s="250"/>
      <c r="I7" s="250"/>
      <c r="J7" s="250"/>
      <c r="K7" s="250"/>
      <c r="L7" s="250"/>
      <c r="M7" s="250"/>
      <c r="N7" s="250"/>
    </row>
    <row r="8" customFormat="false" ht="12.75" hidden="false" customHeight="false" outlineLevel="0" collapsed="false">
      <c r="D8" s="250"/>
      <c r="E8" s="250"/>
      <c r="F8" s="250"/>
      <c r="G8" s="250"/>
      <c r="H8" s="250"/>
      <c r="I8" s="250"/>
      <c r="J8" s="250"/>
      <c r="K8" s="250"/>
      <c r="L8" s="250"/>
      <c r="M8" s="250"/>
      <c r="N8" s="250"/>
    </row>
    <row r="9" customFormat="false" ht="12.75" hidden="false" customHeight="false" outlineLevel="0" collapsed="false">
      <c r="D9" s="250"/>
      <c r="E9" s="250"/>
      <c r="F9" s="250"/>
      <c r="G9" s="250"/>
      <c r="H9" s="250"/>
      <c r="I9" s="250"/>
      <c r="J9" s="250"/>
      <c r="K9" s="250"/>
      <c r="L9" s="250"/>
      <c r="M9" s="250"/>
      <c r="N9" s="250"/>
    </row>
    <row r="10" customFormat="false" ht="12.75" hidden="false" customHeight="false" outlineLevel="0" collapsed="false">
      <c r="D10" s="250"/>
      <c r="E10" s="250"/>
      <c r="F10" s="250"/>
      <c r="G10" s="250"/>
      <c r="H10" s="250"/>
      <c r="I10" s="250"/>
      <c r="J10" s="250"/>
      <c r="K10" s="250"/>
      <c r="L10" s="250"/>
      <c r="M10" s="250"/>
      <c r="N10" s="250"/>
    </row>
    <row r="11" customFormat="false" ht="12.75" hidden="false" customHeight="false" outlineLevel="0" collapsed="false">
      <c r="D11" s="250"/>
      <c r="E11" s="250"/>
      <c r="F11" s="250"/>
      <c r="G11" s="250"/>
      <c r="H11" s="250"/>
      <c r="I11" s="250"/>
      <c r="J11" s="250"/>
      <c r="K11" s="250"/>
      <c r="L11" s="250"/>
      <c r="M11" s="250"/>
      <c r="N11" s="250"/>
    </row>
    <row r="12" customFormat="false" ht="12.75" hidden="false" customHeight="false" outlineLevel="0" collapsed="false">
      <c r="D12" s="250"/>
      <c r="E12" s="250"/>
      <c r="F12" s="250"/>
      <c r="G12" s="250"/>
      <c r="H12" s="250"/>
      <c r="I12" s="250"/>
      <c r="J12" s="250"/>
      <c r="K12" s="250"/>
      <c r="L12" s="250"/>
      <c r="M12" s="250"/>
      <c r="N12" s="250"/>
    </row>
    <row r="13" customFormat="false" ht="12.75" hidden="false" customHeight="false" outlineLevel="0" collapsed="false">
      <c r="D13" s="250"/>
      <c r="E13" s="250"/>
      <c r="F13" s="250"/>
      <c r="G13" s="250"/>
      <c r="H13" s="250"/>
      <c r="I13" s="250"/>
      <c r="J13" s="250"/>
      <c r="K13" s="250"/>
      <c r="L13" s="250"/>
      <c r="M13" s="250"/>
      <c r="N13" s="250"/>
    </row>
    <row r="14" customFormat="false" ht="12.75" hidden="false" customHeight="false" outlineLevel="0" collapsed="false">
      <c r="D14" s="250"/>
      <c r="E14" s="250"/>
      <c r="F14" s="250"/>
      <c r="G14" s="250"/>
      <c r="H14" s="250"/>
      <c r="I14" s="250"/>
      <c r="J14" s="250"/>
      <c r="K14" s="250"/>
      <c r="L14" s="250"/>
      <c r="M14" s="250"/>
      <c r="N14" s="250"/>
    </row>
    <row r="15" customFormat="false" ht="12.75" hidden="false" customHeight="false" outlineLevel="0" collapsed="false">
      <c r="D15" s="250"/>
      <c r="E15" s="250"/>
      <c r="F15" s="250"/>
      <c r="G15" s="250"/>
      <c r="H15" s="250"/>
      <c r="I15" s="250"/>
      <c r="J15" s="250"/>
      <c r="K15" s="250"/>
      <c r="L15" s="250"/>
      <c r="M15" s="250"/>
      <c r="N15" s="250"/>
    </row>
    <row r="16" customFormat="false" ht="12.75" hidden="false" customHeight="false" outlineLevel="0" collapsed="false">
      <c r="D16" s="250"/>
      <c r="E16" s="250"/>
      <c r="F16" s="250"/>
      <c r="G16" s="250"/>
      <c r="H16" s="250"/>
      <c r="I16" s="250"/>
      <c r="J16" s="250"/>
      <c r="K16" s="250"/>
      <c r="L16" s="250"/>
      <c r="M16" s="250"/>
      <c r="N16" s="250"/>
    </row>
    <row r="17" customFormat="false" ht="12.75" hidden="false" customHeight="false" outlineLevel="0" collapsed="false">
      <c r="D17" s="250"/>
      <c r="E17" s="250"/>
      <c r="F17" s="250"/>
      <c r="G17" s="250"/>
      <c r="H17" s="250"/>
      <c r="I17" s="250"/>
      <c r="J17" s="250"/>
      <c r="K17" s="250"/>
      <c r="L17" s="250"/>
      <c r="M17" s="250"/>
      <c r="N17" s="250"/>
    </row>
    <row r="18" customFormat="false" ht="12.75" hidden="false" customHeight="false" outlineLevel="0" collapsed="false">
      <c r="D18" s="250"/>
      <c r="E18" s="250"/>
      <c r="F18" s="250"/>
      <c r="G18" s="250"/>
      <c r="H18" s="250"/>
      <c r="I18" s="250"/>
      <c r="J18" s="250"/>
      <c r="K18" s="250"/>
      <c r="L18" s="250"/>
      <c r="M18" s="250"/>
      <c r="N18" s="250"/>
    </row>
    <row r="19" customFormat="false" ht="12.75" hidden="false" customHeight="false" outlineLevel="0" collapsed="false">
      <c r="D19" s="250"/>
      <c r="E19" s="250"/>
      <c r="F19" s="250"/>
      <c r="G19" s="250"/>
      <c r="H19" s="250"/>
      <c r="I19" s="250"/>
      <c r="J19" s="250"/>
      <c r="K19" s="250"/>
      <c r="L19" s="250"/>
      <c r="M19" s="250"/>
      <c r="N19" s="250"/>
    </row>
    <row r="20" customFormat="false" ht="12.75" hidden="false" customHeight="false" outlineLevel="0" collapsed="false">
      <c r="D20" s="250"/>
      <c r="E20" s="250"/>
      <c r="F20" s="250"/>
      <c r="G20" s="250"/>
      <c r="H20" s="250"/>
      <c r="I20" s="250"/>
      <c r="J20" s="250"/>
      <c r="K20" s="250"/>
      <c r="L20" s="250"/>
      <c r="M20" s="250"/>
      <c r="N20" s="250"/>
    </row>
    <row r="21" customFormat="false" ht="12.75" hidden="false" customHeight="false" outlineLevel="0" collapsed="false">
      <c r="D21" s="250"/>
      <c r="E21" s="250"/>
      <c r="F21" s="250"/>
      <c r="G21" s="250"/>
      <c r="H21" s="250"/>
      <c r="I21" s="250"/>
      <c r="J21" s="250"/>
      <c r="K21" s="250"/>
      <c r="L21" s="250"/>
      <c r="M21" s="250"/>
      <c r="N21" s="250"/>
    </row>
    <row r="22" customFormat="false" ht="12.75" hidden="false" customHeight="false" outlineLevel="0" collapsed="false">
      <c r="D22" s="250"/>
      <c r="E22" s="250"/>
      <c r="F22" s="250"/>
      <c r="G22" s="250"/>
      <c r="H22" s="250"/>
      <c r="I22" s="250"/>
      <c r="J22" s="250"/>
      <c r="K22" s="250"/>
      <c r="L22" s="250"/>
      <c r="M22" s="250"/>
      <c r="N22" s="250"/>
    </row>
    <row r="23" customFormat="false" ht="12.75" hidden="false" customHeight="false" outlineLevel="0" collapsed="false">
      <c r="D23" s="250"/>
      <c r="E23" s="250"/>
      <c r="F23" s="250"/>
      <c r="G23" s="250"/>
      <c r="H23" s="250"/>
      <c r="I23" s="250"/>
      <c r="J23" s="250"/>
      <c r="K23" s="250"/>
      <c r="L23" s="250"/>
      <c r="M23" s="250"/>
      <c r="N23" s="250"/>
    </row>
    <row r="24" customFormat="false" ht="12.75" hidden="false" customHeight="false" outlineLevel="0" collapsed="false">
      <c r="D24" s="250"/>
      <c r="E24" s="250"/>
      <c r="F24" s="250"/>
      <c r="G24" s="250"/>
      <c r="H24" s="250"/>
      <c r="I24" s="250"/>
      <c r="J24" s="250"/>
      <c r="K24" s="250"/>
      <c r="L24" s="250"/>
      <c r="M24" s="250"/>
      <c r="N24" s="250"/>
    </row>
    <row r="25" customFormat="false" ht="12.75" hidden="false" customHeight="false" outlineLevel="0" collapsed="false">
      <c r="D25" s="250"/>
      <c r="E25" s="250"/>
      <c r="F25" s="250"/>
      <c r="G25" s="250"/>
      <c r="H25" s="250"/>
      <c r="I25" s="250"/>
      <c r="J25" s="250"/>
      <c r="K25" s="250"/>
      <c r="L25" s="250"/>
      <c r="M25" s="250"/>
      <c r="N25" s="250"/>
    </row>
    <row r="26" customFormat="false" ht="13.5" hidden="false" customHeight="true" outlineLevel="0" collapsed="false">
      <c r="D26" s="250"/>
      <c r="E26" s="250"/>
      <c r="F26" s="250"/>
      <c r="G26" s="250"/>
      <c r="H26" s="250"/>
      <c r="I26" s="250"/>
      <c r="J26" s="250"/>
      <c r="K26" s="250"/>
      <c r="L26" s="250"/>
      <c r="M26" s="250"/>
      <c r="N26" s="250"/>
    </row>
    <row r="27" customFormat="false" ht="13.5" hidden="false" customHeight="true" outlineLevel="0" collapsed="false">
      <c r="D27" s="250"/>
      <c r="E27" s="250"/>
      <c r="F27" s="250"/>
      <c r="G27" s="250"/>
      <c r="H27" s="250"/>
      <c r="I27" s="250"/>
      <c r="J27" s="250"/>
      <c r="K27" s="250"/>
      <c r="L27" s="250"/>
      <c r="M27" s="250"/>
      <c r="N27" s="250"/>
    </row>
    <row r="28" customFormat="false" ht="13.5" hidden="false" customHeight="true" outlineLevel="0" collapsed="false">
      <c r="D28" s="250"/>
      <c r="E28" s="250"/>
      <c r="F28" s="250"/>
      <c r="G28" s="250"/>
      <c r="H28" s="250"/>
      <c r="I28" s="250"/>
      <c r="J28" s="250"/>
      <c r="K28" s="250"/>
      <c r="L28" s="250"/>
      <c r="M28" s="250"/>
      <c r="N28" s="250"/>
    </row>
    <row r="29" customFormat="false" ht="13.5" hidden="false" customHeight="true" outlineLevel="0" collapsed="false">
      <c r="D29" s="250"/>
      <c r="E29" s="250"/>
      <c r="F29" s="250"/>
      <c r="G29" s="250"/>
      <c r="H29" s="250"/>
      <c r="I29" s="250"/>
      <c r="J29" s="250"/>
      <c r="K29" s="250"/>
      <c r="L29" s="250"/>
      <c r="M29" s="250"/>
      <c r="N29" s="250"/>
    </row>
    <row r="30" customFormat="false" ht="13.5" hidden="false" customHeight="true" outlineLevel="0" collapsed="false">
      <c r="D30" s="250"/>
      <c r="E30" s="250"/>
      <c r="F30" s="250"/>
      <c r="G30" s="250"/>
      <c r="H30" s="250"/>
      <c r="I30" s="250"/>
      <c r="J30" s="250"/>
      <c r="K30" s="250"/>
      <c r="L30" s="250"/>
      <c r="M30" s="250"/>
      <c r="N30" s="250"/>
    </row>
    <row r="31" customFormat="false" ht="13.5" hidden="false" customHeight="true" outlineLevel="0" collapsed="false">
      <c r="D31" s="250"/>
      <c r="E31" s="250"/>
      <c r="F31" s="250"/>
      <c r="G31" s="250"/>
      <c r="H31" s="250"/>
      <c r="I31" s="250"/>
      <c r="J31" s="250"/>
      <c r="K31" s="250"/>
      <c r="L31" s="250"/>
      <c r="M31" s="250"/>
      <c r="N31" s="250"/>
    </row>
    <row r="32" customFormat="false" ht="13.5" hidden="false" customHeight="true" outlineLevel="0" collapsed="false">
      <c r="D32" s="250"/>
      <c r="E32" s="250"/>
      <c r="F32" s="250"/>
      <c r="G32" s="250"/>
      <c r="H32" s="250"/>
      <c r="I32" s="250"/>
      <c r="J32" s="250"/>
      <c r="K32" s="250"/>
      <c r="L32" s="250"/>
      <c r="M32" s="250"/>
      <c r="N32" s="250"/>
    </row>
    <row r="33" customFormat="false" ht="13.5" hidden="false" customHeight="true" outlineLevel="0" collapsed="false">
      <c r="D33" s="250"/>
      <c r="E33" s="250"/>
      <c r="F33" s="250"/>
      <c r="G33" s="250"/>
      <c r="H33" s="250"/>
      <c r="I33" s="250"/>
      <c r="J33" s="250"/>
      <c r="K33" s="250"/>
      <c r="L33" s="250"/>
      <c r="M33" s="250"/>
      <c r="N33" s="250"/>
    </row>
    <row r="34" customFormat="false" ht="13.5" hidden="false" customHeight="true" outlineLevel="0" collapsed="false">
      <c r="D34" s="250"/>
      <c r="E34" s="250"/>
      <c r="F34" s="250"/>
      <c r="G34" s="254"/>
      <c r="H34" s="250"/>
      <c r="I34" s="255"/>
      <c r="J34" s="250"/>
      <c r="K34" s="250"/>
      <c r="L34" s="250"/>
      <c r="M34" s="250"/>
      <c r="N34" s="250"/>
    </row>
    <row r="35" customFormat="false" ht="12.75" hidden="false" customHeight="false" outlineLevel="0" collapsed="false">
      <c r="D35" s="250"/>
      <c r="E35" s="250"/>
      <c r="F35" s="250"/>
      <c r="G35" s="250"/>
      <c r="H35" s="250"/>
      <c r="I35" s="255"/>
      <c r="J35" s="250"/>
      <c r="K35" s="250"/>
      <c r="L35" s="250"/>
      <c r="M35" s="250"/>
      <c r="N35" s="250"/>
    </row>
    <row r="36" customFormat="false" ht="12.75" hidden="false" customHeight="false" outlineLevel="0" collapsed="false">
      <c r="D36" s="250"/>
      <c r="E36" s="250"/>
      <c r="F36" s="250"/>
      <c r="G36" s="250"/>
      <c r="H36" s="250"/>
      <c r="I36" s="250"/>
      <c r="J36" s="250"/>
      <c r="K36" s="250"/>
      <c r="L36" s="250"/>
      <c r="M36" s="250"/>
      <c r="N36" s="250"/>
      <c r="O36" s="250"/>
      <c r="P36" s="250"/>
      <c r="Q36" s="221"/>
      <c r="S36" s="256"/>
      <c r="T36" s="256"/>
    </row>
    <row r="37" customFormat="false" ht="12.75" hidden="false" customHeight="false" outlineLevel="0" collapsed="false">
      <c r="D37" s="250"/>
      <c r="E37" s="250"/>
      <c r="F37" s="250"/>
      <c r="G37" s="250"/>
      <c r="H37" s="250"/>
      <c r="I37" s="250"/>
      <c r="J37" s="250"/>
      <c r="K37" s="250"/>
      <c r="L37" s="250"/>
      <c r="M37" s="250"/>
      <c r="N37" s="250"/>
      <c r="O37" s="250"/>
      <c r="P37" s="250"/>
      <c r="Q37" s="221"/>
      <c r="S37" s="256"/>
    </row>
    <row r="38" customFormat="false" ht="12.75" hidden="false" customHeight="false" outlineLevel="0" collapsed="false">
      <c r="D38" s="250"/>
      <c r="E38" s="250"/>
      <c r="F38" s="250"/>
      <c r="G38" s="250"/>
      <c r="H38" s="250"/>
      <c r="I38" s="250"/>
      <c r="J38" s="250"/>
      <c r="K38" s="250"/>
      <c r="L38" s="250"/>
      <c r="M38" s="250"/>
      <c r="N38" s="250"/>
      <c r="O38" s="250"/>
      <c r="P38" s="250"/>
      <c r="Q38" s="221"/>
      <c r="S38" s="256"/>
    </row>
    <row r="39" customFormat="false" ht="12.75" hidden="false" customHeight="false" outlineLevel="0" collapsed="false">
      <c r="D39" s="250"/>
      <c r="E39" s="250"/>
      <c r="F39" s="250"/>
      <c r="G39" s="250"/>
      <c r="H39" s="250"/>
      <c r="I39" s="250"/>
      <c r="J39" s="250"/>
      <c r="K39" s="250"/>
      <c r="L39" s="250"/>
      <c r="M39" s="250"/>
      <c r="N39" s="250"/>
      <c r="O39" s="250"/>
      <c r="P39" s="250"/>
      <c r="Q39" s="221"/>
      <c r="S39" s="256"/>
    </row>
    <row r="40" customFormat="false" ht="12.75" hidden="false" customHeight="false" outlineLevel="0" collapsed="false">
      <c r="D40" s="250"/>
      <c r="E40" s="250"/>
      <c r="F40" s="250"/>
      <c r="G40" s="250"/>
      <c r="H40" s="250"/>
      <c r="I40" s="250"/>
      <c r="J40" s="250"/>
      <c r="K40" s="250"/>
      <c r="L40" s="250"/>
      <c r="M40" s="250"/>
      <c r="N40" s="250"/>
      <c r="O40" s="250"/>
      <c r="P40" s="250"/>
      <c r="Q40" s="221"/>
      <c r="S40" s="256"/>
    </row>
    <row r="41" customFormat="false" ht="12.75" hidden="false" customHeight="false" outlineLevel="0" collapsed="false">
      <c r="D41" s="250"/>
      <c r="E41" s="250"/>
      <c r="F41" s="250"/>
      <c r="G41" s="250"/>
      <c r="H41" s="250"/>
      <c r="I41" s="250"/>
      <c r="J41" s="250"/>
      <c r="K41" s="250"/>
      <c r="L41" s="250"/>
      <c r="M41" s="250"/>
      <c r="N41" s="250"/>
      <c r="O41" s="250"/>
      <c r="P41" s="250"/>
      <c r="Q41" s="221"/>
      <c r="S41" s="256"/>
    </row>
    <row r="42" customFormat="false" ht="12.75" hidden="false" customHeight="false" outlineLevel="0" collapsed="false">
      <c r="D42" s="250"/>
      <c r="E42" s="250"/>
      <c r="F42" s="250"/>
      <c r="G42" s="250"/>
      <c r="H42" s="250"/>
      <c r="I42" s="250"/>
      <c r="J42" s="250"/>
      <c r="K42" s="250"/>
      <c r="L42" s="250"/>
      <c r="M42" s="250"/>
      <c r="N42" s="250"/>
      <c r="O42" s="250"/>
      <c r="P42" s="250"/>
      <c r="Q42" s="221"/>
      <c r="S42" s="256"/>
    </row>
    <row r="43" customFormat="false" ht="12.75" hidden="false" customHeight="false" outlineLevel="0" collapsed="false">
      <c r="D43" s="250"/>
      <c r="E43" s="250"/>
      <c r="F43" s="250"/>
      <c r="G43" s="250"/>
      <c r="H43" s="250"/>
      <c r="I43" s="250"/>
      <c r="J43" s="250"/>
      <c r="K43" s="250"/>
      <c r="L43" s="250"/>
      <c r="M43" s="250"/>
      <c r="N43" s="250"/>
      <c r="O43" s="250"/>
      <c r="P43" s="250"/>
      <c r="Q43" s="221"/>
      <c r="S43" s="257"/>
    </row>
    <row r="44" customFormat="false" ht="12.75" hidden="false" customHeight="false" outlineLevel="0" collapsed="false">
      <c r="D44" s="250"/>
      <c r="E44" s="250"/>
      <c r="F44" s="250"/>
      <c r="G44" s="250"/>
      <c r="H44" s="250"/>
      <c r="I44" s="250"/>
      <c r="J44" s="250"/>
      <c r="K44" s="250"/>
      <c r="L44" s="250"/>
      <c r="M44" s="250"/>
      <c r="N44" s="250"/>
      <c r="O44" s="250"/>
      <c r="P44" s="250"/>
      <c r="Q44" s="221"/>
      <c r="S44" s="256"/>
    </row>
    <row r="45" customFormat="false" ht="12.75" hidden="false" customHeight="false" outlineLevel="0" collapsed="false">
      <c r="D45" s="250"/>
      <c r="E45" s="250"/>
      <c r="F45" s="250"/>
      <c r="G45" s="250"/>
      <c r="H45" s="250"/>
      <c r="I45" s="250"/>
      <c r="J45" s="250"/>
      <c r="K45" s="250"/>
      <c r="L45" s="250"/>
      <c r="M45" s="250"/>
      <c r="N45" s="250"/>
      <c r="O45" s="250"/>
      <c r="P45" s="250"/>
      <c r="Q45" s="221"/>
      <c r="S45" s="256"/>
    </row>
    <row r="46" customFormat="false" ht="12.75" hidden="false" customHeight="false" outlineLevel="0" collapsed="false">
      <c r="D46" s="250"/>
      <c r="E46" s="250"/>
      <c r="F46" s="250"/>
      <c r="G46" s="250"/>
      <c r="H46" s="250"/>
      <c r="I46" s="250"/>
      <c r="J46" s="250"/>
      <c r="K46" s="250"/>
      <c r="L46" s="250"/>
      <c r="M46" s="250"/>
      <c r="N46" s="250"/>
      <c r="O46" s="250"/>
      <c r="P46" s="250"/>
      <c r="Q46" s="221"/>
      <c r="S46" s="256"/>
    </row>
    <row r="47" customFormat="false" ht="12.75" hidden="false" customHeight="false" outlineLevel="0" collapsed="false">
      <c r="D47" s="250"/>
      <c r="E47" s="250"/>
      <c r="F47" s="250"/>
      <c r="G47" s="250"/>
      <c r="H47" s="250"/>
      <c r="I47" s="250"/>
      <c r="J47" s="250"/>
      <c r="K47" s="250"/>
      <c r="L47" s="250"/>
      <c r="M47" s="250"/>
      <c r="N47" s="250"/>
      <c r="O47" s="250"/>
      <c r="P47" s="250"/>
      <c r="Q47" s="221"/>
      <c r="S47" s="256"/>
    </row>
    <row r="48" customFormat="false" ht="12.75" hidden="false" customHeight="false" outlineLevel="0" collapsed="false">
      <c r="D48" s="250"/>
      <c r="E48" s="250"/>
      <c r="F48" s="250"/>
      <c r="G48" s="250"/>
      <c r="H48" s="250"/>
      <c r="I48" s="250"/>
      <c r="J48" s="250"/>
      <c r="K48" s="250"/>
      <c r="L48" s="250"/>
      <c r="M48" s="250"/>
      <c r="N48" s="250"/>
      <c r="O48" s="250"/>
      <c r="P48" s="250"/>
      <c r="Q48" s="221"/>
      <c r="S48" s="256"/>
    </row>
    <row r="49" customFormat="false" ht="12.75" hidden="false" customHeight="false" outlineLevel="0" collapsed="false">
      <c r="D49" s="250"/>
      <c r="E49" s="250"/>
      <c r="F49" s="250"/>
      <c r="G49" s="250"/>
      <c r="H49" s="250"/>
      <c r="I49" s="250"/>
      <c r="J49" s="250"/>
      <c r="K49" s="250"/>
      <c r="L49" s="250"/>
      <c r="M49" s="250"/>
      <c r="N49" s="250"/>
    </row>
    <row r="50" customFormat="false" ht="12.75" hidden="false" customHeight="false" outlineLevel="0" collapsed="false">
      <c r="D50" s="250"/>
      <c r="E50" s="250"/>
      <c r="F50" s="250"/>
      <c r="G50" s="250"/>
      <c r="H50" s="250"/>
      <c r="I50" s="250"/>
      <c r="J50" s="250"/>
      <c r="K50" s="250"/>
      <c r="L50" s="250"/>
      <c r="M50" s="250"/>
      <c r="N50" s="250"/>
    </row>
    <row r="51" customFormat="false" ht="12.75" hidden="false" customHeight="false" outlineLevel="0" collapsed="false">
      <c r="D51" s="250"/>
      <c r="E51" s="250"/>
      <c r="F51" s="250"/>
      <c r="G51" s="250"/>
      <c r="H51" s="250"/>
      <c r="I51" s="250"/>
      <c r="J51" s="250"/>
      <c r="K51" s="250"/>
      <c r="L51" s="250"/>
      <c r="M51" s="250"/>
      <c r="N51" s="250"/>
      <c r="R51" s="244"/>
    </row>
    <row r="52" customFormat="false" ht="12.75" hidden="false" customHeight="false" outlineLevel="0" collapsed="false">
      <c r="D52" s="250"/>
      <c r="E52" s="250"/>
      <c r="F52" s="250"/>
      <c r="G52" s="250"/>
      <c r="H52" s="250"/>
      <c r="I52" s="250"/>
      <c r="J52" s="250"/>
      <c r="K52" s="250"/>
      <c r="L52" s="250"/>
      <c r="M52" s="250"/>
      <c r="N52" s="250"/>
    </row>
    <row r="53" customFormat="false" ht="12.75" hidden="false" customHeight="false" outlineLevel="0" collapsed="false">
      <c r="D53" s="250"/>
      <c r="E53" s="250"/>
      <c r="F53" s="250"/>
      <c r="G53" s="250"/>
      <c r="H53" s="250"/>
      <c r="I53" s="250"/>
      <c r="J53" s="250"/>
      <c r="K53" s="250"/>
      <c r="L53" s="250"/>
      <c r="M53" s="250"/>
      <c r="N53" s="250"/>
    </row>
    <row r="54" customFormat="false" ht="12.75" hidden="false" customHeight="false" outlineLevel="0" collapsed="false">
      <c r="D54" s="250"/>
      <c r="E54" s="250"/>
      <c r="F54" s="250"/>
      <c r="G54" s="250"/>
      <c r="H54" s="250"/>
      <c r="I54" s="250"/>
      <c r="J54" s="250"/>
      <c r="K54" s="250"/>
      <c r="L54" s="250"/>
      <c r="M54" s="250"/>
      <c r="N54" s="250"/>
    </row>
    <row r="55" customFormat="false" ht="12.75" hidden="false" customHeight="false" outlineLevel="0" collapsed="false">
      <c r="D55" s="250"/>
      <c r="E55" s="250"/>
      <c r="F55" s="250"/>
      <c r="G55" s="250"/>
      <c r="H55" s="250"/>
      <c r="I55" s="250"/>
      <c r="J55" s="250"/>
      <c r="K55" s="250"/>
      <c r="L55" s="250"/>
      <c r="M55" s="250"/>
      <c r="N55" s="250"/>
    </row>
    <row r="56" customFormat="false" ht="12.75" hidden="false" customHeight="false" outlineLevel="0" collapsed="false">
      <c r="D56" s="250"/>
      <c r="E56" s="250"/>
      <c r="F56" s="250"/>
      <c r="G56" s="250"/>
      <c r="H56" s="250"/>
      <c r="I56" s="250"/>
      <c r="J56" s="250"/>
      <c r="K56" s="250"/>
      <c r="L56" s="250"/>
      <c r="M56" s="250"/>
      <c r="N56" s="250"/>
    </row>
    <row r="57" customFormat="false" ht="12.75" hidden="false" customHeight="false" outlineLevel="0" collapsed="false">
      <c r="D57" s="250"/>
      <c r="E57" s="250"/>
      <c r="F57" s="250"/>
      <c r="G57" s="250"/>
      <c r="H57" s="250"/>
      <c r="I57" s="250"/>
      <c r="J57" s="250"/>
      <c r="K57" s="250"/>
      <c r="L57" s="250"/>
      <c r="M57" s="250"/>
      <c r="N57" s="250"/>
    </row>
    <row r="58" customFormat="false" ht="12.75" hidden="false" customHeight="false" outlineLevel="0" collapsed="false">
      <c r="D58" s="250"/>
      <c r="E58" s="250"/>
      <c r="F58" s="250"/>
      <c r="G58" s="250"/>
      <c r="H58" s="250"/>
      <c r="I58" s="250"/>
      <c r="J58" s="250"/>
      <c r="K58" s="250"/>
      <c r="L58" s="250"/>
      <c r="M58" s="250"/>
      <c r="N58" s="250"/>
    </row>
    <row r="59" customFormat="false" ht="12.75" hidden="false" customHeight="false" outlineLevel="0" collapsed="false">
      <c r="D59" s="250"/>
      <c r="E59" s="250"/>
      <c r="F59" s="250"/>
      <c r="G59" s="250"/>
      <c r="H59" s="250"/>
      <c r="I59" s="250"/>
      <c r="J59" s="250"/>
      <c r="K59" s="250"/>
      <c r="L59" s="250"/>
      <c r="M59" s="250"/>
      <c r="N59" s="250"/>
    </row>
    <row r="60" customFormat="false" ht="12.75" hidden="false" customHeight="false" outlineLevel="0" collapsed="false">
      <c r="D60" s="250"/>
      <c r="E60" s="250"/>
      <c r="F60" s="250"/>
      <c r="G60" s="250"/>
      <c r="H60" s="250"/>
      <c r="I60" s="250"/>
      <c r="J60" s="250"/>
      <c r="K60" s="250"/>
      <c r="L60" s="250"/>
      <c r="M60" s="250"/>
      <c r="N60" s="250"/>
    </row>
    <row r="61" customFormat="false" ht="12.75" hidden="false" customHeight="false" outlineLevel="0" collapsed="false">
      <c r="D61" s="250"/>
      <c r="E61" s="250"/>
      <c r="F61" s="250"/>
      <c r="G61" s="250"/>
      <c r="H61" s="250"/>
      <c r="I61" s="250"/>
      <c r="J61" s="250"/>
      <c r="K61" s="250"/>
      <c r="L61" s="250"/>
      <c r="M61" s="250"/>
      <c r="N61" s="250"/>
    </row>
    <row r="62" customFormat="false" ht="12.75" hidden="false" customHeight="false" outlineLevel="0" collapsed="false">
      <c r="D62" s="250"/>
      <c r="E62" s="250"/>
      <c r="F62" s="250"/>
      <c r="G62" s="250"/>
      <c r="H62" s="250"/>
      <c r="I62" s="250"/>
      <c r="J62" s="250"/>
      <c r="K62" s="250"/>
      <c r="L62" s="250"/>
      <c r="M62" s="250"/>
      <c r="N62" s="250"/>
      <c r="R62" s="244"/>
    </row>
    <row r="63" customFormat="false" ht="12.75" hidden="false" customHeight="false" outlineLevel="0" collapsed="false">
      <c r="D63" s="250"/>
      <c r="E63" s="250"/>
      <c r="F63" s="250"/>
      <c r="G63" s="250"/>
      <c r="H63" s="250"/>
      <c r="I63" s="250"/>
      <c r="J63" s="250"/>
      <c r="K63" s="250"/>
      <c r="L63" s="250"/>
      <c r="M63" s="250"/>
      <c r="N63" s="250"/>
    </row>
  </sheetData>
  <conditionalFormatting sqref="O2">
    <cfRule type="cellIs" priority="2" operator="equal" aboveAverage="0" equalAverage="0" bottom="0" percent="0" rank="0" text="" dxfId="15">
      <formula>"n"</formula>
    </cfRule>
  </conditionalFormatting>
  <printOptions headings="false" gridLines="false" gridLinesSet="true" horizontalCentered="false" verticalCentered="false"/>
  <pageMargins left="0.75" right="0.75" top="1" bottom="1"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138" width="12.42"/>
    <col collapsed="false" customWidth="true" hidden="false" outlineLevel="0" max="2" min="2" style="138" width="25.7"/>
    <col collapsed="false" customWidth="true" hidden="false" outlineLevel="0" max="4" min="3" style="138" width="20.99"/>
    <col collapsed="false" customWidth="true" hidden="false" outlineLevel="0" max="5" min="5" style="258" width="3.99"/>
    <col collapsed="false" customWidth="true" hidden="true" outlineLevel="0" max="6" min="6" style="249" width="10.85"/>
    <col collapsed="false" customWidth="true" hidden="true" outlineLevel="0" max="7" min="7" style="249" width="22.99"/>
    <col collapsed="false" customWidth="true" hidden="true" outlineLevel="0" max="8" min="8" style="249" width="10.71"/>
    <col collapsed="false" customWidth="true" hidden="true" outlineLevel="0" max="9" min="9" style="249" width="20.7"/>
    <col collapsed="false" customWidth="true" hidden="true" outlineLevel="0" max="11" min="10" style="249" width="11.42"/>
    <col collapsed="false" customWidth="true" hidden="true" outlineLevel="0" max="12" min="12" style="249" width="11.99"/>
    <col collapsed="false" customWidth="false" hidden="true" outlineLevel="0" max="19" min="13" style="249" width="9.14"/>
    <col collapsed="false" customWidth="false" hidden="false" outlineLevel="0" max="257" min="20" style="138" width="9.14"/>
  </cols>
  <sheetData>
    <row r="1" customFormat="false" ht="21" hidden="false" customHeight="true" outlineLevel="0" collapsed="false">
      <c r="A1" s="259" t="s">
        <v>400</v>
      </c>
      <c r="B1" s="260"/>
      <c r="C1" s="260"/>
      <c r="D1" s="260"/>
      <c r="E1" s="261"/>
    </row>
    <row r="2" customFormat="false" ht="12.75" hidden="false" customHeight="false" outlineLevel="0" collapsed="false">
      <c r="A2" s="262" t="str">
        <f aca="false">"VIN ="&amp;Vin&amp;"V, VOUT="&amp;Vout&amp;"V, IOUT="&amp;Iout&amp;"A,  FSW = "&amp;Fsw/1000&amp;"kHz, I LIMIT="&amp;ROUND(ROUND(Ilimit2,1)-ROUND(Iripple1,2)/2,1)&amp;"A"</f>
        <v>VIN =12V, VOUT=1.2V, IOUT=20A,  FSW = 300kHz, I LIMIT=22.2A</v>
      </c>
      <c r="B2" s="263"/>
      <c r="C2" s="263"/>
      <c r="D2" s="263"/>
      <c r="E2" s="264"/>
    </row>
    <row r="3" customFormat="false" ht="12.75" hidden="false" customHeight="false" outlineLevel="0" collapsed="false">
      <c r="A3" s="265" t="s">
        <v>401</v>
      </c>
      <c r="B3" s="265" t="s">
        <v>402</v>
      </c>
      <c r="C3" s="265" t="s">
        <v>403</v>
      </c>
      <c r="D3" s="265" t="s">
        <v>404</v>
      </c>
      <c r="E3" s="265" t="s">
        <v>405</v>
      </c>
    </row>
    <row r="4" customFormat="false" ht="14.25" hidden="false" customHeight="false" outlineLevel="0" collapsed="false">
      <c r="A4" s="266" t="s">
        <v>406</v>
      </c>
      <c r="B4" s="266" t="s">
        <v>407</v>
      </c>
      <c r="C4" s="266" t="s">
        <v>408</v>
      </c>
      <c r="D4" s="266" t="s">
        <v>409</v>
      </c>
      <c r="E4" s="266" t="n">
        <v>1</v>
      </c>
      <c r="K4" s="267"/>
    </row>
    <row r="5" customFormat="false" ht="14.25" hidden="false" customHeight="false" outlineLevel="0" collapsed="false">
      <c r="A5" s="266" t="s">
        <v>410</v>
      </c>
      <c r="B5" s="266" t="s">
        <v>411</v>
      </c>
      <c r="C5" s="266" t="s">
        <v>412</v>
      </c>
      <c r="D5" s="266" t="s">
        <v>409</v>
      </c>
      <c r="E5" s="266" t="n">
        <v>1</v>
      </c>
    </row>
    <row r="6" customFormat="false" ht="14.25" hidden="false" customHeight="false" outlineLevel="0" collapsed="false">
      <c r="A6" s="266" t="s">
        <v>413</v>
      </c>
      <c r="B6" s="268" t="s">
        <v>414</v>
      </c>
      <c r="C6" s="266" t="s">
        <v>415</v>
      </c>
      <c r="D6" s="268" t="s">
        <v>416</v>
      </c>
      <c r="E6" s="269" t="n">
        <v>1</v>
      </c>
    </row>
    <row r="7" customFormat="false" ht="14.25" hidden="false" customHeight="false" outlineLevel="0" collapsed="false">
      <c r="A7" s="266" t="s">
        <v>417</v>
      </c>
      <c r="B7" s="268" t="s">
        <v>418</v>
      </c>
      <c r="C7" s="266" t="s">
        <v>419</v>
      </c>
      <c r="D7" s="266" t="s">
        <v>420</v>
      </c>
      <c r="E7" s="266" t="n">
        <v>1</v>
      </c>
      <c r="J7" s="249" t="e">
        <f aca="false">IF(R13="0J","6.3V, ","F")</f>
        <v>#REF!</v>
      </c>
    </row>
    <row r="8" customFormat="false" ht="14.25" hidden="false" customHeight="false" outlineLevel="0" collapsed="false">
      <c r="A8" s="266" t="s">
        <v>421</v>
      </c>
      <c r="B8" s="268" t="s">
        <v>422</v>
      </c>
      <c r="C8" s="266" t="s">
        <v>423</v>
      </c>
      <c r="D8" s="266" t="s">
        <v>420</v>
      </c>
      <c r="E8" s="266" t="n">
        <v>1</v>
      </c>
    </row>
    <row r="9" customFormat="false" ht="14.25" hidden="false" customHeight="false" outlineLevel="0" collapsed="false">
      <c r="A9" s="266" t="s">
        <v>424</v>
      </c>
      <c r="B9" s="266" t="s">
        <v>425</v>
      </c>
      <c r="C9" s="266" t="s">
        <v>426</v>
      </c>
      <c r="D9" s="266" t="s">
        <v>427</v>
      </c>
      <c r="E9" s="266" t="n">
        <v>4</v>
      </c>
    </row>
    <row r="10" customFormat="false" ht="14.25" hidden="true" customHeight="false" outlineLevel="0" collapsed="false">
      <c r="A10" s="270" t="s">
        <v>428</v>
      </c>
      <c r="B10" s="266" t="s">
        <v>429</v>
      </c>
      <c r="C10" s="270" t="s">
        <v>430</v>
      </c>
      <c r="D10" s="270" t="s">
        <v>431</v>
      </c>
      <c r="E10" s="270" t="n">
        <v>1</v>
      </c>
    </row>
    <row r="11" customFormat="false" ht="15" hidden="false" customHeight="false" outlineLevel="0" collapsed="false">
      <c r="A11" s="266" t="s">
        <v>432</v>
      </c>
      <c r="B11" s="266" t="s">
        <v>425</v>
      </c>
      <c r="C11" s="266" t="s">
        <v>426</v>
      </c>
      <c r="D11" s="266" t="s">
        <v>427</v>
      </c>
      <c r="E11" s="266" t="n">
        <v>4</v>
      </c>
      <c r="F11" s="271"/>
      <c r="G11" s="272" t="s">
        <v>402</v>
      </c>
      <c r="H11" s="273"/>
      <c r="I11" s="272" t="s">
        <v>433</v>
      </c>
      <c r="J11" s="273" t="s">
        <v>434</v>
      </c>
      <c r="K11" s="273" t="s">
        <v>435</v>
      </c>
      <c r="L11" s="273" t="s">
        <v>436</v>
      </c>
      <c r="M11" s="273" t="s">
        <v>437</v>
      </c>
      <c r="N11" s="273" t="s">
        <v>438</v>
      </c>
      <c r="O11" s="273" t="s">
        <v>439</v>
      </c>
      <c r="P11" s="273" t="s">
        <v>440</v>
      </c>
      <c r="Q11" s="273"/>
      <c r="R11" s="273" t="s">
        <v>441</v>
      </c>
      <c r="S11" s="273"/>
      <c r="T11" s="274"/>
    </row>
    <row r="12" customFormat="false" ht="14.25" hidden="false" customHeight="false" outlineLevel="0" collapsed="false">
      <c r="A12" s="275" t="s">
        <v>442</v>
      </c>
      <c r="B12" s="276" t="e">
        <f aca="false">IF(R12="OPEN","OPEN",G12)</f>
        <v>#REF!</v>
      </c>
      <c r="C12" s="276" t="e">
        <f aca="false">IF(R12="OPEN","OPEN",I12)</f>
        <v>#REF!</v>
      </c>
      <c r="D12" s="276" t="e">
        <f aca="false">IF(R12="OPEN","N/A","Murata")</f>
        <v>#REF!</v>
      </c>
      <c r="E12" s="277" t="e">
        <f aca="false">IF(D12="N/A",0,1)</f>
        <v>#REF!</v>
      </c>
      <c r="F12" s="278"/>
      <c r="G12" s="273" t="e">
        <f aca="false">IF(R12&gt;=0.0000001,R12*1000000&amp;"uF, ",R12*1000000000000&amp;"pF, ")&amp;"0603, "&amp;IF(L12="1H","50V, ",IF(L12="1E","25V, ",IF(L12="1C","16V, ",IF(L12="1A","10V ",IF(L12="0J","6.3V, ")))))&amp;IF(K12="5C","COG",IF(K12="R7","X7R",IF(K12="R6","X5R")))</f>
        <v>#REF!</v>
      </c>
      <c r="H12" s="273"/>
      <c r="I12" s="273" t="e">
        <f aca="false">J12&amp;K12&amp;L12&amp;M12&amp;N12&amp;O12</f>
        <v>#REF!</v>
      </c>
      <c r="J12" s="271" t="s">
        <v>443</v>
      </c>
      <c r="K12" s="271" t="e">
        <f aca="false">IF(R12&lt;=0.0000000027,"5C",IF(AND(0.0000000027&lt;R12,R12&lt;=0.00000047),"R7",IF(AND(0.00000047&lt;R12,R12&lt;=0.00001),"R6","OUT OF RANGE")))</f>
        <v>#REF!</v>
      </c>
      <c r="L12" s="271" t="e">
        <f aca="false">IF(R12&lt;=0.0000001,"1H",IF(AND(0.0000001&lt;R12,R12&lt;=0.000001),"1E",IF(AND(0.000001&lt;R12,R12&lt;=0.0000022),"1A",IF(AND(0.0000022&lt;R12,R12&lt;=0.00001),"0J","OUT OF RANGE"))))</f>
        <v>#REF!</v>
      </c>
      <c r="M12" s="271" t="e">
        <f aca="false">LEFT(R12*1000000000000000,2)</f>
        <v>#REF!</v>
      </c>
      <c r="N12" s="271" t="e">
        <f aca="false">IF(INT(LOG(R12*100000000000))=-1,0,INT(LOG(R12*100000000000)))</f>
        <v>#REF!</v>
      </c>
      <c r="O12" s="271" t="e">
        <f aca="false">IF(R12&lt;=0.0000000027,"J",IF(AND(R12&gt;0.0000000027,R12&lt;=0.0047),"K","M"))</f>
        <v>#REF!</v>
      </c>
      <c r="P12" s="271" t="e">
        <f aca="false">IF(R12&lt;0.0000022,"A","E")</f>
        <v>#REF!</v>
      </c>
      <c r="Q12" s="271" t="e">
        <f aca="false">IF(R12&lt;0.000000022,"01",IF(OR(R12=0.000000033,R12=0.000000047),61,IF(OR(R12=0.000000068,R12=0.0000001,R12=0.000001),93,IF(OR(R12=0.00000022,R12=0.00000047),88,IF(R12=0.0000022,34,IF(R12=0.0000047,19,IF(R12=0.00001,47,"OUT OF RANGE")))))))</f>
        <v>#REF!</v>
      </c>
      <c r="R12" s="279" t="e">
        <f aca="false">'Standard Value Calculator'!M4</f>
        <v>#REF!</v>
      </c>
      <c r="S12" s="273"/>
      <c r="T12" s="274"/>
    </row>
    <row r="13" customFormat="false" ht="14.25" hidden="false" customHeight="false" outlineLevel="0" collapsed="false">
      <c r="A13" s="280" t="s">
        <v>444</v>
      </c>
      <c r="B13" s="266" t="e">
        <f aca="false">IF(R13="OPEN","OPEN",G13)</f>
        <v>#REF!</v>
      </c>
      <c r="C13" s="266" t="e">
        <f aca="false">IF(R13="OPEN","OPEN",I13)</f>
        <v>#REF!</v>
      </c>
      <c r="D13" s="266" t="e">
        <f aca="false">IF(R13="OPEN","N/A","Murata")</f>
        <v>#REF!</v>
      </c>
      <c r="E13" s="281" t="e">
        <f aca="false">IF(D13="N/A",0,1)</f>
        <v>#REF!</v>
      </c>
      <c r="F13" s="278"/>
      <c r="G13" s="273" t="e">
        <f aca="false">IF(R13&gt;=0.0000001,R13*1000000&amp;"uF, ",R13*1000000000000&amp;"pF, ")&amp;"0603, "&amp;IF(L13="1H","50V, ",IF(L13="1E","25V, ",IF(L13="1C","16V, ",IF(L13="1A","10V ",IF(L13="0J","6.3V, ")))))&amp;IF(K13="5C","COG",IF(K13="R7","X7R",IF(K13="R6","X5R")))</f>
        <v>#REF!</v>
      </c>
      <c r="H13" s="273"/>
      <c r="I13" s="273" t="e">
        <f aca="false">J13&amp;K13&amp;L13&amp;M13&amp;N13&amp;O13</f>
        <v>#REF!</v>
      </c>
      <c r="J13" s="271" t="s">
        <v>445</v>
      </c>
      <c r="K13" s="271" t="e">
        <f aca="false">IF(R13&lt;=0.0000000027,"5C",IF(AND(0.0000000027&lt;R13,R13&lt;=0.00000047),"R7",IF(AND(0.00000047&lt;R13,R13&lt;=0.00001),"R6","OUT OF RANGE")))</f>
        <v>#REF!</v>
      </c>
      <c r="L13" s="271" t="e">
        <f aca="false">IF(R13&lt;=0.0000001,"1H",IF(AND(0.0000001&lt;R13,R13&lt;=0.000001),"1E",IF(AND(0.000001&lt;R13,R13&lt;=0.0000022),"1A",IF(AND(0.0000022&lt;R13,R13&lt;=0.00001),"0J","OUT OF RANGE"))))</f>
        <v>#REF!</v>
      </c>
      <c r="M13" s="271" t="e">
        <f aca="false">LEFT(R13*1000000000000000,2)</f>
        <v>#REF!</v>
      </c>
      <c r="N13" s="271" t="e">
        <f aca="false">IF(INT(LOG(R13*100000000000))=-1,0,INT(LOG(R13*100000000000)))</f>
        <v>#REF!</v>
      </c>
      <c r="O13" s="271" t="e">
        <f aca="false">IF(R13&lt;=0.0000000027,"J",IF(AND(R13&gt;0.0000000027,R13&lt;=0.0047),"K","M"))</f>
        <v>#REF!</v>
      </c>
      <c r="P13" s="271" t="e">
        <f aca="false">IF(R13&lt;0.0000022,"A","E")</f>
        <v>#REF!</v>
      </c>
      <c r="Q13" s="271" t="e">
        <f aca="false">IF(R13&lt;0.000000022,"01",IF(OR(R13=0.000000033,R13=0.000000047),61,IF(OR(R13=0.000000068,R13=0.0000001,R13=0.000001),93,IF(OR(R13=0.00000022,R13=0.00000047),88,IF(R13=0.0000022,34,IF(R13=0.0000047,19,IF(R13=0.00001,47,"OUT OF RANGE")))))))</f>
        <v>#REF!</v>
      </c>
      <c r="R13" s="279" t="e">
        <f aca="false">'Standard Value Calculator'!I4</f>
        <v>#REF!</v>
      </c>
      <c r="S13" s="273"/>
      <c r="T13" s="274"/>
    </row>
    <row r="14" customFormat="false" ht="14.25" hidden="false" customHeight="false" outlineLevel="0" collapsed="false">
      <c r="A14" s="280" t="s">
        <v>446</v>
      </c>
      <c r="B14" s="266" t="e">
        <f aca="false">IF(R14="OPEN","OPEN",G14)</f>
        <v>#REF!</v>
      </c>
      <c r="C14" s="266" t="e">
        <f aca="false">IF(R14="OPEN","OPEN",I14)</f>
        <v>#REF!</v>
      </c>
      <c r="D14" s="266" t="e">
        <f aca="false">IF(R14="OPEN","N/A","Murata")</f>
        <v>#REF!</v>
      </c>
      <c r="E14" s="281" t="e">
        <f aca="false">IF(D14="N/A",0,1)</f>
        <v>#REF!</v>
      </c>
      <c r="F14" s="278"/>
      <c r="G14" s="273" t="e">
        <f aca="false">IF(R14&gt;=0.0000001,R14*1000000&amp;"uF, ",R14*1000000000000&amp;"pF, ")&amp;"0603, "&amp;IF(L14="1H","50V, ",IF(L14="1E","25V, ",IF(L14="1C","16V, ",IF(L14="1A","10V ",IF(L14="0J","6.3V, ")))))&amp;IF(K14="5C","COG",IF(K14="R7","X7R",IF(K14="R6","X5R")))</f>
        <v>#REF!</v>
      </c>
      <c r="H14" s="273"/>
      <c r="I14" s="273" t="e">
        <f aca="false">J14&amp;K14&amp;L14&amp;M14&amp;N14&amp;O14</f>
        <v>#REF!</v>
      </c>
      <c r="J14" s="271" t="s">
        <v>447</v>
      </c>
      <c r="K14" s="271" t="e">
        <f aca="false">IF(R14&lt;=0.0000000027,"5C",IF(AND(0.0000000027&lt;R14,R14&lt;=0.00000047),"R7",IF(AND(0.00000047&lt;R14,R14&lt;=0.00001),"R6","OUT OF RANGE")))</f>
        <v>#REF!</v>
      </c>
      <c r="L14" s="271" t="e">
        <f aca="false">IF(R14&lt;=0.0000001,"1H",IF(AND(0.0000001&lt;R14,R14&lt;=0.000001),"1E",IF(AND(0.000001&lt;R14,R14&lt;=0.0000022),"1A",IF(AND(0.0000022&lt;R14,R14&lt;=0.00001),"0J","OUT OF RANGE"))))</f>
        <v>#REF!</v>
      </c>
      <c r="M14" s="271" t="e">
        <f aca="false">LEFT(R14*1000000000000000,2)</f>
        <v>#REF!</v>
      </c>
      <c r="N14" s="271" t="e">
        <f aca="false">IF(INT(LOG(R14*100000000000))=-1,0,INT(LOG(R14*100000000000)))</f>
        <v>#REF!</v>
      </c>
      <c r="O14" s="271" t="e">
        <f aca="false">IF(R14&lt;=0.0000000027,"J",IF(AND(R14&gt;0.0000000027,R14&lt;=0.0047),"K","M"))</f>
        <v>#REF!</v>
      </c>
      <c r="P14" s="271" t="e">
        <f aca="false">IF(R14&lt;0.0000022,"A","E")</f>
        <v>#REF!</v>
      </c>
      <c r="Q14" s="271" t="e">
        <f aca="false">IF(R14&lt;0.000000022,"01",IF(OR(R14=0.000000033,R14=0.000000047),61,IF(OR(R14=0.000000068,R14=0.0000001,R14=0.000001),93,IF(OR(R14=0.00000022,R14=0.00000047),88,IF(R14=0.0000022,34,IF(R14=0.0000047,19,IF(R14=0.00001,47,"OUT OF RANGE")))))))</f>
        <v>#REF!</v>
      </c>
      <c r="R14" s="279" t="e">
        <f aca="false">'Standard Value Calculator'!L4</f>
        <v>#REF!</v>
      </c>
      <c r="S14" s="273"/>
      <c r="T14" s="274"/>
    </row>
    <row r="15" customFormat="false" ht="14.25" hidden="false" customHeight="false" outlineLevel="0" collapsed="false">
      <c r="A15" s="280" t="s">
        <v>448</v>
      </c>
      <c r="B15" s="266" t="str">
        <f aca="false">IF(R15="OPEN","OPEN",G15)</f>
        <v>1200pF, 0603, 50V, COG</v>
      </c>
      <c r="C15" s="266" t="str">
        <f aca="false">IF(R15="OPEN","OPEN",I15)</f>
        <v>GRM1885C1H122J</v>
      </c>
      <c r="D15" s="266" t="str">
        <f aca="false">IF(R15="OPEN","N/A","Murata")</f>
        <v>Murata</v>
      </c>
      <c r="E15" s="281" t="n">
        <f aca="false">IF(D15="N/A",0,1)</f>
        <v>1</v>
      </c>
      <c r="F15" s="278"/>
      <c r="G15" s="273" t="str">
        <f aca="false">IF(R15&gt;=0.0000001,R15*1000000&amp;"uF, ",R15*1000000000000&amp;"pF, ")&amp;"0603, "&amp;IF(L15="1H","50V, ",IF(L15="1E","25V, ",IF(L15="1C","16V, ",IF(L15="1A","10V ",IF(L15="0J","6.3V, ")))))&amp;IF(K15="5C","COG",IF(K15="R7","X7R",IF(K15="R6","X5R")))</f>
        <v>1200pF, 0603, 50V, COG</v>
      </c>
      <c r="H15" s="273"/>
      <c r="I15" s="273" t="str">
        <f aca="false">J15&amp;K15&amp;L15&amp;M15&amp;N15&amp;O15</f>
        <v>GRM1885C1H122J</v>
      </c>
      <c r="J15" s="271" t="s">
        <v>449</v>
      </c>
      <c r="K15" s="271" t="str">
        <f aca="false">IF(R15&lt;=0.0000000027,"5C",IF(AND(0.0000000027&lt;R15,R15&lt;=0.00000047),"R7",IF(AND(0.00000047&lt;R15,R15&lt;=0.00001),"R6","OUT OF RANGE")))</f>
        <v>5C</v>
      </c>
      <c r="L15" s="271" t="str">
        <f aca="false">IF(R15&lt;=0.0000001,"1H",IF(AND(0.0000001&lt;R15,R15&lt;=0.000001),"1E",IF(AND(0.000001&lt;R15,R15&lt;=0.0000022),"1A",IF(AND(0.0000022&lt;R15,R15&lt;=0.00001),"0J","OUT OF RANGE"))))</f>
        <v>1H</v>
      </c>
      <c r="M15" s="271" t="str">
        <f aca="false">LEFT(R15*1000000000000000,2)</f>
        <v>12</v>
      </c>
      <c r="N15" s="271" t="n">
        <f aca="false">IF(INT(LOG(R15*100000000000))=-1,0,INT(LOG(R15*100000000000)))</f>
        <v>2</v>
      </c>
      <c r="O15" s="271" t="str">
        <f aca="false">IF(R15&lt;=0.0000000027,"J",IF(AND(R15&gt;0.0000000027,R15&lt;=0.0047),"K","M"))</f>
        <v>J</v>
      </c>
      <c r="P15" s="271" t="str">
        <f aca="false">IF(R15&lt;0.0000022,"A","E")</f>
        <v>A</v>
      </c>
      <c r="Q15" s="271" t="str">
        <f aca="false">IF(R15&lt;0.000000022,"01",IF(OR(R15=0.000000033,R15=0.000000047),61,IF(OR(R15=0.000000068,R15=0.0000001,R15=0.000001),93,IF(OR(R15=0.00000022,R15=0.00000047),88,IF(R15=0.0000022,34,IF(R15=0.0000047,19,IF(R15=0.00001,47,"OUT OF RANGE")))))))</f>
        <v>01</v>
      </c>
      <c r="R15" s="279" t="n">
        <f aca="false">'Standard Value Calculator'!C4</f>
        <v>1.2E-009</v>
      </c>
      <c r="S15" s="273"/>
      <c r="T15" s="274"/>
    </row>
    <row r="16" customFormat="false" ht="14.25" hidden="false" customHeight="false" outlineLevel="0" collapsed="false">
      <c r="A16" s="280" t="s">
        <v>450</v>
      </c>
      <c r="B16" s="266" t="str">
        <f aca="false">IF(R16="OPEN","OPEN",G16)</f>
        <v>120pF, 0603, 50V, COG</v>
      </c>
      <c r="C16" s="266" t="str">
        <f aca="false">IF(R16="OPEN","OPEN",I16)</f>
        <v>GRM1885C1H121J</v>
      </c>
      <c r="D16" s="266" t="str">
        <f aca="false">IF(R16="OPEN","N/A","Murata")</f>
        <v>Murata</v>
      </c>
      <c r="E16" s="281" t="n">
        <f aca="false">IF(D16="N/A",0,1)</f>
        <v>1</v>
      </c>
      <c r="F16" s="278"/>
      <c r="G16" s="273" t="str">
        <f aca="false">IF(R16&gt;=0.0000001,R16*1000000&amp;"uF, ",R16*1000000000000&amp;"pF, ")&amp;"0603, "&amp;IF(L16="1H","50V, ",IF(L16="1E","25V, ",IF(L16="1C","16V, ",IF(L16="1A","10V ",IF(L16="0J","6.3V, ")))))&amp;IF(K16="5C","COG",IF(K16="R7","X7R",IF(K16="R6","X5R")))</f>
        <v>120pF, 0603, 50V, COG</v>
      </c>
      <c r="H16" s="273"/>
      <c r="I16" s="273" t="str">
        <f aca="false">J16&amp;K16&amp;L16&amp;M16&amp;N16&amp;O16</f>
        <v>GRM1885C1H121J</v>
      </c>
      <c r="J16" s="271" t="s">
        <v>449</v>
      </c>
      <c r="K16" s="271" t="str">
        <f aca="false">IF(R16&lt;=0.0000000027,"5C",IF(AND(0.0000000027&lt;R16,R16&lt;=0.00000047),"R7",IF(AND(0.00000047&lt;R16,R16&lt;=0.00001),"R6","OUT OF RANGE")))</f>
        <v>5C</v>
      </c>
      <c r="L16" s="271" t="str">
        <f aca="false">IF(R16&lt;=0.0000001,"1H",IF(AND(0.0000001&lt;R16,R16&lt;=0.000001),"1E",IF(AND(0.000001&lt;R16,R16&lt;=0.0000022),"1A",IF(AND(0.0000022&lt;R16,R16&lt;=0.00001),"0J","OUT OF RANGE"))))</f>
        <v>1H</v>
      </c>
      <c r="M16" s="271" t="str">
        <f aca="false">LEFT(R16*1000000000000000,2)</f>
        <v>12</v>
      </c>
      <c r="N16" s="271" t="n">
        <f aca="false">IF(INT(LOG(R16*100000000000))=-1,0,INT(LOG(R16*100000000000)))</f>
        <v>1</v>
      </c>
      <c r="O16" s="271" t="str">
        <f aca="false">IF(R16&lt;=0.0000000027,"J",IF(AND(R16&gt;0.0000000027,R16&lt;=0.0047),"K","M"))</f>
        <v>J</v>
      </c>
      <c r="P16" s="271" t="str">
        <f aca="false">IF(R16&lt;0.0000022,"A","E")</f>
        <v>A</v>
      </c>
      <c r="Q16" s="271" t="str">
        <f aca="false">IF(R16&lt;0.000000022,"01",IF(OR(R16=0.000000033,R16=0.000000047),61,IF(OR(R16=0.000000068,R16=0.0000001,R16=0.000001),93,IF(OR(R16=0.00000022,R16=0.00000047),88,IF(R16=0.0000022,34,IF(R16=0.0000047,19,IF(R16=0.00001,47,"OUT OF RANGE")))))))</f>
        <v>01</v>
      </c>
      <c r="R16" s="279" t="n">
        <f aca="false">'Standard Value Calculator'!D4</f>
        <v>1.2E-010</v>
      </c>
      <c r="S16" s="273"/>
      <c r="T16" s="274"/>
    </row>
    <row r="17" customFormat="false" ht="14.25" hidden="false" customHeight="false" outlineLevel="0" collapsed="false">
      <c r="A17" s="280" t="s">
        <v>451</v>
      </c>
      <c r="B17" s="266" t="str">
        <f aca="false">IF(R17="OPEN","OPEN",G17)</f>
        <v>560pF, 0603, 50V, COG</v>
      </c>
      <c r="C17" s="266" t="str">
        <f aca="false">IF(R17="OPEN","OPEN",I17)</f>
        <v>GRM1885C1H561J</v>
      </c>
      <c r="D17" s="266" t="str">
        <f aca="false">IF(R17="OPEN","N/A","Murata")</f>
        <v>Murata</v>
      </c>
      <c r="E17" s="281" t="n">
        <f aca="false">IF(D17="N/A",0,1)</f>
        <v>1</v>
      </c>
      <c r="F17" s="278"/>
      <c r="G17" s="273" t="str">
        <f aca="false">IF(R17&gt;=0.0000001,R17*1000000&amp;"uF, ",R17*1000000000000&amp;"pF, ")&amp;"0603, "&amp;IF(L17="1H","50V, ",IF(L17="1E","25V, ",IF(L17="1C","16V, ",IF(L17="1A","10V ",IF(L17="0J","6.3V, ")))))&amp;IF(K17="5C","COG",IF(K17="R7","X7R",IF(K17="R6","X5R")))</f>
        <v>560pF, 0603, 50V, COG</v>
      </c>
      <c r="H17" s="273"/>
      <c r="I17" s="273" t="str">
        <f aca="false">J17&amp;K17&amp;L17&amp;M17&amp;N17&amp;O17</f>
        <v>GRM1885C1H561J</v>
      </c>
      <c r="J17" s="271" t="s">
        <v>449</v>
      </c>
      <c r="K17" s="271" t="str">
        <f aca="false">IF(R17&lt;=0.0000000027,"5C",IF(AND(0.0000000027&lt;R17,R17&lt;=0.00000047),"R7",IF(AND(0.00000047&lt;R17,R17&lt;=0.00001),"R6","OUT OF RANGE")))</f>
        <v>5C</v>
      </c>
      <c r="L17" s="271" t="str">
        <f aca="false">IF(R17&lt;=0.0000001,"1H",IF(AND(0.0000001&lt;R17,R17&lt;=0.000001),"1E",IF(AND(0.000001&lt;R17,R17&lt;=0.0000022),"1A",IF(AND(0.0000022&lt;R17,R17&lt;=0.00001),"0J","OUT OF RANGE"))))</f>
        <v>1H</v>
      </c>
      <c r="M17" s="271" t="str">
        <f aca="false">LEFT(R17*1000000000000000,2)</f>
        <v>56</v>
      </c>
      <c r="N17" s="271" t="n">
        <f aca="false">IF(INT(LOG(R17*100000000000))=-1,0,INT(LOG(R17*100000000000)))</f>
        <v>1</v>
      </c>
      <c r="O17" s="271" t="str">
        <f aca="false">IF(R17&lt;=0.0000000027,"J",IF(AND(R17&gt;0.0000000027,R17&lt;=0.0047),"K","M"))</f>
        <v>J</v>
      </c>
      <c r="P17" s="271" t="str">
        <f aca="false">IF(R17&lt;0.0000022,"A","E")</f>
        <v>A</v>
      </c>
      <c r="Q17" s="271" t="str">
        <f aca="false">IF(R17&lt;0.000000022,"01",IF(OR(R17=0.000000033,R17=0.000000047),61,IF(OR(R17=0.000000068,R17=0.0000001,R17=0.000001),93,IF(OR(R17=0.00000022,R17=0.00000047),88,IF(R17=0.0000022,34,IF(R17=0.0000047,19,IF(R17=0.00001,47,"OUT OF RANGE")))))))</f>
        <v>01</v>
      </c>
      <c r="R17" s="279" t="n">
        <f aca="false">'Standard Value Calculator'!E4</f>
        <v>5.6E-010</v>
      </c>
      <c r="S17" s="273"/>
      <c r="T17" s="274"/>
    </row>
    <row r="18" customFormat="false" ht="14.25" hidden="false" customHeight="false" outlineLevel="0" collapsed="false">
      <c r="A18" s="280" t="s">
        <v>452</v>
      </c>
      <c r="B18" s="266" t="str">
        <f aca="false">IF(R18="OPEN","OPEN",G18)</f>
        <v>0.22uF, 0603, 25V, X7R</v>
      </c>
      <c r="C18" s="266" t="str">
        <f aca="false">IF(R18="OPEN","OPEN",I18)</f>
        <v>GRM188R71E224K</v>
      </c>
      <c r="D18" s="266" t="str">
        <f aca="false">IF(R18="OPEN","N/A","Murata")</f>
        <v>Murata</v>
      </c>
      <c r="E18" s="281" t="n">
        <f aca="false">IF(D18="N/A",0,1)</f>
        <v>1</v>
      </c>
      <c r="F18" s="278"/>
      <c r="G18" s="273" t="str">
        <f aca="false">IF(R18&gt;=0.0000001,R18*1000000&amp;"uF, ",R18*1000000000000&amp;"pF, ")&amp;"0603, "&amp;IF(L18="1H","50V, ",IF(L18="1E","25V, ",IF(L18="1C","16V, ",IF(L18="1A","10V ",IF(L18="0J","6.3V, ")))))&amp;IF(K18="5C","COG",IF(K18="R7","X7R",IF(K18="R6","X5R")))</f>
        <v>0.22uF, 0603, 25V, X7R</v>
      </c>
      <c r="H18" s="273"/>
      <c r="I18" s="273" t="str">
        <f aca="false">J18&amp;K18&amp;L18&amp;M18&amp;N18&amp;O18</f>
        <v>GRM188R71E224K</v>
      </c>
      <c r="J18" s="271" t="s">
        <v>449</v>
      </c>
      <c r="K18" s="271" t="str">
        <f aca="false">IF(R18&lt;=0.0000000027,"5C",IF(AND(0.0000000027&lt;R18,R18&lt;=0.00000047),"R7",IF(AND(0.00000047&lt;R18,R18&lt;=0.00001),"R6","OUT OF RANGE")))</f>
        <v>R7</v>
      </c>
      <c r="L18" s="271" t="str">
        <f aca="false">IF(R18&lt;=0.0000001,"1H",IF(AND(0.0000001&lt;R18,R18&lt;=0.000001),"1E",IF(AND(0.000001&lt;R18,R18&lt;=0.0000022),"1A",IF(AND(0.0000022&lt;R18,R18&lt;=0.00001),"0J","OUT OF RANGE"))))</f>
        <v>1E</v>
      </c>
      <c r="M18" s="271" t="str">
        <f aca="false">LEFT(R18*1000000000000000,2)</f>
        <v>22</v>
      </c>
      <c r="N18" s="271" t="n">
        <f aca="false">IF(INT(LOG(R18*100000000000))=-1,0,INT(LOG(R18*100000000000)))</f>
        <v>4</v>
      </c>
      <c r="O18" s="271" t="str">
        <f aca="false">IF(R18&lt;=0.0000000027,"J",IF(AND(R18&gt;0.0000000027,R18&lt;=0.0047),"K","M"))</f>
        <v>K</v>
      </c>
      <c r="P18" s="271" t="str">
        <f aca="false">IF(R18&lt;0.0000022,"A","E")</f>
        <v>A</v>
      </c>
      <c r="Q18" s="271" t="n">
        <f aca="false">IF(R18&lt;0.000000022,"01",IF(OR(R18=0.000000033,R18=0.000000047),61,IF(OR(R18=0.000000068,R18=0.0000001,R18=0.000001),93,IF(OR(R18=0.00000022,R18=0.00000047),88,IF(R18=0.0000022,34,IF(R18=0.0000047,19,IF(R18=0.00001,47,"OUT OF RANGE")))))))</f>
        <v>88</v>
      </c>
      <c r="R18" s="279" t="n">
        <f aca="false">'Standard Value Calculator'!H4</f>
        <v>2.2E-007</v>
      </c>
      <c r="S18" s="273"/>
      <c r="T18" s="274"/>
    </row>
    <row r="19" customFormat="false" ht="14.25" hidden="false" customHeight="false" outlineLevel="0" collapsed="false">
      <c r="A19" s="280" t="s">
        <v>453</v>
      </c>
      <c r="B19" s="266" t="str">
        <f aca="false">IF(R19="OPEN","OPEN",G19)</f>
        <v>50000pF, 0603, 50V, X7R</v>
      </c>
      <c r="C19" s="266" t="str">
        <f aca="false">IF(R19="OPEN","OPEN",I19)</f>
        <v>GRM188R71H503K</v>
      </c>
      <c r="D19" s="266" t="str">
        <f aca="false">IF(R19="OPEN","N/A","Murata")</f>
        <v>Murata</v>
      </c>
      <c r="E19" s="281" t="n">
        <f aca="false">IF(D19="N/A",0,1)</f>
        <v>1</v>
      </c>
      <c r="F19" s="278"/>
      <c r="G19" s="273" t="str">
        <f aca="false">IF(R19&gt;=0.0000001,R19*1000000&amp;"uF, ",R19*1000000000000&amp;"pF, ")&amp;"0603, "&amp;IF(L19="1H","50V, ",IF(L19="1E","25V, ",IF(L19="1C","16V, ",IF(L19="1A","10V ",IF(L19="0J","6.3V, ")))))&amp;IF(K19="5C","COG",IF(K19="R7","X7R",IF(K19="R6","X5R")))</f>
        <v>50000pF, 0603, 50V, X7R</v>
      </c>
      <c r="H19" s="273"/>
      <c r="I19" s="273" t="str">
        <f aca="false">J19&amp;K19&amp;L19&amp;M19&amp;N19&amp;O19</f>
        <v>GRM188R71H503K</v>
      </c>
      <c r="J19" s="271" t="s">
        <v>449</v>
      </c>
      <c r="K19" s="271" t="str">
        <f aca="false">IF(R19&lt;=0.0000000027,"5C",IF(AND(0.0000000027&lt;R19,R19&lt;=0.00000047),"R7",IF(AND(0.00000047&lt;R19,R19&lt;=0.00001),"R6","OUT OF RANGE")))</f>
        <v>R7</v>
      </c>
      <c r="L19" s="271" t="str">
        <f aca="false">IF(R19&lt;=0.0000001,"1H",IF(AND(0.0000001&lt;R19,R19&lt;=0.000001),"1E",IF(AND(0.000001&lt;R19,R19&lt;=0.0000022),"1A",IF(AND(0.0000022&lt;R19,R19&lt;=0.00001),"0J","OUT OF RANGE"))))</f>
        <v>1H</v>
      </c>
      <c r="M19" s="271" t="str">
        <f aca="false">LEFT(R19*1000000000000000,2)</f>
        <v>50</v>
      </c>
      <c r="N19" s="271" t="n">
        <f aca="false">IF(INT(LOG(R19*100000000000))=-1,0,INT(LOG(R19*100000000000)))</f>
        <v>3</v>
      </c>
      <c r="O19" s="271" t="str">
        <f aca="false">IF(R19&lt;=0.0000000027,"J",IF(AND(R19&gt;0.0000000027,R19&lt;=0.0047),"K","M"))</f>
        <v>K</v>
      </c>
      <c r="P19" s="271" t="str">
        <f aca="false">IF(R19&lt;0.0000022,"A","E")</f>
        <v>A</v>
      </c>
      <c r="Q19" s="271" t="str">
        <f aca="false">IF(R19&lt;0.000000022,"01",IF(OR(R19=0.000000033,R19=0.000000047),61,IF(OR(R19=0.000000068,R19=0.0000001,R19=0.000001),93,IF(OR(R19=0.00000022,R19=0.00000047),88,IF(R19=0.0000022,34,IF(R19=0.0000047,19,IF(R19=0.00001,47,"OUT OF RANGE")))))))</f>
        <v>OUT OF RANGE</v>
      </c>
      <c r="R19" s="279" t="n">
        <f aca="false">'Standard Value Calculator'!B3</f>
        <v>5E-008</v>
      </c>
      <c r="S19" s="273"/>
      <c r="T19" s="274"/>
    </row>
    <row r="20" customFormat="false" ht="14.25" hidden="false" customHeight="false" outlineLevel="0" collapsed="false">
      <c r="A20" s="280" t="s">
        <v>454</v>
      </c>
      <c r="B20" s="266" t="e">
        <f aca="false">IF(R20="OPEN","OPEN",G20)</f>
        <v>#REF!</v>
      </c>
      <c r="C20" s="266" t="e">
        <f aca="false">IF(R20="OPEN","OPEN",I20)</f>
        <v>#REF!</v>
      </c>
      <c r="D20" s="266" t="e">
        <f aca="false">IF(R20="OPEN","N/A","Murata")</f>
        <v>#REF!</v>
      </c>
      <c r="E20" s="281" t="e">
        <f aca="false">IF(D20="N/A",0,1)</f>
        <v>#REF!</v>
      </c>
      <c r="F20" s="278"/>
      <c r="G20" s="273" t="e">
        <f aca="false">IF(R20&gt;=0.0000001,R20*1000000&amp;"uF, ",R20*1000000000000&amp;"pF, ")&amp;"0603, "&amp;IF(L20="1H","50V, ",IF(L20="1E","25V, ",IF(L20="1C","16V, ",IF(L20="1A","10V ",IF(L20="0J","6.3V, ")))))&amp;IF(K20="5C","COG",IF(K20="R7","X7R",IF(K20="R6","X5R")))</f>
        <v>#REF!</v>
      </c>
      <c r="H20" s="273"/>
      <c r="I20" s="273" t="e">
        <f aca="false">J20&amp;K20&amp;L20&amp;M20&amp;N20&amp;O20</f>
        <v>#REF!</v>
      </c>
      <c r="J20" s="271" t="s">
        <v>455</v>
      </c>
      <c r="K20" s="271" t="e">
        <f aca="false">IF(R20&lt;=0.0000000027,"5C",IF(AND(0.0000000027&lt;R20,R20&lt;=0.00000047),"R7",IF(AND(0.00000047&lt;R20,R20&lt;=0.00001),"R6","OUT OF RANGE")))</f>
        <v>#REF!</v>
      </c>
      <c r="L20" s="271" t="e">
        <f aca="false">IF(R20&lt;=0.0000001,"1H",IF(AND(0.0000001&lt;R20,R20&lt;=0.000001),"1E",IF(AND(0.000001&lt;R20,R20&lt;=0.0000022),"1A",IF(AND(0.0000022&lt;R20,R20&lt;=0.00001),"0J","OUT OF RANGE"))))</f>
        <v>#REF!</v>
      </c>
      <c r="M20" s="271" t="e">
        <f aca="false">LEFT(R20*1000000000000000,2)</f>
        <v>#REF!</v>
      </c>
      <c r="N20" s="271" t="e">
        <f aca="false">IF(INT(LOG(R20*100000000000))=-1,0,INT(LOG(R20*100000000000)))</f>
        <v>#REF!</v>
      </c>
      <c r="O20" s="271" t="e">
        <f aca="false">IF(R20&lt;=0.0000000027,"J",IF(AND(R20&gt;0.0000000027,R20&lt;=0.0047),"K","M"))</f>
        <v>#REF!</v>
      </c>
      <c r="P20" s="271" t="e">
        <f aca="false">IF(R20&lt;0.0000022,"A","E")</f>
        <v>#REF!</v>
      </c>
      <c r="Q20" s="271" t="e">
        <f aca="false">IF(R20&lt;0.000000022,"01",IF(OR(R20=0.000000033,R20=0.000000047),61,IF(OR(R20=0.000000068,R20=0.0000001,R20=0.000001),93,IF(OR(R20=0.00000022,R20=0.00000047),88,IF(R20=0.0000022,34,IF(R20=0.0000047,19,IF(R20=0.00001,47,"OUT OF RANGE")))))))</f>
        <v>#REF!</v>
      </c>
      <c r="R20" s="279" t="e">
        <f aca="false">'Standard Value Calculator'!K4</f>
        <v>#REF!</v>
      </c>
      <c r="S20" s="273"/>
      <c r="T20" s="274"/>
    </row>
    <row r="21" customFormat="false" ht="14.25" hidden="false" customHeight="false" outlineLevel="0" collapsed="false">
      <c r="A21" s="280" t="s">
        <v>456</v>
      </c>
      <c r="B21" s="266" t="e">
        <f aca="false">IF(R21="OPEN","OPEN",G21)</f>
        <v>#REF!</v>
      </c>
      <c r="C21" s="266" t="e">
        <f aca="false">IF(R21="OPEN","OPEN",I21)</f>
        <v>#REF!</v>
      </c>
      <c r="D21" s="266" t="e">
        <f aca="false">IF(R21="OPEN","N/A","Murata")</f>
        <v>#REF!</v>
      </c>
      <c r="E21" s="281" t="e">
        <f aca="false">IF(D21="N/A",0,1)</f>
        <v>#REF!</v>
      </c>
      <c r="F21" s="278"/>
      <c r="G21" s="273" t="e">
        <f aca="false">IF(R21&gt;=0.0000001,R21*1000000&amp;"uF, ",R21*1000000000000&amp;"pF, ")&amp;"0603, "&amp;IF(L21="1H","50V, ",IF(L21="1E","25V, ",IF(L21="1C","16V, ",IF(L21="1A","10V ",IF(L21="0J","6.3V, ")))))&amp;IF(K21="5C","COG",IF(K21="R7","X7R",IF(K21="R6","X5R")))</f>
        <v>#REF!</v>
      </c>
      <c r="H21" s="273"/>
      <c r="I21" s="273" t="e">
        <f aca="false">J21&amp;K21&amp;L21&amp;M21&amp;N21&amp;O21</f>
        <v>#REF!</v>
      </c>
      <c r="J21" s="271" t="s">
        <v>457</v>
      </c>
      <c r="K21" s="271" t="e">
        <f aca="false">IF(R21&lt;=0.0000000027,"5C",IF(AND(0.0000000027&lt;R21,R21&lt;=0.00000047),"R7",IF(AND(0.00000047&lt;R21,R21&lt;=0.00001),"R6","OUT OF RANGE")))</f>
        <v>#REF!</v>
      </c>
      <c r="L21" s="271" t="e">
        <f aca="false">IF(R21&lt;=0.0000001,"1H",IF(AND(0.0000001&lt;R21,R21&lt;=0.000001),"1E",IF(AND(0.000001&lt;R21,R21&lt;=0.0000022),"1A",IF(AND(0.0000022&lt;R21,R21&lt;=0.00001),"0J","OUT OF RANGE"))))</f>
        <v>#REF!</v>
      </c>
      <c r="M21" s="271" t="e">
        <f aca="false">LEFT(R21*1000000000000000,2)</f>
        <v>#REF!</v>
      </c>
      <c r="N21" s="271" t="e">
        <f aca="false">IF(INT(LOG(R21*100000000000))=-1,0,INT(LOG(R21*100000000000)))</f>
        <v>#REF!</v>
      </c>
      <c r="O21" s="271" t="e">
        <f aca="false">IF(R21&lt;=0.0000000027,"J",IF(AND(R21&gt;0.0000000027,R21&lt;=0.0047),"K","M"))</f>
        <v>#REF!</v>
      </c>
      <c r="P21" s="271" t="e">
        <f aca="false">IF(R21&lt;0.0000022,"A","E")</f>
        <v>#REF!</v>
      </c>
      <c r="Q21" s="271" t="e">
        <f aca="false">IF(R21&lt;0.000000022,"01",IF(OR(R21=0.000000033,R21=0.000000047),61,IF(OR(R21=0.000000068,R21=0.0000001,R21=0.000001),93,IF(OR(R21=0.00000022,R21=0.00000047),88,IF(R21=0.0000022,34,IF(R21=0.0000047,19,IF(R21=0.00001,47,"OUT OF RANGE")))))))</f>
        <v>#REF!</v>
      </c>
      <c r="R21" s="279" t="e">
        <f aca="false">'Standard Value Calculator'!J4</f>
        <v>#REF!</v>
      </c>
      <c r="S21" s="273"/>
      <c r="T21" s="274"/>
    </row>
    <row r="22" customFormat="false" ht="14.25" hidden="false" customHeight="false" outlineLevel="0" collapsed="false">
      <c r="A22" s="280" t="s">
        <v>458</v>
      </c>
      <c r="B22" s="266" t="str">
        <f aca="false">G22&amp;H22&amp;", 0603"</f>
        <v>1.43kΩ, 0603</v>
      </c>
      <c r="C22" s="266" t="str">
        <f aca="false">"CRCW0603"&amp;K22&amp;L22&amp;"F"</f>
        <v>CRCW06031431F</v>
      </c>
      <c r="D22" s="266" t="s">
        <v>416</v>
      </c>
      <c r="E22" s="281" t="n">
        <f aca="false">IF(D22="N/A",0,1)</f>
        <v>1</v>
      </c>
      <c r="F22" s="278"/>
      <c r="G22" s="273" t="n">
        <f aca="false">IF(J22&gt;=1000,J22/1000,J22)</f>
        <v>1.43</v>
      </c>
      <c r="H22" s="273" t="str">
        <f aca="false">IF(J22&gt;=1000,"kΩ","Ω")</f>
        <v>kΩ</v>
      </c>
      <c r="I22" s="273"/>
      <c r="J22" s="273" t="n">
        <f aca="false">'Standard Value Calculator'!S6</f>
        <v>1430</v>
      </c>
      <c r="K22" s="273" t="str">
        <f aca="false">IF(J22&gt;=100,LEFT(J22,3),IF(J22&gt;=10,LEFT(J22,2)&amp;"R"&amp;IF(ISERROR(FIND(".",J22)),0,RIGHT(J22,1)),LEFT(J22,1)&amp;"R"&amp;IF(ISERROR(FIND(".",J22)),0,RIGHT(J22,LEN(J22)-IF(ISERROR(FIND(".",J22)),0,FIND(".",J22))))))</f>
        <v>143</v>
      </c>
      <c r="L22" s="273" t="n">
        <f aca="false">IF(IF(ISERROR(IF(INT(LOG(J22))-2&lt;0,0,INT(LOG(J22)))),"",IF(INT(LOG(J22))-2&lt;0,0,INT(LOG(J22))-2))=0,"",IF(ISERROR(IF(INT(LOG(J22))-2&lt;0,0,INT(LOG(J22)))),"",IF(INT(LOG(J22))-2&lt;0,0,INT(LOG(J22))-2)))</f>
        <v>1</v>
      </c>
      <c r="M22" s="271"/>
      <c r="N22" s="271"/>
      <c r="O22" s="271"/>
      <c r="P22" s="273"/>
      <c r="Q22" s="273"/>
      <c r="R22" s="273"/>
      <c r="S22" s="273"/>
      <c r="T22" s="274"/>
    </row>
    <row r="23" customFormat="false" ht="14.25" hidden="false" customHeight="false" outlineLevel="0" collapsed="false">
      <c r="A23" s="280" t="s">
        <v>459</v>
      </c>
      <c r="B23" s="266" t="str">
        <f aca="false">G23&amp;H23&amp;", 0603"</f>
        <v>20kΩ, 0603</v>
      </c>
      <c r="C23" s="266" t="str">
        <f aca="false">"CRCW0603"&amp;K23&amp;L23&amp;"F"</f>
        <v>CRCW06032002F</v>
      </c>
      <c r="D23" s="266" t="str">
        <f aca="false">IF(C23="OPEN","N/A","Vishay-Dale")</f>
        <v>Vishay-Dale</v>
      </c>
      <c r="E23" s="281" t="n">
        <f aca="false">IF(D23="N/A",0,1)</f>
        <v>1</v>
      </c>
      <c r="F23" s="278"/>
      <c r="G23" s="273" t="n">
        <f aca="false">IF(J23&gt;=1000,J23/1000,J23)</f>
        <v>20</v>
      </c>
      <c r="H23" s="273" t="str">
        <f aca="false">IF(J23&gt;=1000,"kΩ","Ω")</f>
        <v>kΩ</v>
      </c>
      <c r="I23" s="273"/>
      <c r="J23" s="273" t="n">
        <f aca="false">'Standard Value Calculator'!S9</f>
        <v>20000</v>
      </c>
      <c r="K23" s="273" t="str">
        <f aca="false">IF(J23&gt;=100,LEFT(J23,3),IF(J23&gt;=10,LEFT(J23,2)&amp;"R"&amp;IF(ISERROR(FIND(".",J23)),0,RIGHT(J23,1)),LEFT(J23,1)&amp;"R"&amp;IF(ISERROR(FIND(".",J23)),0,RIGHT(J23,LEN(J23)-IF(ISERROR(FIND(".",J23)),0,FIND(".",J23))))))</f>
        <v>200</v>
      </c>
      <c r="L23" s="273" t="n">
        <f aca="false">IF(IF(ISERROR(IF(INT(LOG(J23))-2&lt;0,0,INT(LOG(J23)))),"",IF(INT(LOG(J23))-2&lt;0,0,INT(LOG(J23))-2))=0,"",IF(ISERROR(IF(INT(LOG(J23))-2&lt;0,0,INT(LOG(J23)))),"",IF(INT(LOG(J23))-2&lt;0,0,INT(LOG(J23))-2)))</f>
        <v>2</v>
      </c>
      <c r="M23" s="271"/>
      <c r="N23" s="271"/>
      <c r="O23" s="271"/>
      <c r="P23" s="273"/>
      <c r="Q23" s="273"/>
      <c r="R23" s="273"/>
      <c r="S23" s="273"/>
      <c r="T23" s="274"/>
    </row>
    <row r="24" customFormat="false" ht="14.25" hidden="false" customHeight="false" outlineLevel="0" collapsed="false">
      <c r="A24" s="280" t="s">
        <v>460</v>
      </c>
      <c r="B24" s="266" t="str">
        <f aca="false">G24&amp;H24&amp;", 0603"</f>
        <v>20kΩ, 0603</v>
      </c>
      <c r="C24" s="266" t="str">
        <f aca="false">"CRCW0603"&amp;K24&amp;L24&amp;"F"</f>
        <v>CRCW06032002F</v>
      </c>
      <c r="D24" s="266" t="str">
        <f aca="false">IF(C24="OPEN","N/A","Vishay-Dale")</f>
        <v>Vishay-Dale</v>
      </c>
      <c r="E24" s="281" t="n">
        <f aca="false">IF(D24="N/A",0,1)</f>
        <v>1</v>
      </c>
      <c r="F24" s="278"/>
      <c r="G24" s="273" t="n">
        <f aca="false">IF(J24&gt;=1000,J24/1000,J24)</f>
        <v>20</v>
      </c>
      <c r="H24" s="273" t="str">
        <f aca="false">IF(J24&gt;=1000,"kΩ","Ω")</f>
        <v>kΩ</v>
      </c>
      <c r="I24" s="273"/>
      <c r="J24" s="273" t="n">
        <f aca="false">'Standard Value Calculator'!S10</f>
        <v>20000</v>
      </c>
      <c r="K24" s="273" t="str">
        <f aca="false">IF(J24&gt;=100,LEFT(J24,3),IF(J24&gt;=10,LEFT(J24,2)&amp;"R"&amp;IF(ISERROR(FIND(".",J24)),0,RIGHT(J24,1)),LEFT(J24,1)&amp;"R"&amp;IF(ISERROR(FIND(".",J24)),0,RIGHT(J24,LEN(J24)-IF(ISERROR(FIND(".",J24)),0,FIND(".",J24))))))</f>
        <v>200</v>
      </c>
      <c r="L24" s="273" t="n">
        <f aca="false">IF(IF(ISERROR(IF(INT(LOG(J24))-2&lt;0,0,INT(LOG(J24)))),"",IF(INT(LOG(J24))-2&lt;0,0,INT(LOG(J24))-2))=0,"",IF(ISERROR(IF(INT(LOG(J24))-2&lt;0,0,INT(LOG(J24)))),"",IF(INT(LOG(J24))-2&lt;0,0,INT(LOG(J24))-2)))</f>
        <v>2</v>
      </c>
      <c r="M24" s="271"/>
      <c r="N24" s="271"/>
      <c r="O24" s="271"/>
      <c r="P24" s="273"/>
      <c r="Q24" s="273"/>
      <c r="R24" s="273"/>
      <c r="S24" s="273"/>
      <c r="T24" s="274"/>
    </row>
    <row r="25" customFormat="false" ht="14.25" hidden="false" customHeight="false" outlineLevel="0" collapsed="false">
      <c r="A25" s="280" t="s">
        <v>461</v>
      </c>
      <c r="B25" s="266" t="str">
        <f aca="false">G25&amp;H25&amp;", 0603"</f>
        <v>9.76kΩ, 0603</v>
      </c>
      <c r="C25" s="266" t="str">
        <f aca="false">"CRCW0603"&amp;K25&amp;L25&amp;"F"</f>
        <v>CRCW06039761F</v>
      </c>
      <c r="D25" s="266" t="str">
        <f aca="false">IF(C25="OPEN","N/A","Vishay-Dale")</f>
        <v>Vishay-Dale</v>
      </c>
      <c r="E25" s="281" t="n">
        <f aca="false">IF(D25="N/A",0,1)</f>
        <v>1</v>
      </c>
      <c r="F25" s="278"/>
      <c r="G25" s="273" t="n">
        <f aca="false">IF(J25&gt;=1000,J25/1000,J25)</f>
        <v>9.76</v>
      </c>
      <c r="H25" s="273" t="str">
        <f aca="false">IF(J25&gt;=1000,"kΩ","Ω")</f>
        <v>kΩ</v>
      </c>
      <c r="I25" s="273"/>
      <c r="J25" s="273" t="n">
        <f aca="false">'Standard Value Calculator'!S7</f>
        <v>9760</v>
      </c>
      <c r="K25" s="273" t="str">
        <f aca="false">IF(J25&gt;=100,LEFT(J25,3),IF(J25&gt;=10,LEFT(J25,2)&amp;"R"&amp;IF(ISERROR(FIND(".",J25)),0,RIGHT(J25,1)),LEFT(J25,1)&amp;"R"&amp;IF(ISERROR(FIND(".",J25)),0,RIGHT(J25,LEN(J25)-IF(ISERROR(FIND(".",J25)),0,FIND(".",J25))))))</f>
        <v>976</v>
      </c>
      <c r="L25" s="273" t="n">
        <f aca="false">IF(IF(ISERROR(IF(INT(LOG(J25))-2&lt;0,0,INT(LOG(J25)))),"",IF(INT(LOG(J25))-2&lt;0,0,INT(LOG(J25))-2))=0,"",IF(ISERROR(IF(INT(LOG(J25))-2&lt;0,0,INT(LOG(J25)))),"",IF(INT(LOG(J25))-2&lt;0,0,INT(LOG(J25))-2)))</f>
        <v>1</v>
      </c>
      <c r="M25" s="271"/>
      <c r="N25" s="271"/>
      <c r="O25" s="271"/>
      <c r="P25" s="273"/>
      <c r="Q25" s="273"/>
      <c r="R25" s="273"/>
      <c r="S25" s="273"/>
      <c r="T25" s="274"/>
    </row>
    <row r="26" customFormat="false" ht="14.25" hidden="false" customHeight="false" outlineLevel="0" collapsed="false">
      <c r="A26" s="280" t="s">
        <v>462</v>
      </c>
      <c r="B26" s="266" t="str">
        <f aca="false">G26&amp;H26&amp;", 0603"</f>
        <v>357Ω, 0603</v>
      </c>
      <c r="C26" s="266" t="str">
        <f aca="false">"CRCW0603"&amp;K26&amp;L26&amp;"F"</f>
        <v>CRCW0603357F</v>
      </c>
      <c r="D26" s="266" t="str">
        <f aca="false">IF(C26="OPEN","N/A","Vishay-Dale")</f>
        <v>Vishay-Dale</v>
      </c>
      <c r="E26" s="281" t="n">
        <f aca="false">IF(D26="N/A",0,1)</f>
        <v>1</v>
      </c>
      <c r="F26" s="278"/>
      <c r="G26" s="273" t="n">
        <f aca="false">IF(J26&gt;=1000,J26/1000,J26)</f>
        <v>357</v>
      </c>
      <c r="H26" s="273" t="str">
        <f aca="false">IF(J26&gt;=1000,"kΩ","Ω")</f>
        <v>Ω</v>
      </c>
      <c r="I26" s="273"/>
      <c r="J26" s="273" t="n">
        <f aca="false">'Standard Value Calculator'!S8</f>
        <v>357</v>
      </c>
      <c r="K26" s="273" t="str">
        <f aca="false">IF(J26&gt;=100,LEFT(J26,3),IF(J26&gt;=10,LEFT(J26,2)&amp;"R"&amp;IF(ISERROR(FIND(".",J26)),0,RIGHT(J26,1)),LEFT(J26,1)&amp;"R"&amp;IF(ISERROR(FIND(".",J26)),0,RIGHT(J26,LEN(J26)-IF(ISERROR(FIND(".",J26)),0,FIND(".",J26))))))</f>
        <v>357</v>
      </c>
      <c r="L26" s="273" t="str">
        <f aca="false">IF(IF(ISERROR(IF(INT(LOG(J26))-2&lt;0,0,INT(LOG(J26)))),"",IF(INT(LOG(J26))-2&lt;0,0,INT(LOG(J26))-2))=0,"",IF(ISERROR(IF(INT(LOG(J26))-2&lt;0,0,INT(LOG(J26)))),"",IF(INT(LOG(J26))-2&lt;0,0,INT(LOG(J26))-2)))</f>
        <v/>
      </c>
      <c r="M26" s="271"/>
      <c r="N26" s="271"/>
      <c r="O26" s="271"/>
      <c r="P26" s="273"/>
      <c r="Q26" s="273"/>
      <c r="R26" s="273"/>
      <c r="S26" s="273"/>
      <c r="T26" s="274"/>
    </row>
    <row r="27" customFormat="false" ht="14.25" hidden="false" customHeight="false" outlineLevel="0" collapsed="false">
      <c r="A27" s="280" t="s">
        <v>463</v>
      </c>
      <c r="B27" s="266" t="e">
        <f aca="false">IF(J27="OPEN","OPEN",G27&amp;H27&amp;", 0603")</f>
        <v>#REF!</v>
      </c>
      <c r="C27" s="266" t="e">
        <f aca="false">IF(J27="OPEN","OPEN","CRCW0603"&amp;K27&amp;L27&amp;"F")</f>
        <v>#REF!</v>
      </c>
      <c r="D27" s="266" t="e">
        <f aca="false">IF(C27="OPEN","N/A","Vishay-Dale")</f>
        <v>#REF!</v>
      </c>
      <c r="E27" s="281" t="e">
        <f aca="false">IF(D27="N/A",0,1)</f>
        <v>#REF!</v>
      </c>
      <c r="F27" s="278"/>
      <c r="G27" s="273" t="e">
        <f aca="false">IF(J27&gt;=1000,J27/1000,J27)</f>
        <v>#REF!</v>
      </c>
      <c r="H27" s="273" t="e">
        <f aca="false">IF(J27&gt;=1000,"kΩ","Ω")</f>
        <v>#REF!</v>
      </c>
      <c r="I27" s="273"/>
      <c r="J27" s="273" t="e">
        <f aca="false">'Standard Value Calculator'!S14</f>
        <v>#REF!</v>
      </c>
      <c r="K27" s="273" t="e">
        <f aca="false">IF(J27&gt;=100,LEFT(J27,3),IF(J27&gt;=10,LEFT(J27,2)&amp;"R"&amp;IF(ISERROR(FIND(".",J27)),0,RIGHT(J27,1)),LEFT(J27,1)&amp;"R"&amp;IF(ISERROR(FIND(".",J27)),0,RIGHT(J27,LEN(J27)-IF(ISERROR(FIND(".",J27)),0,FIND(".",J27))))))</f>
        <v>#REF!</v>
      </c>
      <c r="L27" s="273" t="str">
        <f aca="false">IF(IF(ISERROR(IF(INT(LOG(J27))-2&lt;0,0,INT(LOG(J27)))),"",IF(INT(LOG(J27))-2&lt;0,0,INT(LOG(J27))-2))=0,"",IF(ISERROR(IF(INT(LOG(J27))-2&lt;0,0,INT(LOG(J27)))),"",IF(INT(LOG(J27))-2&lt;0,0,INT(LOG(J27))-2)))</f>
        <v/>
      </c>
      <c r="M27" s="273"/>
      <c r="N27" s="273"/>
      <c r="O27" s="273"/>
      <c r="P27" s="273"/>
      <c r="Q27" s="273"/>
      <c r="R27" s="273"/>
      <c r="S27" s="273"/>
      <c r="T27" s="274"/>
    </row>
    <row r="28" customFormat="false" ht="14.25" hidden="false" customHeight="false" outlineLevel="0" collapsed="false">
      <c r="A28" s="280" t="s">
        <v>464</v>
      </c>
      <c r="B28" s="266" t="e">
        <f aca="false">IF(J28="OPEN","OPEN",G28&amp;H28&amp;", 0603")</f>
        <v>#REF!</v>
      </c>
      <c r="C28" s="266" t="e">
        <f aca="false">IF(J28="OPEN","OPEN","CRCW0603"&amp;K28&amp;L28&amp;"F")</f>
        <v>#REF!</v>
      </c>
      <c r="D28" s="266" t="e">
        <f aca="false">IF(C28="OPEN","N/A","Vishay-Dale")</f>
        <v>#REF!</v>
      </c>
      <c r="E28" s="281" t="e">
        <f aca="false">IF(D28="N/A",0,1)</f>
        <v>#REF!</v>
      </c>
      <c r="F28" s="278"/>
      <c r="G28" s="273" t="e">
        <f aca="false">IF(J28&gt;=1000,J28/1000,J28)</f>
        <v>#REF!</v>
      </c>
      <c r="H28" s="273" t="e">
        <f aca="false">IF(J28&gt;=1000,"kΩ","Ω")</f>
        <v>#REF!</v>
      </c>
      <c r="I28" s="273"/>
      <c r="J28" s="273" t="e">
        <f aca="false">'Standard Value Calculator'!S15</f>
        <v>#REF!</v>
      </c>
      <c r="K28" s="273" t="e">
        <f aca="false">IF(J28&gt;=100,LEFT(J28,3),IF(J28&gt;=10,LEFT(J28,2)&amp;"R"&amp;IF(ISERROR(FIND(".",J28)),0,RIGHT(J28,1)),LEFT(J28,1)&amp;"R"&amp;IF(ISERROR(FIND(".",J28)),0,RIGHT(J28,LEN(J28)-IF(ISERROR(FIND(".",J28)),0,FIND(".",J28))))))</f>
        <v>#REF!</v>
      </c>
      <c r="L28" s="273" t="str">
        <f aca="false">IF(IF(ISERROR(IF(INT(LOG(J28))-2&lt;0,0,INT(LOG(J28)))),"",IF(INT(LOG(J28))-2&lt;0,0,INT(LOG(J28))-2))=0,"",IF(ISERROR(IF(INT(LOG(J28))-2&lt;0,0,INT(LOG(J28)))),"",IF(INT(LOG(J28))-2&lt;0,0,INT(LOG(J28))-2)))</f>
        <v/>
      </c>
      <c r="M28" s="273"/>
      <c r="N28" s="273"/>
      <c r="O28" s="273"/>
      <c r="P28" s="273"/>
      <c r="Q28" s="273"/>
      <c r="R28" s="273"/>
      <c r="S28" s="273"/>
      <c r="T28" s="274"/>
    </row>
    <row r="29" customFormat="false" ht="14.25" hidden="false" customHeight="false" outlineLevel="0" collapsed="false">
      <c r="A29" s="280" t="s">
        <v>465</v>
      </c>
      <c r="B29" s="266" t="e">
        <f aca="false">IF(J29="OPEN","OPEN",G29&amp;H29&amp;", 0603")</f>
        <v>#REF!</v>
      </c>
      <c r="C29" s="266" t="e">
        <f aca="false">IF(J29="OPEN","OPEN","CRCW0603"&amp;K29&amp;L29&amp;"F")</f>
        <v>#REF!</v>
      </c>
      <c r="D29" s="266" t="e">
        <f aca="false">IF(C29="OPEN","N/A","Vishay-Dale")</f>
        <v>#REF!</v>
      </c>
      <c r="E29" s="281" t="e">
        <f aca="false">IF(D29="N/A",0,1)</f>
        <v>#REF!</v>
      </c>
      <c r="F29" s="278"/>
      <c r="G29" s="273" t="e">
        <f aca="false">IF(J29&gt;=1000,J29/1000,J29)</f>
        <v>#REF!</v>
      </c>
      <c r="H29" s="273" t="e">
        <f aca="false">IF(J29&gt;=1000,"kΩ","Ω")</f>
        <v>#REF!</v>
      </c>
      <c r="I29" s="273"/>
      <c r="J29" s="273" t="e">
        <f aca="false">'Standard Value Calculator'!S16</f>
        <v>#REF!</v>
      </c>
      <c r="K29" s="273" t="e">
        <f aca="false">IF(J29&gt;=100,LEFT(J29,3),IF(J29&gt;=10,LEFT(J29,2)&amp;"R"&amp;IF(ISERROR(FIND(".",J29)),0,RIGHT(J29,1)),LEFT(J29,1)&amp;"R"&amp;IF(ISERROR(FIND(".",J29)),0,RIGHT(J29,LEN(J29)-IF(ISERROR(FIND(".",J29)),0,FIND(".",J29))))))</f>
        <v>#REF!</v>
      </c>
      <c r="L29" s="273" t="str">
        <f aca="false">IF(IF(ISERROR(IF(INT(LOG(J29))-2&lt;0,0,INT(LOG(J29)))),"",IF(INT(LOG(J29))-2&lt;0,0,INT(LOG(J29))-2))=0,"",IF(ISERROR(IF(INT(LOG(J29))-2&lt;0,0,INT(LOG(J29)))),"",IF(INT(LOG(J29))-2&lt;0,0,INT(LOG(J29))-2)))</f>
        <v/>
      </c>
      <c r="M29" s="273"/>
      <c r="N29" s="273"/>
      <c r="O29" s="273"/>
      <c r="P29" s="273"/>
      <c r="Q29" s="273"/>
      <c r="R29" s="273"/>
      <c r="S29" s="273"/>
      <c r="T29" s="274"/>
    </row>
    <row r="30" customFormat="false" ht="12.75" hidden="false" customHeight="false" outlineLevel="0" collapsed="false">
      <c r="A30" s="280" t="s">
        <v>227</v>
      </c>
      <c r="B30" s="266" t="e">
        <f aca="false">IF(J30="OPEN","OPEN",G30&amp;H30&amp;", 0805")</f>
        <v>#REF!</v>
      </c>
      <c r="C30" s="266" t="e">
        <f aca="false">IF(J30="OPEN","OPEN","CRCW0805"&amp;K30&amp;L30&amp;"F")</f>
        <v>#REF!</v>
      </c>
      <c r="D30" s="266" t="e">
        <f aca="false">IF(C30="OPEN","N/A","Vishay-Dale")</f>
        <v>#REF!</v>
      </c>
      <c r="E30" s="281" t="e">
        <f aca="false">IF(D30="N/A",0,1)</f>
        <v>#REF!</v>
      </c>
      <c r="F30" s="278"/>
      <c r="G30" s="273" t="e">
        <f aca="false">IF(J30&gt;=1000,J30/1000,J30)</f>
        <v>#REF!</v>
      </c>
      <c r="H30" s="273" t="e">
        <f aca="false">IF(J30&gt;=1000,"kΩ","Ω")</f>
        <v>#REF!</v>
      </c>
      <c r="I30" s="273"/>
      <c r="J30" s="273" t="e">
        <f aca="false">'Standard Value Calculator'!S18</f>
        <v>#REF!</v>
      </c>
      <c r="K30" s="273" t="e">
        <f aca="false">IF(J30&gt;=100,LEFT(J30,3),IF(J30&gt;=10,LEFT(J30,2)&amp;"R"&amp;IF(ISERROR(FIND(".",J30)),0,RIGHT(J30,1)),LEFT(J30,1)&amp;"R"&amp;IF(ISERROR(FIND(".",J30)),0,RIGHT(J30,LEN(J30)-IF(ISERROR(FIND(".",J30)),0,FIND(".",J30))))))</f>
        <v>#REF!</v>
      </c>
      <c r="L30" s="273" t="str">
        <f aca="false">IF(IF(ISERROR(IF(INT(LOG(J30))-2&lt;0,0,INT(LOG(J30)))),"",IF(INT(LOG(J30))-2&lt;0,0,INT(LOG(J30))-2))=0,"",IF(ISERROR(IF(INT(LOG(J30))-2&lt;0,0,INT(LOG(J30)))),"",IF(INT(LOG(J30))-2&lt;0,0,INT(LOG(J30))-2)))</f>
        <v/>
      </c>
      <c r="M30" s="273"/>
      <c r="N30" s="273"/>
      <c r="O30" s="273"/>
      <c r="P30" s="273"/>
      <c r="Q30" s="273"/>
      <c r="R30" s="273"/>
      <c r="S30" s="273"/>
      <c r="T30" s="274"/>
    </row>
    <row r="31" customFormat="false" ht="12.75" hidden="false" customHeight="false" outlineLevel="0" collapsed="false">
      <c r="A31" s="280" t="s">
        <v>228</v>
      </c>
      <c r="B31" s="266" t="e">
        <f aca="false">IF(J31="OPEN","OPEN",G31&amp;H31&amp;", 0805")</f>
        <v>#REF!</v>
      </c>
      <c r="C31" s="266" t="e">
        <f aca="false">IF(J31="OPEN","OPEN","CRCW0805"&amp;K31&amp;L31&amp;"F")</f>
        <v>#REF!</v>
      </c>
      <c r="D31" s="266" t="e">
        <f aca="false">IF(C31="OPEN","N/A","Vishay-Dale")</f>
        <v>#REF!</v>
      </c>
      <c r="E31" s="281" t="e">
        <f aca="false">IF(D31="N/A",0,1)</f>
        <v>#REF!</v>
      </c>
      <c r="F31" s="278"/>
      <c r="G31" s="273" t="e">
        <f aca="false">IF(J31&gt;=1000,J31/1000,J31)</f>
        <v>#REF!</v>
      </c>
      <c r="H31" s="273" t="e">
        <f aca="false">IF(J31&gt;=1000,"kΩ","Ω")</f>
        <v>#REF!</v>
      </c>
      <c r="I31" s="273"/>
      <c r="J31" s="273" t="e">
        <f aca="false">'Standard Value Calculator'!S19</f>
        <v>#REF!</v>
      </c>
      <c r="K31" s="273" t="e">
        <f aca="false">IF(J31&gt;=100,LEFT(J31,3),IF(J31&gt;=10,LEFT(J31,2)&amp;"R"&amp;IF(ISERROR(FIND(".",J31)),0,RIGHT(J31,1)),LEFT(J31,1)&amp;"R"&amp;IF(ISERROR(FIND(".",J31)),0,RIGHT(J31,LEN(J31)-IF(ISERROR(FIND(".",J31)),0,FIND(".",J31))))))</f>
        <v>#REF!</v>
      </c>
      <c r="L31" s="273" t="str">
        <f aca="false">IF(IF(ISERROR(IF(INT(LOG(J31))-2&lt;0,0,INT(LOG(J31)))),"",IF(INT(LOG(J31))-2&lt;0,0,INT(LOG(J31))-2))=0,"",IF(ISERROR(IF(INT(LOG(J31))-2&lt;0,0,INT(LOG(J31)))),"",IF(INT(LOG(J31))-2&lt;0,0,INT(LOG(J31))-2)))</f>
        <v/>
      </c>
      <c r="M31" s="273"/>
      <c r="N31" s="273"/>
      <c r="O31" s="273"/>
      <c r="P31" s="273"/>
      <c r="Q31" s="273"/>
      <c r="R31" s="273"/>
      <c r="S31" s="273"/>
      <c r="T31" s="274"/>
    </row>
    <row r="32" customFormat="false" ht="14.25" hidden="false" customHeight="false" outlineLevel="0" collapsed="false">
      <c r="A32" s="280" t="s">
        <v>466</v>
      </c>
      <c r="B32" s="266" t="e">
        <f aca="false">IF(J32="OPEN","OPEN",G32&amp;H32&amp;", 0603")</f>
        <v>#VALUE!</v>
      </c>
      <c r="C32" s="266" t="str">
        <f aca="false">IF(J32="OPEN","OPEN","CRCW0603"&amp;K32&amp;L32&amp;"F")</f>
        <v>CRCW0603N/AF</v>
      </c>
      <c r="D32" s="266" t="str">
        <f aca="false">IF(C32="OPEN","N/A","Vishay-Dale")</f>
        <v>Vishay-Dale</v>
      </c>
      <c r="E32" s="281" t="n">
        <f aca="false">IF(D32="N/A",0,1)</f>
        <v>1</v>
      </c>
      <c r="F32" s="278"/>
      <c r="G32" s="273" t="e">
        <f aca="false">IF(J32&gt;=1000,J32/1000,J32)</f>
        <v>#VALUE!</v>
      </c>
      <c r="H32" s="273" t="str">
        <f aca="false">IF(J32&gt;=1000,"kΩ","Ω")</f>
        <v>kΩ</v>
      </c>
      <c r="I32" s="273"/>
      <c r="J32" s="273" t="str">
        <f aca="false">'Standard Value Calculator'!S11</f>
        <v>N/A</v>
      </c>
      <c r="K32" s="273" t="str">
        <f aca="false">IF(J32&gt;=100,LEFT(J32,3),IF(J32&gt;=10,LEFT(J32,2)&amp;"R"&amp;IF(ISERROR(FIND(".",J32)),0,RIGHT(J32,1)),LEFT(J32,1)&amp;"R"&amp;IF(ISERROR(FIND(".",J32)),0,RIGHT(J32,LEN(J32)-IF(ISERROR(FIND(".",J32)),0,FIND(".",J32))))))</f>
        <v>N/A</v>
      </c>
      <c r="L32" s="273" t="str">
        <f aca="false">IF(IF(ISERROR(IF(INT(LOG(J32))-2&lt;0,0,INT(LOG(J32)))),"",IF(INT(LOG(J32))-2&lt;0,0,INT(LOG(J32))-2))=0,"",IF(ISERROR(IF(INT(LOG(J32))-2&lt;0,0,INT(LOG(J32)))),"",IF(INT(LOG(J32))-2&lt;0,0,INT(LOG(J32))-2)))</f>
        <v/>
      </c>
      <c r="M32" s="273"/>
      <c r="N32" s="273"/>
      <c r="O32" s="273"/>
      <c r="P32" s="273"/>
      <c r="Q32" s="273"/>
      <c r="R32" s="273"/>
      <c r="S32" s="273"/>
      <c r="T32" s="274"/>
    </row>
    <row r="33" customFormat="false" ht="14.25" hidden="false" customHeight="false" outlineLevel="0" collapsed="false">
      <c r="A33" s="280" t="s">
        <v>467</v>
      </c>
      <c r="B33" s="266" t="e">
        <f aca="false">IF(J33="OPEN","OPEN",G33&amp;H33&amp;", 0603")</f>
        <v>#VALUE!</v>
      </c>
      <c r="C33" s="266" t="str">
        <f aca="false">IF(J33="OPEN","OPEN","CRCW0603"&amp;K33&amp;L33&amp;"F")</f>
        <v>CRCW0603N/AF</v>
      </c>
      <c r="D33" s="266" t="str">
        <f aca="false">IF(C33="OPEN","N/A","Vishay-Dale")</f>
        <v>Vishay-Dale</v>
      </c>
      <c r="E33" s="281" t="n">
        <f aca="false">IF(D33="N/A",0,1)</f>
        <v>1</v>
      </c>
      <c r="F33" s="278"/>
      <c r="G33" s="273" t="e">
        <f aca="false">IF(J33&gt;=1000,J33/1000,J33)</f>
        <v>#VALUE!</v>
      </c>
      <c r="H33" s="273" t="str">
        <f aca="false">IF(J33&gt;=1000,"kΩ","Ω")</f>
        <v>kΩ</v>
      </c>
      <c r="I33" s="273"/>
      <c r="J33" s="273" t="str">
        <f aca="false">'Standard Value Calculator'!S12</f>
        <v>N/A</v>
      </c>
      <c r="K33" s="273" t="str">
        <f aca="false">IF(J33&gt;=100,LEFT(J33,3),IF(J33&gt;=10,LEFT(J33,2)&amp;"R"&amp;IF(ISERROR(FIND(".",J33)),0,RIGHT(J33,1)),LEFT(J33,1)&amp;"R"&amp;IF(ISERROR(FIND(".",J33)),0,RIGHT(J33,LEN(J33)-IF(ISERROR(FIND(".",J33)),0,FIND(".",J33))))))</f>
        <v>N/A</v>
      </c>
      <c r="L33" s="273" t="str">
        <f aca="false">IF(IF(ISERROR(IF(INT(LOG(J33))-2&lt;0,0,INT(LOG(J33)))),"",IF(INT(LOG(J33))-2&lt;0,0,INT(LOG(J33))-2))=0,"",IF(ISERROR(IF(INT(LOG(J33))-2&lt;0,0,INT(LOG(J33)))),"",IF(INT(LOG(J33))-2&lt;0,0,INT(LOG(J33))-2)))</f>
        <v/>
      </c>
      <c r="M33" s="273"/>
      <c r="N33" s="273"/>
      <c r="O33" s="273"/>
      <c r="P33" s="273"/>
      <c r="Q33" s="273"/>
      <c r="R33" s="273"/>
      <c r="S33" s="273"/>
      <c r="T33" s="274"/>
    </row>
    <row r="34" customFormat="false" ht="14.25" hidden="false" customHeight="false" outlineLevel="0" collapsed="false">
      <c r="A34" s="280" t="s">
        <v>468</v>
      </c>
      <c r="B34" s="266" t="e">
        <f aca="false">IF(J34="OPEN","OPEN",G34&amp;H34&amp;", 0603")</f>
        <v>#VALUE!</v>
      </c>
      <c r="C34" s="266" t="str">
        <f aca="false">IF(J34="OPEN","OPEN","CRCW0603"&amp;K34&amp;L34&amp;"F")</f>
        <v>CRCW0603N/AF</v>
      </c>
      <c r="D34" s="266" t="str">
        <f aca="false">IF(C34="OPEN","N/A","Vishay-Dale")</f>
        <v>Vishay-Dale</v>
      </c>
      <c r="E34" s="281" t="n">
        <f aca="false">IF(D34="N/A",0,1)</f>
        <v>1</v>
      </c>
      <c r="F34" s="278"/>
      <c r="G34" s="273" t="e">
        <f aca="false">IF(J34&gt;=1000,J34/1000,J34)</f>
        <v>#VALUE!</v>
      </c>
      <c r="H34" s="273" t="str">
        <f aca="false">IF(J34&gt;=1000,"kΩ","Ω")</f>
        <v>kΩ</v>
      </c>
      <c r="I34" s="273"/>
      <c r="J34" s="273" t="str">
        <f aca="false">'Standard Value Calculator'!S13</f>
        <v>N/A</v>
      </c>
      <c r="K34" s="273" t="str">
        <f aca="false">IF(J34&gt;=100,LEFT(J34,3),IF(J34&gt;=10,LEFT(J34,2)&amp;"R"&amp;IF(ISERROR(FIND(".",J34)),0,RIGHT(J34,1)),LEFT(J34,1)&amp;"R"&amp;IF(ISERROR(FIND(".",J34)),0,RIGHT(J34,LEN(J34)-IF(ISERROR(FIND(".",J34)),0,FIND(".",J34))))))</f>
        <v>N/A</v>
      </c>
      <c r="L34" s="273" t="str">
        <f aca="false">IF(IF(ISERROR(IF(INT(LOG(J34))-2&lt;0,0,INT(LOG(J34)))),"",IF(INT(LOG(J34))-2&lt;0,0,INT(LOG(J34))-2))=0,"",IF(ISERROR(IF(INT(LOG(J34))-2&lt;0,0,INT(LOG(J34)))),"",IF(INT(LOG(J34))-2&lt;0,0,INT(LOG(J34))-2)))</f>
        <v/>
      </c>
      <c r="M34" s="273"/>
      <c r="N34" s="273"/>
      <c r="O34" s="273"/>
      <c r="P34" s="273"/>
      <c r="Q34" s="273"/>
      <c r="R34" s="273"/>
      <c r="S34" s="273"/>
      <c r="T34" s="274"/>
    </row>
    <row r="35" customFormat="false" ht="14.25" hidden="false" customHeight="false" outlineLevel="0" collapsed="false">
      <c r="A35" s="280" t="s">
        <v>469</v>
      </c>
      <c r="B35" s="266" t="e">
        <f aca="false">IF(J35="OPEN","OPEN",G35&amp;H35&amp;", 0603")</f>
        <v>#REF!</v>
      </c>
      <c r="C35" s="266" t="e">
        <f aca="false">IF(J35="OPEN","OPEN","CRCW0603"&amp;K35&amp;L35&amp;"F")</f>
        <v>#REF!</v>
      </c>
      <c r="D35" s="266" t="e">
        <f aca="false">IF(C35="OPEN","N/A","Vishay-Dale")</f>
        <v>#REF!</v>
      </c>
      <c r="E35" s="281" t="e">
        <f aca="false">IF(D35="N/A",0,1)</f>
        <v>#REF!</v>
      </c>
      <c r="F35" s="278"/>
      <c r="G35" s="273" t="e">
        <f aca="false">IF(J35&gt;=1000,J35/1000,J35)</f>
        <v>#REF!</v>
      </c>
      <c r="H35" s="273" t="e">
        <f aca="false">IF(J35&gt;=1000,"kΩ","Ω")</f>
        <v>#REF!</v>
      </c>
      <c r="I35" s="273"/>
      <c r="J35" s="273" t="e">
        <f aca="false">#REF!</f>
        <v>#REF!</v>
      </c>
      <c r="K35" s="273" t="e">
        <f aca="false">IF(J35&gt;=100,LEFT(J35,3),IF(J35&gt;=10,LEFT(J35,2)&amp;"R"&amp;IF(ISERROR(FIND(".",J35)),0,RIGHT(J35,1)),LEFT(J35,1)&amp;"R"&amp;IF(ISERROR(FIND(".",J35)),0,RIGHT(J35,LEN(J35)-IF(ISERROR(FIND(".",J35)),0,FIND(".",J35))))))</f>
        <v>#REF!</v>
      </c>
      <c r="L35" s="273" t="str">
        <f aca="false">IF(IF(ISERROR(IF(INT(LOG(J35))-2&lt;0,0,INT(LOG(J35)))),"",IF(INT(LOG(J35))-2&lt;0,0,INT(LOG(J35))-2))=0,"",IF(ISERROR(IF(INT(LOG(J35))-2&lt;0,0,INT(LOG(J35)))),"",IF(INT(LOG(J35))-2&lt;0,0,INT(LOG(J35))-2)))</f>
        <v/>
      </c>
      <c r="M35" s="273"/>
      <c r="N35" s="273"/>
      <c r="O35" s="273"/>
      <c r="P35" s="273"/>
      <c r="Q35" s="273"/>
      <c r="R35" s="273"/>
      <c r="S35" s="273"/>
      <c r="T35" s="274"/>
    </row>
    <row r="36" customFormat="false" ht="14.25" hidden="false" customHeight="false" outlineLevel="0" collapsed="false">
      <c r="A36" s="280" t="s">
        <v>470</v>
      </c>
      <c r="B36" s="266" t="e">
        <f aca="false">IF(J36="OPEN","OPEN",G36&amp;H36&amp;", 0603")</f>
        <v>#REF!</v>
      </c>
      <c r="C36" s="266" t="e">
        <f aca="false">IF(J36="OPEN","OPEN","CRCW0603"&amp;K36&amp;L36&amp;"F")</f>
        <v>#REF!</v>
      </c>
      <c r="D36" s="266" t="e">
        <f aca="false">IF(C36="OPEN","N/A","Vishay-Dale")</f>
        <v>#REF!</v>
      </c>
      <c r="E36" s="281" t="e">
        <f aca="false">IF(D36="N/A",0,1)</f>
        <v>#REF!</v>
      </c>
      <c r="F36" s="278"/>
      <c r="G36" s="273" t="e">
        <f aca="false">IF(J36&gt;=1000,J36/1000,J36)</f>
        <v>#REF!</v>
      </c>
      <c r="H36" s="273" t="e">
        <f aca="false">IF(J36&gt;=1000,"kΩ","Ω")</f>
        <v>#REF!</v>
      </c>
      <c r="I36" s="273"/>
      <c r="J36" s="273" t="e">
        <f aca="false">'Standard Value Calculator'!S17</f>
        <v>#REF!</v>
      </c>
      <c r="K36" s="273" t="e">
        <f aca="false">IF(J36&gt;=100,LEFT(J36,3),IF(J36&gt;=10,LEFT(J36,2)&amp;"R"&amp;IF(ISERROR(FIND(".",J36)),0,RIGHT(J36,1)),LEFT(J36,1)&amp;"R"&amp;IF(ISERROR(FIND(".",J36)),0,RIGHT(J36,LEN(J36)-IF(ISERROR(FIND(".",J36)),0,FIND(".",J36))))))</f>
        <v>#REF!</v>
      </c>
      <c r="L36" s="273" t="str">
        <f aca="false">IF(IF(ISERROR(IF(INT(LOG(J36))-2&lt;0,0,INT(LOG(J36)))),"",IF(INT(LOG(J36))-2&lt;0,0,INT(LOG(J36))-2))=0,"",IF(ISERROR(IF(INT(LOG(J36))-2&lt;0,0,INT(LOG(J36)))),"",IF(INT(LOG(J36))-2&lt;0,0,INT(LOG(J36))-2)))</f>
        <v/>
      </c>
      <c r="M36" s="273"/>
      <c r="N36" s="273"/>
      <c r="O36" s="273"/>
      <c r="P36" s="273"/>
      <c r="Q36" s="273"/>
      <c r="R36" s="273"/>
      <c r="S36" s="273"/>
      <c r="T36" s="274"/>
    </row>
    <row r="37" customFormat="false" ht="12.75" hidden="false" customHeight="false" outlineLevel="0" collapsed="false">
      <c r="A37" s="280" t="s">
        <v>471</v>
      </c>
      <c r="B37" s="266" t="str">
        <f aca="false">IF(J37="OPEN","OPEN",G37&amp;H37&amp;", 0603")</f>
        <v>50Ω, 0603</v>
      </c>
      <c r="C37" s="266" t="str">
        <f aca="false">IF(J37="OPEN","OPEN","CRCW0603"&amp;K37&amp;L37&amp;"F")</f>
        <v>CRCW060350R0F</v>
      </c>
      <c r="D37" s="266" t="str">
        <f aca="false">IF(C37="OPEN","N/A","Vishay-Dale")</f>
        <v>Vishay-Dale</v>
      </c>
      <c r="E37" s="281" t="n">
        <f aca="false">IF(D37="N/A",0,1)</f>
        <v>1</v>
      </c>
      <c r="F37" s="278"/>
      <c r="G37" s="273" t="n">
        <f aca="false">IF(J37&gt;=1000,J37/1000,J37)</f>
        <v>50</v>
      </c>
      <c r="H37" s="273" t="str">
        <f aca="false">IF(J37&gt;=1000,"kΩ","Ω")</f>
        <v>Ω</v>
      </c>
      <c r="I37" s="273"/>
      <c r="J37" s="282" t="n">
        <v>50</v>
      </c>
      <c r="K37" s="273" t="str">
        <f aca="false">IF(J37&gt;=100,LEFT(J37,3),IF(J37&gt;=10,LEFT(J37,2)&amp;"R"&amp;IF(ISERROR(FIND(".",J37)),0,RIGHT(J37,1)),LEFT(J37,1)&amp;"R"&amp;IF(ISERROR(FIND(".",J37)),0,RIGHT(J37,LEN(J37)-IF(ISERROR(FIND(".",J37)),0,FIND(".",J37))))))</f>
        <v>50R0</v>
      </c>
      <c r="L37" s="273" t="str">
        <f aca="false">IF(IF(ISERROR(IF(INT(LOG(J37))-2&lt;0,0,INT(LOG(J37)))),"",IF(INT(LOG(J37))-2&lt;0,0,INT(LOG(J37))-2))=0,"",IF(ISERROR(IF(INT(LOG(J37))-2&lt;0,0,INT(LOG(J37)))),"",IF(INT(LOG(J37))-2&lt;0,0,INT(LOG(J37))-2)))</f>
        <v/>
      </c>
      <c r="M37" s="273"/>
      <c r="N37" s="273"/>
      <c r="O37" s="273"/>
      <c r="P37" s="273"/>
      <c r="Q37" s="273"/>
      <c r="R37" s="273"/>
      <c r="S37" s="273"/>
      <c r="T37" s="274"/>
    </row>
    <row r="38" customFormat="false" ht="14.25" hidden="false" customHeight="false" outlineLevel="0" collapsed="false">
      <c r="A38" s="280" t="s">
        <v>472</v>
      </c>
      <c r="B38" s="266" t="str">
        <f aca="false">IF(J38="OPEN","OPEN",G38&amp;H38&amp;", 0603")</f>
        <v>45.3kΩ, 0603</v>
      </c>
      <c r="C38" s="266" t="str">
        <f aca="false">IF(J38="OPEN","OPEN","CRCW0603"&amp;K38&amp;L38&amp;"F")</f>
        <v>CRCW06034532F</v>
      </c>
      <c r="D38" s="266" t="str">
        <f aca="false">IF(C38="OPEN","N/A","Vishay-Dale")</f>
        <v>Vishay-Dale</v>
      </c>
      <c r="E38" s="281" t="n">
        <f aca="false">IF(D38="N/A",0,1)</f>
        <v>1</v>
      </c>
      <c r="F38" s="283"/>
      <c r="G38" s="273" t="n">
        <f aca="false">IF(J38&gt;=1000,J38/1000,J38)</f>
        <v>45.3</v>
      </c>
      <c r="H38" s="273" t="str">
        <f aca="false">IF(J38&gt;=1000,"kΩ","Ω")</f>
        <v>kΩ</v>
      </c>
      <c r="I38" s="273"/>
      <c r="J38" s="273" t="n">
        <f aca="false">'Standard Value Calculator'!S4</f>
        <v>45300</v>
      </c>
      <c r="K38" s="273" t="str">
        <f aca="false">IF(J38&gt;=100,LEFT(J38,3),IF(J38&gt;=10,LEFT(J38,2)&amp;"R"&amp;IF(ISERROR(FIND(".",J38)),0,RIGHT(J38,1)),LEFT(J38,1)&amp;"R"&amp;IF(ISERROR(FIND(".",J38)),0,RIGHT(J38,LEN(J38)-IF(ISERROR(FIND(".",J38)),0,FIND(".",J38))))))</f>
        <v>453</v>
      </c>
      <c r="L38" s="273" t="n">
        <f aca="false">IF(IF(ISERROR(IF(INT(LOG(J38))-2&lt;0,0,INT(LOG(J38)))),"",IF(INT(LOG(J38))-2&lt;0,0,INT(LOG(J38))-2))=0,"",IF(ISERROR(IF(INT(LOG(J38))-2&lt;0,0,INT(LOG(J38)))),"",IF(INT(LOG(J38))-2&lt;0,0,INT(LOG(J38))-2)))</f>
        <v>2</v>
      </c>
      <c r="M38" s="273"/>
      <c r="N38" s="273"/>
      <c r="O38" s="273"/>
      <c r="P38" s="273"/>
      <c r="Q38" s="273"/>
      <c r="R38" s="273"/>
      <c r="S38" s="273"/>
      <c r="T38" s="274"/>
    </row>
    <row r="39" customFormat="false" ht="13.5" hidden="false" customHeight="false" outlineLevel="0" collapsed="false">
      <c r="A39" s="284" t="s">
        <v>473</v>
      </c>
      <c r="B39" s="285" t="s">
        <v>474</v>
      </c>
      <c r="C39" s="285" t="s">
        <v>475</v>
      </c>
      <c r="D39" s="285" t="s">
        <v>476</v>
      </c>
      <c r="E39" s="286" t="n">
        <f aca="false">IF(D39="N/A",0,1)</f>
        <v>1</v>
      </c>
      <c r="F39" s="278"/>
      <c r="G39" s="273"/>
      <c r="H39" s="273"/>
      <c r="I39" s="273"/>
      <c r="J39" s="273"/>
      <c r="K39" s="273"/>
      <c r="L39" s="273"/>
      <c r="M39" s="273"/>
      <c r="N39" s="273"/>
      <c r="O39" s="273"/>
      <c r="P39" s="273"/>
      <c r="Q39" s="273"/>
      <c r="R39" s="273"/>
      <c r="S39" s="273"/>
      <c r="T39" s="274"/>
    </row>
    <row r="40" customFormat="false" ht="12.75" hidden="false" customHeight="false" outlineLevel="0" collapsed="false">
      <c r="A40" s="287"/>
      <c r="B40" s="287"/>
      <c r="C40" s="287"/>
      <c r="D40" s="287"/>
      <c r="E40" s="288"/>
      <c r="F40" s="273"/>
      <c r="G40" s="273"/>
      <c r="H40" s="273"/>
      <c r="I40" s="273"/>
      <c r="J40" s="273"/>
      <c r="K40" s="273"/>
      <c r="L40" s="273"/>
      <c r="M40" s="273"/>
      <c r="N40" s="273"/>
      <c r="O40" s="273"/>
      <c r="P40" s="273"/>
      <c r="Q40" s="273"/>
      <c r="R40" s="273"/>
      <c r="S40" s="273"/>
      <c r="T40" s="27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97"/>
  <sheetViews>
    <sheetView showFormulas="false" showGridLines="true" showRowColHeaders="true" showZeros="true" rightToLeft="false" tabSelected="false" showOutlineSymbols="true" defaultGridColor="true" view="normal" topLeftCell="A98" colorId="64" zoomScale="100" zoomScaleNormal="100" zoomScalePageLayoutView="100" workbookViewId="0">
      <selection pane="topLeft" activeCell="F133" activeCellId="0" sqref="F133"/>
    </sheetView>
  </sheetViews>
  <sheetFormatPr defaultColWidth="9.13671875" defaultRowHeight="12.75" zeroHeight="false" outlineLevelRow="0" outlineLevelCol="0"/>
  <cols>
    <col collapsed="false" customWidth="true" hidden="false" outlineLevel="0" max="1" min="1" style="289" width="13.85"/>
    <col collapsed="false" customWidth="true" hidden="false" outlineLevel="0" max="2" min="2" style="289" width="25.7"/>
    <col collapsed="false" customWidth="true" hidden="false" outlineLevel="0" max="3" min="3" style="289" width="21.42"/>
    <col collapsed="false" customWidth="true" hidden="false" outlineLevel="0" max="4" min="4" style="289" width="20.99"/>
    <col collapsed="false" customWidth="true" hidden="false" outlineLevel="0" max="5" min="5" style="289" width="3.99"/>
    <col collapsed="false" customWidth="false" hidden="false" outlineLevel="0" max="257" min="6" style="290" width="9.14"/>
  </cols>
  <sheetData>
    <row r="2" customFormat="false" ht="12.75" hidden="false" customHeight="false" outlineLevel="0" collapsed="false">
      <c r="A2" s="291" t="s">
        <v>477</v>
      </c>
      <c r="B2" s="290"/>
      <c r="C2" s="290"/>
      <c r="D2" s="290"/>
    </row>
    <row r="3" customFormat="false" ht="12.75" hidden="false" customHeight="false" outlineLevel="0" collapsed="false">
      <c r="A3" s="292" t="s">
        <v>401</v>
      </c>
      <c r="B3" s="292" t="s">
        <v>402</v>
      </c>
      <c r="C3" s="292" t="s">
        <v>403</v>
      </c>
      <c r="D3" s="292" t="s">
        <v>404</v>
      </c>
      <c r="E3" s="292" t="s">
        <v>405</v>
      </c>
    </row>
    <row r="4" customFormat="false" ht="12.75" hidden="false" customHeight="false" outlineLevel="0" collapsed="false">
      <c r="A4" s="268" t="s">
        <v>478</v>
      </c>
      <c r="B4" s="268" t="s">
        <v>479</v>
      </c>
      <c r="C4" s="268" t="s">
        <v>408</v>
      </c>
      <c r="D4" s="268" t="s">
        <v>409</v>
      </c>
      <c r="E4" s="268" t="n">
        <v>1</v>
      </c>
    </row>
    <row r="5" customFormat="false" ht="12.75" hidden="false" customHeight="false" outlineLevel="0" collapsed="false">
      <c r="A5" s="268" t="s">
        <v>480</v>
      </c>
      <c r="B5" s="268" t="s">
        <v>481</v>
      </c>
      <c r="C5" s="268" t="s">
        <v>481</v>
      </c>
      <c r="D5" s="268" t="s">
        <v>482</v>
      </c>
      <c r="E5" s="268" t="n">
        <v>0</v>
      </c>
    </row>
    <row r="6" customFormat="false" ht="12.75" hidden="false" customHeight="false" outlineLevel="0" collapsed="false">
      <c r="A6" s="268" t="s">
        <v>483</v>
      </c>
      <c r="B6" s="268" t="s">
        <v>484</v>
      </c>
      <c r="C6" s="268" t="s">
        <v>485</v>
      </c>
      <c r="D6" s="268" t="s">
        <v>416</v>
      </c>
      <c r="E6" s="268" t="n">
        <v>1</v>
      </c>
    </row>
    <row r="7" customFormat="false" ht="12.75" hidden="false" customHeight="false" outlineLevel="0" collapsed="false">
      <c r="A7" s="268" t="s">
        <v>486</v>
      </c>
      <c r="B7" s="268" t="s">
        <v>487</v>
      </c>
      <c r="C7" s="268" t="s">
        <v>419</v>
      </c>
      <c r="D7" s="268" t="s">
        <v>416</v>
      </c>
      <c r="E7" s="268" t="n">
        <v>1</v>
      </c>
    </row>
    <row r="8" customFormat="false" ht="12.75" hidden="false" customHeight="false" outlineLevel="0" collapsed="false">
      <c r="A8" s="268" t="s">
        <v>488</v>
      </c>
      <c r="B8" s="268" t="s">
        <v>487</v>
      </c>
      <c r="C8" s="268" t="s">
        <v>419</v>
      </c>
      <c r="D8" s="268" t="s">
        <v>416</v>
      </c>
      <c r="E8" s="268" t="n">
        <v>1</v>
      </c>
    </row>
    <row r="9" customFormat="false" ht="12.75" hidden="false" customHeight="false" outlineLevel="0" collapsed="false">
      <c r="A9" s="268" t="s">
        <v>489</v>
      </c>
      <c r="B9" s="268" t="s">
        <v>425</v>
      </c>
      <c r="C9" s="268" t="s">
        <v>426</v>
      </c>
      <c r="D9" s="268" t="s">
        <v>427</v>
      </c>
      <c r="E9" s="268" t="n">
        <v>4</v>
      </c>
    </row>
    <row r="10" customFormat="false" ht="12.75" hidden="false" customHeight="false" outlineLevel="0" collapsed="false">
      <c r="A10" s="266" t="s">
        <v>490</v>
      </c>
      <c r="B10" s="266" t="s">
        <v>481</v>
      </c>
      <c r="C10" s="266" t="s">
        <v>482</v>
      </c>
      <c r="D10" s="266" t="s">
        <v>482</v>
      </c>
      <c r="E10" s="266" t="n">
        <v>0</v>
      </c>
    </row>
    <row r="11" customFormat="false" ht="12.75" hidden="false" customHeight="false" outlineLevel="0" collapsed="false">
      <c r="A11" s="268" t="s">
        <v>491</v>
      </c>
      <c r="B11" s="270" t="s">
        <v>492</v>
      </c>
      <c r="C11" s="270" t="s">
        <v>493</v>
      </c>
      <c r="D11" s="270" t="s">
        <v>427</v>
      </c>
      <c r="E11" s="270" t="n">
        <v>4</v>
      </c>
    </row>
    <row r="12" customFormat="false" ht="12.75" hidden="false" customHeight="false" outlineLevel="0" collapsed="false">
      <c r="A12" s="268" t="s">
        <v>494</v>
      </c>
      <c r="B12" s="268" t="s">
        <v>495</v>
      </c>
      <c r="C12" s="268" t="s">
        <v>496</v>
      </c>
      <c r="D12" s="268" t="s">
        <v>427</v>
      </c>
      <c r="E12" s="268" t="n">
        <v>1</v>
      </c>
    </row>
    <row r="13" customFormat="false" ht="12.75" hidden="false" customHeight="false" outlineLevel="0" collapsed="false">
      <c r="A13" s="266" t="s">
        <v>497</v>
      </c>
      <c r="B13" s="268" t="s">
        <v>498</v>
      </c>
      <c r="C13" s="268" t="s">
        <v>499</v>
      </c>
      <c r="D13" s="268" t="s">
        <v>427</v>
      </c>
      <c r="E13" s="268" t="n">
        <v>1</v>
      </c>
    </row>
    <row r="14" customFormat="false" ht="12.75" hidden="false" customHeight="false" outlineLevel="0" collapsed="false">
      <c r="A14" s="266" t="s">
        <v>500</v>
      </c>
      <c r="B14" s="268" t="s">
        <v>498</v>
      </c>
      <c r="C14" s="268" t="s">
        <v>501</v>
      </c>
      <c r="D14" s="268" t="s">
        <v>427</v>
      </c>
      <c r="E14" s="268" t="n">
        <v>1</v>
      </c>
    </row>
    <row r="15" customFormat="false" ht="12.75" hidden="false" customHeight="false" outlineLevel="0" collapsed="false">
      <c r="A15" s="266" t="s">
        <v>502</v>
      </c>
      <c r="B15" s="268" t="s">
        <v>503</v>
      </c>
      <c r="C15" s="268" t="s">
        <v>504</v>
      </c>
      <c r="D15" s="268" t="s">
        <v>427</v>
      </c>
      <c r="E15" s="268" t="n">
        <v>1</v>
      </c>
    </row>
    <row r="16" customFormat="false" ht="12.75" hidden="false" customHeight="false" outlineLevel="0" collapsed="false">
      <c r="A16" s="266" t="s">
        <v>505</v>
      </c>
      <c r="B16" s="268" t="s">
        <v>506</v>
      </c>
      <c r="C16" s="268" t="s">
        <v>507</v>
      </c>
      <c r="D16" s="268" t="s">
        <v>427</v>
      </c>
      <c r="E16" s="268" t="n">
        <v>1</v>
      </c>
    </row>
    <row r="17" customFormat="false" ht="12.75" hidden="false" customHeight="false" outlineLevel="0" collapsed="false">
      <c r="A17" s="268" t="s">
        <v>508</v>
      </c>
      <c r="B17" s="293" t="s">
        <v>509</v>
      </c>
      <c r="C17" s="289" t="s">
        <v>510</v>
      </c>
      <c r="D17" s="293" t="s">
        <v>427</v>
      </c>
      <c r="E17" s="293" t="n">
        <v>1</v>
      </c>
    </row>
    <row r="18" customFormat="false" ht="12.75" hidden="false" customHeight="false" outlineLevel="0" collapsed="false">
      <c r="A18" s="268" t="s">
        <v>179</v>
      </c>
      <c r="B18" s="268" t="s">
        <v>495</v>
      </c>
      <c r="C18" s="268" t="s">
        <v>511</v>
      </c>
      <c r="D18" s="268" t="s">
        <v>427</v>
      </c>
      <c r="E18" s="268" t="n">
        <v>1</v>
      </c>
    </row>
    <row r="19" customFormat="false" ht="12.75" hidden="false" customHeight="false" outlineLevel="0" collapsed="false">
      <c r="A19" s="268" t="s">
        <v>220</v>
      </c>
      <c r="B19" s="268" t="s">
        <v>512</v>
      </c>
      <c r="C19" s="268" t="s">
        <v>513</v>
      </c>
      <c r="D19" s="268" t="s">
        <v>427</v>
      </c>
      <c r="E19" s="268" t="n">
        <v>1</v>
      </c>
    </row>
    <row r="20" customFormat="false" ht="12.75" hidden="false" customHeight="false" outlineLevel="0" collapsed="false">
      <c r="A20" s="268" t="s">
        <v>514</v>
      </c>
      <c r="B20" s="268" t="s">
        <v>481</v>
      </c>
      <c r="C20" s="268" t="s">
        <v>481</v>
      </c>
      <c r="D20" s="268" t="s">
        <v>482</v>
      </c>
      <c r="E20" s="268" t="n">
        <v>0</v>
      </c>
    </row>
    <row r="21" customFormat="false" ht="12.75" hidden="false" customHeight="false" outlineLevel="0" collapsed="false">
      <c r="A21" s="268" t="s">
        <v>515</v>
      </c>
      <c r="B21" s="268" t="s">
        <v>481</v>
      </c>
      <c r="C21" s="266" t="s">
        <v>481</v>
      </c>
      <c r="D21" s="268" t="s">
        <v>482</v>
      </c>
      <c r="E21" s="268" t="n">
        <v>0</v>
      </c>
    </row>
    <row r="22" customFormat="false" ht="12.75" hidden="false" customHeight="false" outlineLevel="0" collapsed="false">
      <c r="A22" s="268" t="s">
        <v>187</v>
      </c>
      <c r="B22" s="268" t="s">
        <v>516</v>
      </c>
      <c r="C22" s="266" t="s">
        <v>517</v>
      </c>
      <c r="D22" s="268" t="s">
        <v>416</v>
      </c>
      <c r="E22" s="268" t="n">
        <v>1</v>
      </c>
    </row>
    <row r="23" customFormat="false" ht="12.75" hidden="false" customHeight="false" outlineLevel="0" collapsed="false">
      <c r="A23" s="268" t="s">
        <v>242</v>
      </c>
      <c r="B23" s="268" t="s">
        <v>518</v>
      </c>
      <c r="C23" s="266" t="s">
        <v>519</v>
      </c>
      <c r="D23" s="268" t="s">
        <v>416</v>
      </c>
      <c r="E23" s="268" t="n">
        <v>1</v>
      </c>
    </row>
    <row r="24" customFormat="false" ht="12.75" hidden="false" customHeight="false" outlineLevel="0" collapsed="false">
      <c r="A24" s="268" t="s">
        <v>244</v>
      </c>
      <c r="B24" s="268" t="s">
        <v>520</v>
      </c>
      <c r="C24" s="266" t="s">
        <v>521</v>
      </c>
      <c r="D24" s="268" t="s">
        <v>416</v>
      </c>
      <c r="E24" s="268" t="n">
        <v>1</v>
      </c>
    </row>
    <row r="25" customFormat="false" ht="12.75" hidden="false" customHeight="false" outlineLevel="0" collapsed="false">
      <c r="A25" s="268" t="s">
        <v>522</v>
      </c>
      <c r="B25" s="268" t="s">
        <v>523</v>
      </c>
      <c r="C25" s="266" t="s">
        <v>524</v>
      </c>
      <c r="D25" s="268" t="s">
        <v>416</v>
      </c>
      <c r="E25" s="268" t="n">
        <v>1</v>
      </c>
    </row>
    <row r="26" customFormat="false" ht="12.75" hidden="false" customHeight="false" outlineLevel="0" collapsed="false">
      <c r="A26" s="268" t="s">
        <v>525</v>
      </c>
      <c r="B26" s="268" t="s">
        <v>526</v>
      </c>
      <c r="C26" s="266" t="s">
        <v>527</v>
      </c>
      <c r="D26" s="268" t="s">
        <v>416</v>
      </c>
      <c r="E26" s="268" t="n">
        <v>1</v>
      </c>
    </row>
    <row r="27" customFormat="false" ht="12.75" hidden="false" customHeight="false" outlineLevel="0" collapsed="false">
      <c r="A27" s="266" t="s">
        <v>528</v>
      </c>
      <c r="B27" s="268" t="s">
        <v>481</v>
      </c>
      <c r="C27" s="266" t="s">
        <v>481</v>
      </c>
      <c r="D27" s="268" t="s">
        <v>482</v>
      </c>
      <c r="E27" s="268" t="n">
        <v>0</v>
      </c>
    </row>
    <row r="28" customFormat="false" ht="12.75" hidden="false" customHeight="false" outlineLevel="0" collapsed="false">
      <c r="A28" s="268" t="s">
        <v>529</v>
      </c>
      <c r="B28" s="268" t="s">
        <v>481</v>
      </c>
      <c r="C28" s="266" t="s">
        <v>481</v>
      </c>
      <c r="D28" s="268" t="s">
        <v>482</v>
      </c>
      <c r="E28" s="268" t="n">
        <v>0</v>
      </c>
    </row>
    <row r="29" customFormat="false" ht="12.75" hidden="false" customHeight="false" outlineLevel="0" collapsed="false">
      <c r="A29" s="268" t="s">
        <v>530</v>
      </c>
      <c r="B29" s="268" t="s">
        <v>481</v>
      </c>
      <c r="C29" s="266" t="s">
        <v>481</v>
      </c>
      <c r="D29" s="268" t="s">
        <v>482</v>
      </c>
      <c r="E29" s="268" t="n">
        <v>0</v>
      </c>
    </row>
    <row r="30" customFormat="false" ht="12.75" hidden="false" customHeight="false" outlineLevel="0" collapsed="false">
      <c r="A30" s="268" t="s">
        <v>227</v>
      </c>
      <c r="B30" s="268" t="s">
        <v>531</v>
      </c>
      <c r="C30" s="266" t="s">
        <v>532</v>
      </c>
      <c r="D30" s="268" t="s">
        <v>416</v>
      </c>
      <c r="E30" s="266" t="n">
        <v>1</v>
      </c>
    </row>
    <row r="31" customFormat="false" ht="12.75" hidden="false" customHeight="false" outlineLevel="0" collapsed="false">
      <c r="A31" s="268" t="s">
        <v>228</v>
      </c>
      <c r="B31" s="268" t="s">
        <v>531</v>
      </c>
      <c r="C31" s="266" t="s">
        <v>532</v>
      </c>
      <c r="D31" s="268" t="s">
        <v>416</v>
      </c>
      <c r="E31" s="266" t="n">
        <v>1</v>
      </c>
    </row>
    <row r="32" customFormat="false" ht="12.75" hidden="false" customHeight="false" outlineLevel="0" collapsed="false">
      <c r="A32" s="268" t="s">
        <v>378</v>
      </c>
      <c r="B32" s="268" t="s">
        <v>533</v>
      </c>
      <c r="C32" s="266" t="s">
        <v>534</v>
      </c>
      <c r="D32" s="268" t="s">
        <v>416</v>
      </c>
      <c r="E32" s="268" t="n">
        <v>1</v>
      </c>
    </row>
    <row r="33" customFormat="false" ht="12.75" hidden="false" customHeight="false" outlineLevel="0" collapsed="false">
      <c r="A33" s="268" t="s">
        <v>379</v>
      </c>
      <c r="B33" s="268" t="s">
        <v>481</v>
      </c>
      <c r="C33" s="266" t="s">
        <v>481</v>
      </c>
      <c r="D33" s="268" t="s">
        <v>482</v>
      </c>
      <c r="E33" s="268" t="n">
        <v>0</v>
      </c>
    </row>
    <row r="34" customFormat="false" ht="12.75" hidden="false" customHeight="false" outlineLevel="0" collapsed="false">
      <c r="A34" s="268" t="s">
        <v>189</v>
      </c>
      <c r="B34" s="268" t="s">
        <v>535</v>
      </c>
      <c r="C34" s="266" t="s">
        <v>536</v>
      </c>
      <c r="D34" s="268" t="s">
        <v>416</v>
      </c>
      <c r="E34" s="268" t="n">
        <v>1</v>
      </c>
    </row>
    <row r="35" customFormat="false" ht="12.75" hidden="false" customHeight="false" outlineLevel="0" collapsed="false">
      <c r="A35" s="268" t="s">
        <v>399</v>
      </c>
      <c r="B35" s="268" t="s">
        <v>481</v>
      </c>
      <c r="C35" s="266" t="s">
        <v>481</v>
      </c>
      <c r="D35" s="268" t="s">
        <v>482</v>
      </c>
      <c r="E35" s="268" t="n">
        <v>0</v>
      </c>
    </row>
    <row r="36" customFormat="false" ht="12.75" hidden="false" customHeight="false" outlineLevel="0" collapsed="false">
      <c r="A36" s="268" t="s">
        <v>537</v>
      </c>
      <c r="B36" s="268" t="s">
        <v>538</v>
      </c>
      <c r="C36" s="268" t="s">
        <v>539</v>
      </c>
      <c r="D36" s="268" t="s">
        <v>416</v>
      </c>
      <c r="E36" s="268" t="n">
        <v>1</v>
      </c>
    </row>
    <row r="37" customFormat="false" ht="12.75" hidden="false" customHeight="false" outlineLevel="0" collapsed="false">
      <c r="A37" s="268" t="s">
        <v>471</v>
      </c>
      <c r="B37" s="268" t="s">
        <v>540</v>
      </c>
      <c r="C37" s="268" t="s">
        <v>541</v>
      </c>
      <c r="D37" s="268" t="s">
        <v>416</v>
      </c>
      <c r="E37" s="268" t="n">
        <v>1</v>
      </c>
    </row>
    <row r="38" customFormat="false" ht="12.75" hidden="false" customHeight="false" outlineLevel="0" collapsed="false">
      <c r="A38" s="268" t="s">
        <v>542</v>
      </c>
      <c r="B38" s="268" t="s">
        <v>543</v>
      </c>
      <c r="C38" s="268" t="s">
        <v>544</v>
      </c>
      <c r="D38" s="268" t="s">
        <v>416</v>
      </c>
      <c r="E38" s="268" t="n">
        <v>1</v>
      </c>
    </row>
    <row r="39" customFormat="false" ht="12.75" hidden="false" customHeight="false" outlineLevel="0" collapsed="false">
      <c r="A39" s="268" t="s">
        <v>473</v>
      </c>
      <c r="B39" s="268" t="s">
        <v>474</v>
      </c>
      <c r="C39" s="268" t="s">
        <v>475</v>
      </c>
      <c r="D39" s="268" t="s">
        <v>476</v>
      </c>
      <c r="E39" s="268" t="n">
        <v>1</v>
      </c>
    </row>
    <row r="40" customFormat="false" ht="12.75" hidden="false" customHeight="false" outlineLevel="0" collapsed="false">
      <c r="A40" s="294"/>
      <c r="B40" s="294"/>
      <c r="C40" s="294"/>
      <c r="D40" s="294"/>
      <c r="E40" s="294"/>
    </row>
    <row r="41" customFormat="false" ht="12.75" hidden="false" customHeight="false" outlineLevel="0" collapsed="false">
      <c r="A41" s="262" t="s">
        <v>400</v>
      </c>
      <c r="B41" s="263"/>
      <c r="C41" s="263"/>
      <c r="D41" s="263"/>
      <c r="E41" s="264"/>
    </row>
    <row r="42" customFormat="false" ht="12.75" hidden="false" customHeight="false" outlineLevel="0" collapsed="false">
      <c r="A42" s="265" t="s">
        <v>545</v>
      </c>
      <c r="B42" s="265"/>
      <c r="C42" s="265"/>
      <c r="D42" s="265"/>
      <c r="E42" s="265"/>
      <c r="F42" s="290" t="s">
        <v>546</v>
      </c>
    </row>
    <row r="43" customFormat="false" ht="12.75" hidden="false" customHeight="false" outlineLevel="0" collapsed="false">
      <c r="A43" s="266" t="s">
        <v>401</v>
      </c>
      <c r="B43" s="266" t="s">
        <v>402</v>
      </c>
      <c r="C43" s="266" t="s">
        <v>403</v>
      </c>
      <c r="D43" s="266" t="s">
        <v>404</v>
      </c>
      <c r="E43" s="266" t="s">
        <v>405</v>
      </c>
    </row>
    <row r="44" customFormat="false" ht="12.75" hidden="false" customHeight="false" outlineLevel="0" collapsed="false">
      <c r="A44" s="266" t="s">
        <v>478</v>
      </c>
      <c r="B44" s="266" t="s">
        <v>479</v>
      </c>
      <c r="C44" s="266" t="s">
        <v>408</v>
      </c>
      <c r="D44" s="266" t="s">
        <v>409</v>
      </c>
      <c r="E44" s="266" t="n">
        <v>1</v>
      </c>
    </row>
    <row r="45" customFormat="false" ht="12.75" hidden="false" customHeight="false" outlineLevel="0" collapsed="false">
      <c r="A45" s="266" t="s">
        <v>480</v>
      </c>
      <c r="B45" s="268" t="s">
        <v>547</v>
      </c>
      <c r="C45" s="268" t="s">
        <v>412</v>
      </c>
      <c r="D45" s="266" t="s">
        <v>409</v>
      </c>
      <c r="E45" s="266" t="n">
        <v>1</v>
      </c>
    </row>
    <row r="46" customFormat="false" ht="12.75" hidden="false" customHeight="false" outlineLevel="0" collapsed="false">
      <c r="A46" s="266" t="s">
        <v>483</v>
      </c>
      <c r="B46" s="268" t="s">
        <v>548</v>
      </c>
      <c r="C46" s="268" t="s">
        <v>549</v>
      </c>
      <c r="D46" s="266" t="s">
        <v>550</v>
      </c>
      <c r="E46" s="266" t="n">
        <v>1</v>
      </c>
    </row>
    <row r="47" customFormat="false" ht="12.75" hidden="false" customHeight="false" outlineLevel="0" collapsed="false">
      <c r="A47" s="266" t="s">
        <v>551</v>
      </c>
      <c r="B47" s="268" t="s">
        <v>552</v>
      </c>
      <c r="C47" s="268" t="s">
        <v>553</v>
      </c>
      <c r="D47" s="266" t="s">
        <v>420</v>
      </c>
      <c r="E47" s="266" t="n">
        <v>2</v>
      </c>
    </row>
    <row r="48" customFormat="false" ht="12.75" hidden="false" customHeight="false" outlineLevel="0" collapsed="false">
      <c r="A48" s="266" t="s">
        <v>554</v>
      </c>
      <c r="B48" s="266" t="s">
        <v>555</v>
      </c>
      <c r="C48" s="266" t="s">
        <v>556</v>
      </c>
      <c r="D48" s="266" t="s">
        <v>416</v>
      </c>
      <c r="E48" s="266" t="n">
        <v>2</v>
      </c>
    </row>
    <row r="49" customFormat="false" ht="12.75" hidden="false" customHeight="false" outlineLevel="0" collapsed="false">
      <c r="A49" s="266" t="s">
        <v>489</v>
      </c>
      <c r="B49" s="266" t="s">
        <v>425</v>
      </c>
      <c r="C49" s="266" t="s">
        <v>426</v>
      </c>
      <c r="D49" s="266" t="s">
        <v>427</v>
      </c>
      <c r="E49" s="266" t="n">
        <v>5</v>
      </c>
    </row>
    <row r="50" customFormat="false" ht="12.75" hidden="false" customHeight="false" outlineLevel="0" collapsed="false">
      <c r="A50" s="266" t="s">
        <v>490</v>
      </c>
      <c r="B50" s="270" t="s">
        <v>429</v>
      </c>
      <c r="C50" s="270" t="s">
        <v>430</v>
      </c>
      <c r="D50" s="270" t="s">
        <v>431</v>
      </c>
      <c r="E50" s="270" t="n">
        <v>1</v>
      </c>
    </row>
    <row r="51" customFormat="false" ht="12.75" hidden="false" customHeight="false" outlineLevel="0" collapsed="false">
      <c r="A51" s="266" t="s">
        <v>491</v>
      </c>
      <c r="B51" s="266" t="s">
        <v>557</v>
      </c>
      <c r="C51" s="266" t="s">
        <v>493</v>
      </c>
      <c r="D51" s="266" t="s">
        <v>427</v>
      </c>
      <c r="E51" s="266" t="n">
        <v>4</v>
      </c>
    </row>
    <row r="52" customFormat="false" ht="12.75" hidden="false" customHeight="false" outlineLevel="0" collapsed="false">
      <c r="A52" s="266" t="s">
        <v>494</v>
      </c>
      <c r="B52" s="266" t="s">
        <v>495</v>
      </c>
      <c r="C52" s="266" t="s">
        <v>496</v>
      </c>
      <c r="D52" s="266" t="s">
        <v>427</v>
      </c>
      <c r="E52" s="266" t="n">
        <v>1</v>
      </c>
    </row>
    <row r="53" customFormat="false" ht="12.75" hidden="false" customHeight="false" outlineLevel="0" collapsed="false">
      <c r="A53" s="266" t="s">
        <v>497</v>
      </c>
      <c r="B53" s="266" t="s">
        <v>498</v>
      </c>
      <c r="C53" s="266" t="s">
        <v>499</v>
      </c>
      <c r="D53" s="266" t="s">
        <v>427</v>
      </c>
      <c r="E53" s="266" t="n">
        <v>1</v>
      </c>
    </row>
    <row r="54" customFormat="false" ht="12.75" hidden="false" customHeight="false" outlineLevel="0" collapsed="false">
      <c r="A54" s="266" t="s">
        <v>500</v>
      </c>
      <c r="B54" s="266" t="s">
        <v>498</v>
      </c>
      <c r="C54" s="266" t="s">
        <v>501</v>
      </c>
      <c r="D54" s="266" t="s">
        <v>427</v>
      </c>
      <c r="E54" s="266" t="n">
        <v>1</v>
      </c>
    </row>
    <row r="55" customFormat="false" ht="12.75" hidden="false" customHeight="false" outlineLevel="0" collapsed="false">
      <c r="A55" s="266" t="s">
        <v>502</v>
      </c>
      <c r="B55" s="266" t="s">
        <v>558</v>
      </c>
      <c r="C55" s="266" t="s">
        <v>559</v>
      </c>
      <c r="D55" s="266" t="s">
        <v>427</v>
      </c>
      <c r="E55" s="266" t="n">
        <v>1</v>
      </c>
    </row>
    <row r="56" customFormat="false" ht="12.75" hidden="false" customHeight="false" outlineLevel="0" collapsed="false">
      <c r="A56" s="266" t="s">
        <v>505</v>
      </c>
      <c r="B56" s="266" t="s">
        <v>560</v>
      </c>
      <c r="C56" s="266" t="s">
        <v>561</v>
      </c>
      <c r="D56" s="266" t="s">
        <v>427</v>
      </c>
      <c r="E56" s="266" t="n">
        <v>1</v>
      </c>
    </row>
    <row r="57" customFormat="false" ht="12.75" hidden="false" customHeight="false" outlineLevel="0" collapsed="false">
      <c r="A57" s="266" t="s">
        <v>508</v>
      </c>
      <c r="B57" s="266" t="s">
        <v>562</v>
      </c>
      <c r="C57" s="266" t="s">
        <v>563</v>
      </c>
      <c r="D57" s="266" t="s">
        <v>427</v>
      </c>
      <c r="E57" s="266" t="n">
        <v>1</v>
      </c>
    </row>
    <row r="58" customFormat="false" ht="12.75" hidden="false" customHeight="false" outlineLevel="0" collapsed="false">
      <c r="A58" s="266" t="s">
        <v>179</v>
      </c>
      <c r="B58" s="266" t="s">
        <v>495</v>
      </c>
      <c r="C58" s="266" t="s">
        <v>511</v>
      </c>
      <c r="D58" s="266" t="s">
        <v>427</v>
      </c>
      <c r="E58" s="266" t="n">
        <v>1</v>
      </c>
    </row>
    <row r="59" customFormat="false" ht="12.75" hidden="false" customHeight="false" outlineLevel="0" collapsed="false">
      <c r="A59" s="266" t="s">
        <v>220</v>
      </c>
      <c r="B59" s="268" t="s">
        <v>564</v>
      </c>
      <c r="C59" s="268" t="s">
        <v>565</v>
      </c>
      <c r="D59" s="268" t="s">
        <v>427</v>
      </c>
      <c r="E59" s="268" t="n">
        <v>1</v>
      </c>
    </row>
    <row r="60" customFormat="false" ht="12.75" hidden="false" customHeight="false" outlineLevel="0" collapsed="false">
      <c r="A60" s="266" t="s">
        <v>514</v>
      </c>
      <c r="B60" s="266" t="s">
        <v>566</v>
      </c>
      <c r="C60" s="266" t="s">
        <v>567</v>
      </c>
      <c r="D60" s="266" t="s">
        <v>427</v>
      </c>
      <c r="E60" s="266" t="n">
        <v>1</v>
      </c>
    </row>
    <row r="61" customFormat="false" ht="12.75" hidden="false" customHeight="false" outlineLevel="0" collapsed="false">
      <c r="A61" s="266" t="s">
        <v>515</v>
      </c>
      <c r="B61" s="266" t="s">
        <v>481</v>
      </c>
      <c r="C61" s="266" t="s">
        <v>481</v>
      </c>
      <c r="D61" s="266" t="s">
        <v>482</v>
      </c>
      <c r="E61" s="266" t="n">
        <v>0</v>
      </c>
    </row>
    <row r="62" customFormat="false" ht="12.75" hidden="false" customHeight="false" outlineLevel="0" collapsed="false">
      <c r="A62" s="266" t="s">
        <v>187</v>
      </c>
      <c r="B62" s="266" t="s">
        <v>568</v>
      </c>
      <c r="C62" s="266" t="s">
        <v>569</v>
      </c>
      <c r="D62" s="266" t="s">
        <v>416</v>
      </c>
      <c r="E62" s="266" t="n">
        <v>1</v>
      </c>
    </row>
    <row r="63" customFormat="false" ht="12.75" hidden="false" customHeight="false" outlineLevel="0" collapsed="false">
      <c r="A63" s="266" t="s">
        <v>242</v>
      </c>
      <c r="B63" s="266" t="s">
        <v>518</v>
      </c>
      <c r="C63" s="266" t="s">
        <v>519</v>
      </c>
      <c r="D63" s="266" t="s">
        <v>416</v>
      </c>
      <c r="E63" s="266" t="n">
        <v>1</v>
      </c>
    </row>
    <row r="64" customFormat="false" ht="12.75" hidden="false" customHeight="false" outlineLevel="0" collapsed="false">
      <c r="A64" s="266" t="s">
        <v>244</v>
      </c>
      <c r="B64" s="266" t="s">
        <v>570</v>
      </c>
      <c r="C64" s="266" t="s">
        <v>571</v>
      </c>
      <c r="D64" s="266" t="s">
        <v>416</v>
      </c>
      <c r="E64" s="266" t="n">
        <v>1</v>
      </c>
    </row>
    <row r="65" customFormat="false" ht="12.75" hidden="false" customHeight="false" outlineLevel="0" collapsed="false">
      <c r="A65" s="266" t="s">
        <v>522</v>
      </c>
      <c r="B65" s="266" t="s">
        <v>572</v>
      </c>
      <c r="C65" s="266" t="s">
        <v>573</v>
      </c>
      <c r="D65" s="266" t="s">
        <v>416</v>
      </c>
      <c r="E65" s="266" t="n">
        <v>1</v>
      </c>
    </row>
    <row r="66" customFormat="false" ht="12.75" hidden="false" customHeight="false" outlineLevel="0" collapsed="false">
      <c r="A66" s="266" t="s">
        <v>525</v>
      </c>
      <c r="B66" s="266" t="s">
        <v>574</v>
      </c>
      <c r="C66" s="266" t="s">
        <v>575</v>
      </c>
      <c r="D66" s="266" t="s">
        <v>416</v>
      </c>
      <c r="E66" s="266" t="n">
        <v>1</v>
      </c>
    </row>
    <row r="67" customFormat="false" ht="12.75" hidden="false" customHeight="false" outlineLevel="0" collapsed="false">
      <c r="A67" s="266" t="s">
        <v>528</v>
      </c>
      <c r="B67" s="266" t="s">
        <v>576</v>
      </c>
      <c r="C67" s="266" t="s">
        <v>577</v>
      </c>
      <c r="D67" s="266" t="s">
        <v>416</v>
      </c>
      <c r="E67" s="266" t="n">
        <v>1</v>
      </c>
    </row>
    <row r="68" customFormat="false" ht="12.75" hidden="false" customHeight="false" outlineLevel="0" collapsed="false">
      <c r="A68" s="266" t="s">
        <v>529</v>
      </c>
      <c r="B68" s="266" t="s">
        <v>538</v>
      </c>
      <c r="C68" s="266" t="s">
        <v>539</v>
      </c>
      <c r="D68" s="266" t="s">
        <v>416</v>
      </c>
      <c r="E68" s="266" t="n">
        <v>1</v>
      </c>
    </row>
    <row r="69" customFormat="false" ht="12.75" hidden="false" customHeight="false" outlineLevel="0" collapsed="false">
      <c r="A69" s="266" t="s">
        <v>530</v>
      </c>
      <c r="B69" s="266" t="s">
        <v>481</v>
      </c>
      <c r="C69" s="266" t="s">
        <v>481</v>
      </c>
      <c r="D69" s="266" t="s">
        <v>482</v>
      </c>
      <c r="E69" s="266" t="n">
        <v>0</v>
      </c>
    </row>
    <row r="70" customFormat="false" ht="12.75" hidden="false" customHeight="false" outlineLevel="0" collapsed="false">
      <c r="A70" s="266" t="s">
        <v>227</v>
      </c>
      <c r="B70" s="266" t="s">
        <v>531</v>
      </c>
      <c r="C70" s="266" t="s">
        <v>532</v>
      </c>
      <c r="D70" s="266" t="s">
        <v>416</v>
      </c>
      <c r="E70" s="266" t="n">
        <v>1</v>
      </c>
    </row>
    <row r="71" customFormat="false" ht="12.75" hidden="false" customHeight="false" outlineLevel="0" collapsed="false">
      <c r="A71" s="266" t="s">
        <v>228</v>
      </c>
      <c r="B71" s="266" t="s">
        <v>531</v>
      </c>
      <c r="C71" s="266" t="s">
        <v>532</v>
      </c>
      <c r="D71" s="266" t="s">
        <v>416</v>
      </c>
      <c r="E71" s="266" t="n">
        <v>1</v>
      </c>
    </row>
    <row r="72" customFormat="false" ht="12.75" hidden="false" customHeight="false" outlineLevel="0" collapsed="false">
      <c r="A72" s="266" t="s">
        <v>378</v>
      </c>
      <c r="B72" s="266" t="s">
        <v>533</v>
      </c>
      <c r="C72" s="266" t="s">
        <v>534</v>
      </c>
      <c r="D72" s="266" t="s">
        <v>416</v>
      </c>
      <c r="E72" s="266" t="n">
        <v>1</v>
      </c>
    </row>
    <row r="73" customFormat="false" ht="12.75" hidden="false" customHeight="false" outlineLevel="0" collapsed="false">
      <c r="A73" s="266" t="s">
        <v>379</v>
      </c>
      <c r="B73" s="266" t="s">
        <v>481</v>
      </c>
      <c r="C73" s="266" t="s">
        <v>481</v>
      </c>
      <c r="D73" s="266" t="s">
        <v>482</v>
      </c>
      <c r="E73" s="266" t="n">
        <v>0</v>
      </c>
    </row>
    <row r="74" customFormat="false" ht="12.75" hidden="false" customHeight="false" outlineLevel="0" collapsed="false">
      <c r="A74" s="266" t="s">
        <v>189</v>
      </c>
      <c r="B74" s="266" t="s">
        <v>578</v>
      </c>
      <c r="C74" s="266" t="s">
        <v>579</v>
      </c>
      <c r="D74" s="266" t="s">
        <v>416</v>
      </c>
      <c r="E74" s="266" t="n">
        <v>1</v>
      </c>
    </row>
    <row r="75" customFormat="false" ht="12.75" hidden="false" customHeight="false" outlineLevel="0" collapsed="false">
      <c r="A75" s="266" t="s">
        <v>399</v>
      </c>
      <c r="B75" s="266" t="s">
        <v>481</v>
      </c>
      <c r="C75" s="266" t="s">
        <v>481</v>
      </c>
      <c r="D75" s="266" t="s">
        <v>482</v>
      </c>
      <c r="E75" s="266" t="n">
        <v>0</v>
      </c>
    </row>
    <row r="76" customFormat="false" ht="12.75" hidden="false" customHeight="false" outlineLevel="0" collapsed="false">
      <c r="A76" s="266" t="s">
        <v>537</v>
      </c>
      <c r="B76" s="266" t="s">
        <v>538</v>
      </c>
      <c r="C76" s="266" t="s">
        <v>539</v>
      </c>
      <c r="D76" s="266" t="s">
        <v>416</v>
      </c>
      <c r="E76" s="266" t="n">
        <v>1</v>
      </c>
    </row>
    <row r="77" customFormat="false" ht="12.75" hidden="false" customHeight="false" outlineLevel="0" collapsed="false">
      <c r="A77" s="266" t="s">
        <v>471</v>
      </c>
      <c r="B77" s="266" t="s">
        <v>540</v>
      </c>
      <c r="C77" s="266" t="s">
        <v>541</v>
      </c>
      <c r="D77" s="266" t="s">
        <v>416</v>
      </c>
      <c r="E77" s="266" t="n">
        <v>1</v>
      </c>
    </row>
    <row r="78" customFormat="false" ht="12.75" hidden="false" customHeight="false" outlineLevel="0" collapsed="false">
      <c r="A78" s="266" t="s">
        <v>542</v>
      </c>
      <c r="B78" s="266" t="s">
        <v>518</v>
      </c>
      <c r="C78" s="266" t="s">
        <v>519</v>
      </c>
      <c r="D78" s="266" t="s">
        <v>416</v>
      </c>
      <c r="E78" s="266" t="n">
        <v>1</v>
      </c>
    </row>
    <row r="79" customFormat="false" ht="12.75" hidden="false" customHeight="false" outlineLevel="0" collapsed="false">
      <c r="A79" s="268" t="s">
        <v>473</v>
      </c>
      <c r="B79" s="268" t="s">
        <v>474</v>
      </c>
      <c r="C79" s="266" t="s">
        <v>475</v>
      </c>
      <c r="D79" s="268" t="s">
        <v>476</v>
      </c>
      <c r="E79" s="266" t="n">
        <v>1</v>
      </c>
    </row>
    <row r="80" customFormat="false" ht="12.75" hidden="false" customHeight="false" outlineLevel="0" collapsed="false">
      <c r="A80" s="294"/>
      <c r="B80" s="294"/>
      <c r="C80" s="295"/>
      <c r="D80" s="294"/>
      <c r="E80" s="295"/>
    </row>
    <row r="81" customFormat="false" ht="12.75" hidden="false" customHeight="false" outlineLevel="0" collapsed="false">
      <c r="A81" s="296" t="s">
        <v>580</v>
      </c>
      <c r="B81" s="294"/>
      <c r="C81" s="295"/>
      <c r="D81" s="294"/>
      <c r="E81" s="295"/>
    </row>
    <row r="82" customFormat="false" ht="12.75" hidden="false" customHeight="false" outlineLevel="0" collapsed="false">
      <c r="A82" s="268" t="s">
        <v>401</v>
      </c>
      <c r="B82" s="268" t="s">
        <v>402</v>
      </c>
      <c r="C82" s="266" t="s">
        <v>403</v>
      </c>
      <c r="D82" s="268" t="s">
        <v>404</v>
      </c>
      <c r="E82" s="268" t="s">
        <v>405</v>
      </c>
    </row>
    <row r="83" customFormat="false" ht="12.75" hidden="false" customHeight="false" outlineLevel="0" collapsed="false">
      <c r="A83" s="268" t="s">
        <v>478</v>
      </c>
      <c r="B83" s="268" t="s">
        <v>479</v>
      </c>
      <c r="C83" s="266" t="s">
        <v>408</v>
      </c>
      <c r="D83" s="268" t="s">
        <v>409</v>
      </c>
      <c r="E83" s="268" t="n">
        <v>1</v>
      </c>
    </row>
    <row r="84" customFormat="false" ht="12.75" hidden="false" customHeight="false" outlineLevel="0" collapsed="false">
      <c r="A84" s="268" t="s">
        <v>480</v>
      </c>
      <c r="B84" s="268" t="s">
        <v>481</v>
      </c>
      <c r="C84" s="266" t="s">
        <v>481</v>
      </c>
      <c r="D84" s="268" t="s">
        <v>482</v>
      </c>
      <c r="E84" s="268" t="n">
        <v>0</v>
      </c>
    </row>
    <row r="85" customFormat="false" ht="12.75" hidden="false" customHeight="false" outlineLevel="0" collapsed="false">
      <c r="A85" s="268" t="s">
        <v>483</v>
      </c>
      <c r="B85" s="268" t="s">
        <v>581</v>
      </c>
      <c r="C85" s="266" t="s">
        <v>582</v>
      </c>
      <c r="D85" s="268" t="s">
        <v>416</v>
      </c>
      <c r="E85" s="268" t="n">
        <v>1</v>
      </c>
    </row>
    <row r="86" customFormat="false" ht="12.75" hidden="false" customHeight="false" outlineLevel="0" collapsed="false">
      <c r="A86" s="268" t="s">
        <v>486</v>
      </c>
      <c r="B86" s="268" t="s">
        <v>583</v>
      </c>
      <c r="C86" s="266" t="s">
        <v>556</v>
      </c>
      <c r="D86" s="268" t="s">
        <v>416</v>
      </c>
      <c r="E86" s="268" t="n">
        <v>1</v>
      </c>
    </row>
    <row r="87" customFormat="false" ht="12.75" hidden="false" customHeight="false" outlineLevel="0" collapsed="false">
      <c r="A87" s="268" t="s">
        <v>488</v>
      </c>
      <c r="B87" s="268" t="s">
        <v>487</v>
      </c>
      <c r="C87" s="268" t="s">
        <v>419</v>
      </c>
      <c r="D87" s="268" t="s">
        <v>416</v>
      </c>
      <c r="E87" s="268" t="n">
        <v>1</v>
      </c>
    </row>
    <row r="88" customFormat="false" ht="12.75" hidden="false" customHeight="false" outlineLevel="0" collapsed="false">
      <c r="A88" s="268" t="s">
        <v>489</v>
      </c>
      <c r="B88" s="270" t="s">
        <v>425</v>
      </c>
      <c r="C88" s="270" t="s">
        <v>426</v>
      </c>
      <c r="D88" s="270" t="s">
        <v>427</v>
      </c>
      <c r="E88" s="270" t="n">
        <v>4</v>
      </c>
    </row>
    <row r="89" customFormat="false" ht="12.75" hidden="false" customHeight="false" outlineLevel="0" collapsed="false">
      <c r="A89" s="266" t="s">
        <v>490</v>
      </c>
      <c r="B89" s="266" t="s">
        <v>481</v>
      </c>
      <c r="C89" s="266" t="s">
        <v>481</v>
      </c>
      <c r="D89" s="266" t="s">
        <v>427</v>
      </c>
      <c r="E89" s="266" t="n">
        <v>1</v>
      </c>
    </row>
    <row r="90" customFormat="false" ht="12.75" hidden="false" customHeight="false" outlineLevel="0" collapsed="false">
      <c r="A90" s="268" t="s">
        <v>491</v>
      </c>
      <c r="B90" s="268" t="s">
        <v>557</v>
      </c>
      <c r="C90" s="268" t="s">
        <v>493</v>
      </c>
      <c r="D90" s="268" t="s">
        <v>427</v>
      </c>
      <c r="E90" s="268" t="n">
        <v>4</v>
      </c>
    </row>
    <row r="91" customFormat="false" ht="12.75" hidden="false" customHeight="false" outlineLevel="0" collapsed="false">
      <c r="A91" s="268" t="s">
        <v>494</v>
      </c>
      <c r="B91" s="268" t="s">
        <v>495</v>
      </c>
      <c r="C91" s="268" t="s">
        <v>496</v>
      </c>
      <c r="D91" s="268" t="s">
        <v>427</v>
      </c>
      <c r="E91" s="268" t="n">
        <v>1</v>
      </c>
    </row>
    <row r="92" customFormat="false" ht="12.75" hidden="false" customHeight="false" outlineLevel="0" collapsed="false">
      <c r="A92" s="268" t="s">
        <v>497</v>
      </c>
      <c r="B92" s="268" t="s">
        <v>498</v>
      </c>
      <c r="C92" s="268" t="s">
        <v>499</v>
      </c>
      <c r="D92" s="268" t="s">
        <v>427</v>
      </c>
      <c r="E92" s="268" t="n">
        <v>1</v>
      </c>
    </row>
    <row r="93" customFormat="false" ht="12.75" hidden="false" customHeight="false" outlineLevel="0" collapsed="false">
      <c r="A93" s="268" t="s">
        <v>500</v>
      </c>
      <c r="B93" s="268" t="s">
        <v>498</v>
      </c>
      <c r="C93" s="268" t="s">
        <v>501</v>
      </c>
      <c r="D93" s="268" t="s">
        <v>427</v>
      </c>
      <c r="E93" s="268" t="n">
        <v>1</v>
      </c>
    </row>
    <row r="94" customFormat="false" ht="12.75" hidden="false" customHeight="false" outlineLevel="0" collapsed="false">
      <c r="A94" s="268" t="s">
        <v>502</v>
      </c>
      <c r="B94" s="268" t="s">
        <v>558</v>
      </c>
      <c r="C94" s="268" t="s">
        <v>559</v>
      </c>
      <c r="D94" s="268" t="s">
        <v>427</v>
      </c>
      <c r="E94" s="268" t="n">
        <v>1</v>
      </c>
    </row>
    <row r="95" customFormat="false" ht="12.75" hidden="false" customHeight="false" outlineLevel="0" collapsed="false">
      <c r="A95" s="268" t="s">
        <v>505</v>
      </c>
      <c r="B95" s="268" t="s">
        <v>584</v>
      </c>
      <c r="C95" s="268" t="s">
        <v>585</v>
      </c>
      <c r="D95" s="268" t="s">
        <v>427</v>
      </c>
      <c r="E95" s="268" t="n">
        <v>1</v>
      </c>
    </row>
    <row r="96" customFormat="false" ht="12.75" hidden="false" customHeight="false" outlineLevel="0" collapsed="false">
      <c r="A96" s="268" t="s">
        <v>508</v>
      </c>
      <c r="B96" s="268" t="s">
        <v>586</v>
      </c>
      <c r="C96" s="268" t="s">
        <v>587</v>
      </c>
      <c r="D96" s="268" t="s">
        <v>427</v>
      </c>
      <c r="E96" s="268" t="n">
        <v>1</v>
      </c>
    </row>
    <row r="97" customFormat="false" ht="12.75" hidden="false" customHeight="false" outlineLevel="0" collapsed="false">
      <c r="A97" s="268" t="s">
        <v>179</v>
      </c>
      <c r="B97" s="268" t="s">
        <v>495</v>
      </c>
      <c r="C97" s="268" t="s">
        <v>511</v>
      </c>
      <c r="D97" s="268" t="s">
        <v>427</v>
      </c>
      <c r="E97" s="268" t="n">
        <v>1</v>
      </c>
    </row>
    <row r="98" customFormat="false" ht="12.75" hidden="false" customHeight="false" outlineLevel="0" collapsed="false">
      <c r="A98" s="268" t="s">
        <v>220</v>
      </c>
      <c r="B98" s="268" t="s">
        <v>512</v>
      </c>
      <c r="C98" s="268" t="s">
        <v>513</v>
      </c>
      <c r="D98" s="268" t="s">
        <v>427</v>
      </c>
      <c r="E98" s="268" t="n">
        <v>1</v>
      </c>
    </row>
    <row r="99" customFormat="false" ht="12.75" hidden="false" customHeight="false" outlineLevel="0" collapsed="false">
      <c r="A99" s="268" t="s">
        <v>514</v>
      </c>
      <c r="B99" s="268" t="s">
        <v>566</v>
      </c>
      <c r="C99" s="268" t="s">
        <v>567</v>
      </c>
      <c r="D99" s="268" t="s">
        <v>427</v>
      </c>
      <c r="E99" s="268" t="n">
        <v>1</v>
      </c>
    </row>
    <row r="100" customFormat="false" ht="12.75" hidden="false" customHeight="false" outlineLevel="0" collapsed="false">
      <c r="A100" s="266" t="s">
        <v>515</v>
      </c>
      <c r="B100" s="268" t="s">
        <v>481</v>
      </c>
      <c r="C100" s="268" t="s">
        <v>481</v>
      </c>
      <c r="D100" s="268" t="s">
        <v>482</v>
      </c>
      <c r="E100" s="268" t="n">
        <v>0</v>
      </c>
    </row>
    <row r="101" customFormat="false" ht="12.75" hidden="false" customHeight="false" outlineLevel="0" collapsed="false">
      <c r="A101" s="266" t="s">
        <v>187</v>
      </c>
      <c r="B101" s="268" t="s">
        <v>588</v>
      </c>
      <c r="C101" s="268" t="s">
        <v>589</v>
      </c>
      <c r="D101" s="268" t="s">
        <v>416</v>
      </c>
      <c r="E101" s="268" t="n">
        <v>1</v>
      </c>
    </row>
    <row r="102" customFormat="false" ht="12.75" hidden="false" customHeight="false" outlineLevel="0" collapsed="false">
      <c r="A102" s="266" t="s">
        <v>242</v>
      </c>
      <c r="B102" s="268" t="s">
        <v>518</v>
      </c>
      <c r="C102" s="268" t="s">
        <v>519</v>
      </c>
      <c r="D102" s="268" t="s">
        <v>416</v>
      </c>
      <c r="E102" s="268" t="n">
        <v>1</v>
      </c>
    </row>
    <row r="103" customFormat="false" ht="12.75" hidden="false" customHeight="false" outlineLevel="0" collapsed="false">
      <c r="A103" s="266" t="s">
        <v>244</v>
      </c>
      <c r="B103" s="268" t="s">
        <v>518</v>
      </c>
      <c r="C103" s="268" t="s">
        <v>519</v>
      </c>
      <c r="D103" s="268" t="s">
        <v>416</v>
      </c>
      <c r="E103" s="268" t="n">
        <v>1</v>
      </c>
    </row>
    <row r="104" customFormat="false" ht="12.75" hidden="false" customHeight="false" outlineLevel="0" collapsed="false">
      <c r="A104" s="268" t="s">
        <v>522</v>
      </c>
      <c r="B104" s="268" t="s">
        <v>590</v>
      </c>
      <c r="C104" s="268" t="s">
        <v>591</v>
      </c>
      <c r="D104" s="268" t="s">
        <v>416</v>
      </c>
      <c r="E104" s="268" t="n">
        <v>1</v>
      </c>
    </row>
    <row r="105" customFormat="false" ht="12.75" hidden="false" customHeight="false" outlineLevel="0" collapsed="false">
      <c r="A105" s="268" t="s">
        <v>525</v>
      </c>
      <c r="B105" s="268" t="s">
        <v>526</v>
      </c>
      <c r="C105" s="268" t="s">
        <v>527</v>
      </c>
      <c r="D105" s="268" t="s">
        <v>416</v>
      </c>
      <c r="E105" s="268" t="n">
        <v>1</v>
      </c>
    </row>
    <row r="106" customFormat="false" ht="12.75" hidden="false" customHeight="false" outlineLevel="0" collapsed="false">
      <c r="A106" s="268" t="s">
        <v>528</v>
      </c>
      <c r="B106" s="268" t="s">
        <v>481</v>
      </c>
      <c r="C106" s="268" t="s">
        <v>481</v>
      </c>
      <c r="D106" s="268" t="s">
        <v>482</v>
      </c>
      <c r="E106" s="268" t="n">
        <v>0</v>
      </c>
    </row>
    <row r="107" customFormat="false" ht="12.75" hidden="false" customHeight="false" outlineLevel="0" collapsed="false">
      <c r="A107" s="268" t="s">
        <v>529</v>
      </c>
      <c r="B107" s="268" t="s">
        <v>481</v>
      </c>
      <c r="C107" s="266" t="s">
        <v>481</v>
      </c>
      <c r="D107" s="268" t="s">
        <v>482</v>
      </c>
      <c r="E107" s="268" t="n">
        <v>0</v>
      </c>
    </row>
    <row r="108" customFormat="false" ht="12.75" hidden="false" customHeight="false" outlineLevel="0" collapsed="false">
      <c r="A108" s="268" t="s">
        <v>530</v>
      </c>
      <c r="B108" s="268" t="s">
        <v>481</v>
      </c>
      <c r="C108" s="266" t="s">
        <v>481</v>
      </c>
      <c r="D108" s="268" t="s">
        <v>482</v>
      </c>
      <c r="E108" s="268" t="n">
        <v>0</v>
      </c>
    </row>
    <row r="109" customFormat="false" ht="12.75" hidden="false" customHeight="false" outlineLevel="0" collapsed="false">
      <c r="A109" s="268" t="s">
        <v>227</v>
      </c>
      <c r="B109" s="268" t="s">
        <v>531</v>
      </c>
      <c r="C109" s="266" t="s">
        <v>532</v>
      </c>
      <c r="D109" s="268" t="s">
        <v>416</v>
      </c>
      <c r="E109" s="268" t="n">
        <v>1</v>
      </c>
    </row>
    <row r="110" customFormat="false" ht="12.75" hidden="false" customHeight="false" outlineLevel="0" collapsed="false">
      <c r="A110" s="268" t="s">
        <v>228</v>
      </c>
      <c r="B110" s="268" t="s">
        <v>531</v>
      </c>
      <c r="C110" s="266" t="s">
        <v>532</v>
      </c>
      <c r="D110" s="268" t="s">
        <v>416</v>
      </c>
      <c r="E110" s="268" t="n">
        <v>1</v>
      </c>
    </row>
    <row r="111" customFormat="false" ht="12.75" hidden="false" customHeight="false" outlineLevel="0" collapsed="false">
      <c r="A111" s="268" t="s">
        <v>378</v>
      </c>
      <c r="B111" s="268" t="s">
        <v>533</v>
      </c>
      <c r="C111" s="266" t="s">
        <v>534</v>
      </c>
      <c r="D111" s="268" t="s">
        <v>416</v>
      </c>
      <c r="E111" s="268" t="n">
        <v>1</v>
      </c>
    </row>
    <row r="112" customFormat="false" ht="12.75" hidden="false" customHeight="false" outlineLevel="0" collapsed="false">
      <c r="A112" s="268" t="s">
        <v>379</v>
      </c>
      <c r="B112" s="268" t="s">
        <v>481</v>
      </c>
      <c r="C112" s="266" t="s">
        <v>481</v>
      </c>
      <c r="D112" s="268" t="s">
        <v>482</v>
      </c>
      <c r="E112" s="268" t="n">
        <v>0</v>
      </c>
    </row>
    <row r="113" customFormat="false" ht="12.75" hidden="false" customHeight="false" outlineLevel="0" collapsed="false">
      <c r="A113" s="268" t="s">
        <v>189</v>
      </c>
      <c r="B113" s="268" t="s">
        <v>592</v>
      </c>
      <c r="C113" s="266" t="s">
        <v>593</v>
      </c>
      <c r="D113" s="268" t="s">
        <v>416</v>
      </c>
      <c r="E113" s="268" t="n">
        <v>1</v>
      </c>
    </row>
    <row r="114" customFormat="false" ht="12.75" hidden="false" customHeight="false" outlineLevel="0" collapsed="false">
      <c r="A114" s="266" t="s">
        <v>399</v>
      </c>
      <c r="B114" s="268" t="s">
        <v>481</v>
      </c>
      <c r="C114" s="266" t="s">
        <v>481</v>
      </c>
      <c r="D114" s="268" t="s">
        <v>482</v>
      </c>
      <c r="E114" s="268" t="n">
        <v>0</v>
      </c>
    </row>
    <row r="115" customFormat="false" ht="12.75" hidden="false" customHeight="false" outlineLevel="0" collapsed="false">
      <c r="A115" s="268" t="s">
        <v>537</v>
      </c>
      <c r="B115" s="268" t="s">
        <v>538</v>
      </c>
      <c r="C115" s="266" t="s">
        <v>539</v>
      </c>
      <c r="D115" s="268" t="s">
        <v>416</v>
      </c>
      <c r="E115" s="268" t="n">
        <v>1</v>
      </c>
    </row>
    <row r="116" customFormat="false" ht="12.75" hidden="false" customHeight="false" outlineLevel="0" collapsed="false">
      <c r="A116" s="268" t="s">
        <v>471</v>
      </c>
      <c r="B116" s="268" t="s">
        <v>540</v>
      </c>
      <c r="C116" s="266" t="s">
        <v>541</v>
      </c>
      <c r="D116" s="268" t="s">
        <v>416</v>
      </c>
      <c r="E116" s="268" t="n">
        <v>1</v>
      </c>
    </row>
    <row r="117" customFormat="false" ht="12.75" hidden="false" customHeight="false" outlineLevel="0" collapsed="false">
      <c r="A117" s="268" t="s">
        <v>542</v>
      </c>
      <c r="B117" s="268" t="s">
        <v>543</v>
      </c>
      <c r="C117" s="266" t="s">
        <v>544</v>
      </c>
      <c r="D117" s="268" t="s">
        <v>416</v>
      </c>
      <c r="E117" s="266" t="n">
        <v>1</v>
      </c>
    </row>
    <row r="118" customFormat="false" ht="12.75" hidden="false" customHeight="false" outlineLevel="0" collapsed="false">
      <c r="A118" s="268" t="s">
        <v>473</v>
      </c>
      <c r="B118" s="268" t="s">
        <v>474</v>
      </c>
      <c r="C118" s="266" t="s">
        <v>475</v>
      </c>
      <c r="D118" s="268" t="s">
        <v>476</v>
      </c>
      <c r="E118" s="266" t="n">
        <v>1</v>
      </c>
    </row>
    <row r="119" customFormat="false" ht="12.75" hidden="false" customHeight="false" outlineLevel="0" collapsed="false">
      <c r="A119" s="294"/>
      <c r="B119" s="294"/>
      <c r="C119" s="295"/>
      <c r="D119" s="294"/>
      <c r="E119" s="294"/>
    </row>
    <row r="120" customFormat="false" ht="12.75" hidden="false" customHeight="false" outlineLevel="0" collapsed="false">
      <c r="A120" s="291" t="s">
        <v>594</v>
      </c>
      <c r="B120" s="290"/>
      <c r="C120" s="290"/>
      <c r="D120" s="290"/>
    </row>
    <row r="121" customFormat="false" ht="12.75" hidden="false" customHeight="false" outlineLevel="0" collapsed="false">
      <c r="A121" s="292" t="s">
        <v>401</v>
      </c>
      <c r="B121" s="292" t="s">
        <v>402</v>
      </c>
      <c r="C121" s="297" t="s">
        <v>403</v>
      </c>
      <c r="D121" s="292" t="s">
        <v>404</v>
      </c>
      <c r="E121" s="292" t="s">
        <v>405</v>
      </c>
    </row>
    <row r="122" customFormat="false" ht="12.75" hidden="false" customHeight="false" outlineLevel="0" collapsed="false">
      <c r="A122" s="268" t="s">
        <v>478</v>
      </c>
      <c r="B122" s="268" t="s">
        <v>479</v>
      </c>
      <c r="C122" s="268" t="s">
        <v>408</v>
      </c>
      <c r="D122" s="268" t="s">
        <v>409</v>
      </c>
      <c r="E122" s="268" t="n">
        <v>1</v>
      </c>
    </row>
    <row r="123" customFormat="false" ht="12.75" hidden="false" customHeight="false" outlineLevel="0" collapsed="false">
      <c r="A123" s="268" t="s">
        <v>480</v>
      </c>
      <c r="B123" s="268" t="s">
        <v>481</v>
      </c>
      <c r="C123" s="268" t="s">
        <v>481</v>
      </c>
      <c r="D123" s="268" t="s">
        <v>482</v>
      </c>
      <c r="E123" s="268" t="n">
        <v>0</v>
      </c>
    </row>
    <row r="124" customFormat="false" ht="12.75" hidden="false" customHeight="false" outlineLevel="0" collapsed="false">
      <c r="A124" s="268" t="s">
        <v>483</v>
      </c>
      <c r="B124" s="268" t="s">
        <v>595</v>
      </c>
      <c r="C124" s="268" t="s">
        <v>596</v>
      </c>
      <c r="D124" s="268" t="s">
        <v>416</v>
      </c>
      <c r="E124" s="268" t="n">
        <v>1</v>
      </c>
    </row>
    <row r="125" customFormat="false" ht="12.75" hidden="false" customHeight="false" outlineLevel="0" collapsed="false">
      <c r="A125" s="268" t="s">
        <v>486</v>
      </c>
      <c r="B125" s="268" t="s">
        <v>552</v>
      </c>
      <c r="C125" s="268" t="s">
        <v>597</v>
      </c>
      <c r="D125" s="268" t="s">
        <v>416</v>
      </c>
      <c r="E125" s="268" t="n">
        <v>1</v>
      </c>
    </row>
    <row r="126" customFormat="false" ht="12.75" hidden="false" customHeight="false" outlineLevel="0" collapsed="false">
      <c r="A126" s="268" t="s">
        <v>488</v>
      </c>
      <c r="B126" s="268" t="s">
        <v>598</v>
      </c>
      <c r="C126" s="268" t="s">
        <v>599</v>
      </c>
      <c r="D126" s="268" t="s">
        <v>416</v>
      </c>
      <c r="E126" s="268" t="n">
        <v>1</v>
      </c>
    </row>
    <row r="127" customFormat="false" ht="12.75" hidden="false" customHeight="false" outlineLevel="0" collapsed="false">
      <c r="A127" s="268" t="s">
        <v>600</v>
      </c>
      <c r="B127" s="268" t="s">
        <v>425</v>
      </c>
      <c r="C127" s="268" t="s">
        <v>426</v>
      </c>
      <c r="D127" s="268" t="s">
        <v>427</v>
      </c>
      <c r="E127" s="268" t="n">
        <v>4</v>
      </c>
    </row>
    <row r="128" customFormat="false" ht="12.75" hidden="false" customHeight="false" outlineLevel="0" collapsed="false">
      <c r="A128" s="268" t="s">
        <v>601</v>
      </c>
      <c r="B128" s="268" t="s">
        <v>481</v>
      </c>
      <c r="C128" s="268" t="s">
        <v>481</v>
      </c>
      <c r="D128" s="268" t="s">
        <v>482</v>
      </c>
      <c r="E128" s="268" t="n">
        <v>0</v>
      </c>
    </row>
    <row r="129" customFormat="false" ht="12.75" hidden="false" customHeight="false" outlineLevel="0" collapsed="false">
      <c r="A129" s="268" t="s">
        <v>490</v>
      </c>
      <c r="B129" s="268" t="s">
        <v>602</v>
      </c>
      <c r="C129" s="268" t="s">
        <v>603</v>
      </c>
      <c r="D129" s="268" t="s">
        <v>427</v>
      </c>
      <c r="E129" s="268" t="n">
        <v>1</v>
      </c>
    </row>
    <row r="130" customFormat="false" ht="12.75" hidden="false" customHeight="false" outlineLevel="0" collapsed="false">
      <c r="A130" s="268" t="s">
        <v>604</v>
      </c>
      <c r="B130" s="268" t="s">
        <v>425</v>
      </c>
      <c r="C130" s="268" t="s">
        <v>426</v>
      </c>
      <c r="D130" s="268" t="s">
        <v>427</v>
      </c>
      <c r="E130" s="268" t="n">
        <v>3</v>
      </c>
    </row>
    <row r="131" customFormat="false" ht="12.75" hidden="false" customHeight="false" outlineLevel="0" collapsed="false">
      <c r="A131" s="268" t="s">
        <v>494</v>
      </c>
      <c r="B131" s="268" t="s">
        <v>495</v>
      </c>
      <c r="C131" s="268" t="s">
        <v>496</v>
      </c>
      <c r="D131" s="268" t="s">
        <v>427</v>
      </c>
      <c r="E131" s="268" t="n">
        <v>1</v>
      </c>
    </row>
    <row r="132" customFormat="false" ht="12.75" hidden="false" customHeight="false" outlineLevel="0" collapsed="false">
      <c r="A132" s="268" t="s">
        <v>497</v>
      </c>
      <c r="B132" s="268" t="s">
        <v>498</v>
      </c>
      <c r="C132" s="268" t="s">
        <v>499</v>
      </c>
      <c r="D132" s="268" t="s">
        <v>427</v>
      </c>
      <c r="E132" s="268" t="n">
        <v>1</v>
      </c>
      <c r="F132" s="298"/>
    </row>
    <row r="133" customFormat="false" ht="12.75" hidden="false" customHeight="false" outlineLevel="0" collapsed="false">
      <c r="A133" s="268" t="s">
        <v>500</v>
      </c>
      <c r="B133" s="268" t="s">
        <v>498</v>
      </c>
      <c r="C133" s="268" t="s">
        <v>501</v>
      </c>
      <c r="D133" s="268" t="s">
        <v>427</v>
      </c>
      <c r="E133" s="268" t="n">
        <v>1</v>
      </c>
      <c r="F133" s="298"/>
    </row>
    <row r="134" customFormat="false" ht="12.75" hidden="false" customHeight="false" outlineLevel="0" collapsed="false">
      <c r="A134" s="266" t="s">
        <v>502</v>
      </c>
      <c r="B134" s="268" t="s">
        <v>605</v>
      </c>
      <c r="C134" s="268" t="s">
        <v>606</v>
      </c>
      <c r="D134" s="268" t="s">
        <v>427</v>
      </c>
      <c r="E134" s="268" t="n">
        <v>1</v>
      </c>
      <c r="F134" s="298"/>
    </row>
    <row r="135" customFormat="false" ht="12.75" hidden="false" customHeight="false" outlineLevel="0" collapsed="false">
      <c r="A135" s="266" t="s">
        <v>505</v>
      </c>
      <c r="B135" s="268" t="s">
        <v>607</v>
      </c>
      <c r="C135" s="268" t="s">
        <v>608</v>
      </c>
      <c r="D135" s="268" t="s">
        <v>427</v>
      </c>
      <c r="E135" s="268" t="n">
        <v>1</v>
      </c>
      <c r="F135" s="298"/>
    </row>
    <row r="136" customFormat="false" ht="12.75" hidden="false" customHeight="false" outlineLevel="0" collapsed="false">
      <c r="A136" s="266" t="s">
        <v>508</v>
      </c>
      <c r="B136" s="268" t="s">
        <v>562</v>
      </c>
      <c r="C136" s="268" t="s">
        <v>563</v>
      </c>
      <c r="D136" s="268" t="s">
        <v>427</v>
      </c>
      <c r="E136" s="268" t="n">
        <v>1</v>
      </c>
      <c r="F136" s="298"/>
    </row>
    <row r="137" customFormat="false" ht="12.75" hidden="false" customHeight="false" outlineLevel="0" collapsed="false">
      <c r="A137" s="266" t="s">
        <v>179</v>
      </c>
      <c r="B137" s="268" t="s">
        <v>495</v>
      </c>
      <c r="C137" s="268" t="s">
        <v>511</v>
      </c>
      <c r="D137" s="268" t="s">
        <v>427</v>
      </c>
      <c r="E137" s="268" t="n">
        <v>1</v>
      </c>
      <c r="F137" s="298"/>
    </row>
    <row r="138" customFormat="false" ht="12.75" hidden="false" customHeight="false" outlineLevel="0" collapsed="false">
      <c r="A138" s="268" t="s">
        <v>220</v>
      </c>
      <c r="B138" s="293" t="s">
        <v>512</v>
      </c>
      <c r="C138" s="289" t="s">
        <v>513</v>
      </c>
      <c r="D138" s="293" t="s">
        <v>427</v>
      </c>
      <c r="E138" s="293" t="n">
        <v>1</v>
      </c>
      <c r="F138" s="298"/>
    </row>
    <row r="139" customFormat="false" ht="12.75" hidden="false" customHeight="false" outlineLevel="0" collapsed="false">
      <c r="A139" s="268" t="s">
        <v>514</v>
      </c>
      <c r="B139" s="268" t="s">
        <v>481</v>
      </c>
      <c r="C139" s="268" t="s">
        <v>481</v>
      </c>
      <c r="D139" s="268" t="s">
        <v>482</v>
      </c>
      <c r="E139" s="268" t="n">
        <v>0</v>
      </c>
      <c r="F139" s="298"/>
    </row>
    <row r="140" customFormat="false" ht="12.75" hidden="false" customHeight="false" outlineLevel="0" collapsed="false">
      <c r="A140" s="268" t="s">
        <v>515</v>
      </c>
      <c r="B140" s="268" t="s">
        <v>481</v>
      </c>
      <c r="C140" s="268" t="s">
        <v>481</v>
      </c>
      <c r="D140" s="268" t="s">
        <v>482</v>
      </c>
      <c r="E140" s="268" t="n">
        <v>0</v>
      </c>
      <c r="F140" s="298"/>
    </row>
    <row r="141" customFormat="false" ht="12.75" hidden="false" customHeight="false" outlineLevel="0" collapsed="false">
      <c r="A141" s="268" t="s">
        <v>187</v>
      </c>
      <c r="B141" s="268" t="s">
        <v>609</v>
      </c>
      <c r="C141" s="266" t="s">
        <v>610</v>
      </c>
      <c r="D141" s="268" t="s">
        <v>416</v>
      </c>
      <c r="E141" s="268" t="n">
        <v>1</v>
      </c>
      <c r="F141" s="298"/>
    </row>
    <row r="142" customFormat="false" ht="12.75" hidden="false" customHeight="false" outlineLevel="0" collapsed="false">
      <c r="A142" s="268" t="s">
        <v>242</v>
      </c>
      <c r="B142" s="268" t="s">
        <v>518</v>
      </c>
      <c r="C142" s="266" t="s">
        <v>519</v>
      </c>
      <c r="D142" s="268" t="s">
        <v>416</v>
      </c>
      <c r="E142" s="268" t="n">
        <v>1</v>
      </c>
      <c r="F142" s="298"/>
    </row>
    <row r="143" customFormat="false" ht="12.75" hidden="false" customHeight="false" outlineLevel="0" collapsed="false">
      <c r="A143" s="268" t="s">
        <v>244</v>
      </c>
      <c r="B143" s="268" t="s">
        <v>611</v>
      </c>
      <c r="C143" s="266" t="s">
        <v>612</v>
      </c>
      <c r="D143" s="268" t="s">
        <v>416</v>
      </c>
      <c r="E143" s="268" t="n">
        <v>1</v>
      </c>
      <c r="F143" s="298"/>
    </row>
    <row r="144" customFormat="false" ht="12.75" hidden="false" customHeight="false" outlineLevel="0" collapsed="false">
      <c r="A144" s="268" t="s">
        <v>522</v>
      </c>
      <c r="B144" s="268" t="s">
        <v>572</v>
      </c>
      <c r="C144" s="266" t="s">
        <v>573</v>
      </c>
      <c r="D144" s="268" t="s">
        <v>416</v>
      </c>
      <c r="E144" s="268" t="n">
        <v>1</v>
      </c>
      <c r="F144" s="298"/>
    </row>
    <row r="145" customFormat="false" ht="12.75" hidden="false" customHeight="false" outlineLevel="0" collapsed="false">
      <c r="A145" s="268" t="s">
        <v>525</v>
      </c>
      <c r="B145" s="268" t="s">
        <v>613</v>
      </c>
      <c r="C145" s="266" t="s">
        <v>614</v>
      </c>
      <c r="D145" s="268" t="s">
        <v>416</v>
      </c>
      <c r="E145" s="268" t="n">
        <v>1</v>
      </c>
      <c r="F145" s="298"/>
    </row>
    <row r="146" customFormat="false" ht="12.75" hidden="false" customHeight="false" outlineLevel="0" collapsed="false">
      <c r="A146" s="268" t="s">
        <v>528</v>
      </c>
      <c r="B146" s="268" t="s">
        <v>481</v>
      </c>
      <c r="C146" s="266" t="s">
        <v>481</v>
      </c>
      <c r="D146" s="268" t="s">
        <v>482</v>
      </c>
      <c r="E146" s="268" t="n">
        <v>0</v>
      </c>
      <c r="F146" s="298"/>
    </row>
    <row r="147" customFormat="false" ht="12.75" hidden="false" customHeight="false" outlineLevel="0" collapsed="false">
      <c r="A147" s="268" t="s">
        <v>529</v>
      </c>
      <c r="B147" s="268" t="s">
        <v>481</v>
      </c>
      <c r="C147" s="266" t="s">
        <v>481</v>
      </c>
      <c r="D147" s="268" t="s">
        <v>482</v>
      </c>
      <c r="E147" s="268" t="n">
        <v>0</v>
      </c>
      <c r="F147" s="298"/>
    </row>
    <row r="148" customFormat="false" ht="12.75" hidden="false" customHeight="false" outlineLevel="0" collapsed="false">
      <c r="A148" s="266" t="s">
        <v>530</v>
      </c>
      <c r="B148" s="268" t="s">
        <v>481</v>
      </c>
      <c r="C148" s="266" t="s">
        <v>481</v>
      </c>
      <c r="D148" s="268" t="s">
        <v>482</v>
      </c>
      <c r="E148" s="268" t="n">
        <v>0</v>
      </c>
      <c r="F148" s="298"/>
    </row>
    <row r="149" customFormat="false" ht="12.75" hidden="false" customHeight="false" outlineLevel="0" collapsed="false">
      <c r="A149" s="268" t="s">
        <v>227</v>
      </c>
      <c r="B149" s="268" t="s">
        <v>531</v>
      </c>
      <c r="C149" s="266" t="s">
        <v>532</v>
      </c>
      <c r="D149" s="268" t="s">
        <v>416</v>
      </c>
      <c r="E149" s="268" t="n">
        <v>1</v>
      </c>
      <c r="F149" s="298"/>
    </row>
    <row r="150" customFormat="false" ht="12.75" hidden="false" customHeight="false" outlineLevel="0" collapsed="false">
      <c r="A150" s="268" t="s">
        <v>228</v>
      </c>
      <c r="B150" s="268" t="s">
        <v>531</v>
      </c>
      <c r="C150" s="266" t="s">
        <v>532</v>
      </c>
      <c r="D150" s="268" t="s">
        <v>416</v>
      </c>
      <c r="E150" s="268" t="n">
        <v>1</v>
      </c>
      <c r="F150" s="298"/>
    </row>
    <row r="151" customFormat="false" ht="12.75" hidden="false" customHeight="false" outlineLevel="0" collapsed="false">
      <c r="A151" s="268" t="s">
        <v>378</v>
      </c>
      <c r="B151" s="268" t="s">
        <v>533</v>
      </c>
      <c r="C151" s="266" t="s">
        <v>534</v>
      </c>
      <c r="D151" s="268" t="s">
        <v>416</v>
      </c>
      <c r="E151" s="266" t="n">
        <v>1</v>
      </c>
      <c r="F151" s="298"/>
    </row>
    <row r="152" customFormat="false" ht="12.75" hidden="false" customHeight="false" outlineLevel="0" collapsed="false">
      <c r="A152" s="268" t="s">
        <v>379</v>
      </c>
      <c r="B152" s="268" t="s">
        <v>481</v>
      </c>
      <c r="C152" s="266" t="s">
        <v>481</v>
      </c>
      <c r="D152" s="268" t="s">
        <v>482</v>
      </c>
      <c r="E152" s="266" t="n">
        <v>0</v>
      </c>
      <c r="F152" s="298"/>
    </row>
    <row r="153" customFormat="false" ht="12.75" hidden="false" customHeight="false" outlineLevel="0" collapsed="false">
      <c r="A153" s="268" t="s">
        <v>189</v>
      </c>
      <c r="B153" s="268" t="s">
        <v>615</v>
      </c>
      <c r="C153" s="266" t="s">
        <v>616</v>
      </c>
      <c r="D153" s="268" t="s">
        <v>416</v>
      </c>
      <c r="E153" s="268" t="n">
        <v>1</v>
      </c>
      <c r="F153" s="298"/>
    </row>
    <row r="154" customFormat="false" ht="12.75" hidden="false" customHeight="false" outlineLevel="0" collapsed="false">
      <c r="A154" s="268" t="s">
        <v>399</v>
      </c>
      <c r="B154" s="268" t="s">
        <v>481</v>
      </c>
      <c r="C154" s="266" t="s">
        <v>481</v>
      </c>
      <c r="D154" s="268" t="s">
        <v>482</v>
      </c>
      <c r="E154" s="268" t="n">
        <v>0</v>
      </c>
      <c r="F154" s="298"/>
    </row>
    <row r="155" customFormat="false" ht="12.75" hidden="false" customHeight="false" outlineLevel="0" collapsed="false">
      <c r="A155" s="268" t="s">
        <v>537</v>
      </c>
      <c r="B155" s="268" t="s">
        <v>538</v>
      </c>
      <c r="C155" s="266" t="s">
        <v>539</v>
      </c>
      <c r="D155" s="268" t="s">
        <v>416</v>
      </c>
      <c r="E155" s="268" t="n">
        <v>1</v>
      </c>
      <c r="F155" s="298"/>
    </row>
    <row r="156" customFormat="false" ht="12.75" hidden="false" customHeight="false" outlineLevel="0" collapsed="false">
      <c r="A156" s="268" t="s">
        <v>471</v>
      </c>
      <c r="B156" s="268" t="s">
        <v>540</v>
      </c>
      <c r="C156" s="266" t="s">
        <v>541</v>
      </c>
      <c r="D156" s="268" t="s">
        <v>416</v>
      </c>
      <c r="E156" s="268" t="n">
        <v>1</v>
      </c>
      <c r="F156" s="298"/>
    </row>
    <row r="157" customFormat="false" ht="12.75" hidden="false" customHeight="false" outlineLevel="0" collapsed="false">
      <c r="A157" s="268" t="s">
        <v>542</v>
      </c>
      <c r="B157" s="268" t="s">
        <v>518</v>
      </c>
      <c r="C157" s="266" t="s">
        <v>519</v>
      </c>
      <c r="D157" s="268" t="s">
        <v>416</v>
      </c>
      <c r="E157" s="268" t="n">
        <v>1</v>
      </c>
      <c r="F157" s="298"/>
    </row>
    <row r="158" customFormat="false" ht="12.75" hidden="false" customHeight="false" outlineLevel="0" collapsed="false">
      <c r="A158" s="268" t="s">
        <v>473</v>
      </c>
      <c r="B158" s="268" t="s">
        <v>474</v>
      </c>
      <c r="C158" s="268" t="s">
        <v>475</v>
      </c>
      <c r="D158" s="268" t="s">
        <v>476</v>
      </c>
      <c r="E158" s="268" t="n">
        <v>1</v>
      </c>
      <c r="F158" s="298"/>
    </row>
    <row r="159" customFormat="false" ht="12.75" hidden="false" customHeight="false" outlineLevel="0" collapsed="false">
      <c r="F159" s="298"/>
    </row>
    <row r="160" customFormat="false" ht="12.75" hidden="false" customHeight="false" outlineLevel="0" collapsed="false">
      <c r="A160" s="299" t="s">
        <v>617</v>
      </c>
      <c r="B160" s="268"/>
      <c r="C160" s="268"/>
      <c r="D160" s="268"/>
      <c r="E160" s="268"/>
      <c r="F160" s="298"/>
    </row>
    <row r="161" customFormat="false" ht="12.75" hidden="false" customHeight="false" outlineLevel="0" collapsed="false">
      <c r="A161" s="268" t="s">
        <v>401</v>
      </c>
      <c r="B161" s="268" t="s">
        <v>402</v>
      </c>
      <c r="C161" s="268" t="s">
        <v>403</v>
      </c>
      <c r="D161" s="268" t="s">
        <v>404</v>
      </c>
      <c r="E161" s="268" t="s">
        <v>405</v>
      </c>
      <c r="F161" s="298"/>
    </row>
    <row r="162" customFormat="false" ht="12.75" hidden="false" customHeight="false" outlineLevel="0" collapsed="false">
      <c r="A162" s="268" t="s">
        <v>478</v>
      </c>
      <c r="B162" s="268" t="s">
        <v>479</v>
      </c>
      <c r="C162" s="268" t="s">
        <v>408</v>
      </c>
      <c r="D162" s="268" t="s">
        <v>409</v>
      </c>
      <c r="E162" s="268" t="n">
        <v>1</v>
      </c>
      <c r="F162" s="298"/>
    </row>
    <row r="163" customFormat="false" ht="12.75" hidden="false" customHeight="false" outlineLevel="0" collapsed="false">
      <c r="A163" s="268" t="s">
        <v>480</v>
      </c>
      <c r="B163" s="268" t="s">
        <v>481</v>
      </c>
      <c r="C163" s="268" t="s">
        <v>481</v>
      </c>
      <c r="D163" s="268" t="s">
        <v>482</v>
      </c>
      <c r="E163" s="268" t="n">
        <v>0</v>
      </c>
      <c r="F163" s="298"/>
    </row>
    <row r="164" customFormat="false" ht="12.75" hidden="false" customHeight="false" outlineLevel="0" collapsed="false">
      <c r="A164" s="268" t="s">
        <v>483</v>
      </c>
      <c r="B164" s="268" t="s">
        <v>618</v>
      </c>
      <c r="C164" s="268" t="s">
        <v>619</v>
      </c>
      <c r="D164" s="268" t="s">
        <v>416</v>
      </c>
      <c r="E164" s="268" t="n">
        <v>1</v>
      </c>
      <c r="F164" s="298"/>
    </row>
    <row r="165" customFormat="false" ht="12.75" hidden="false" customHeight="false" outlineLevel="0" collapsed="false">
      <c r="A165" s="268" t="s">
        <v>486</v>
      </c>
      <c r="B165" s="268" t="s">
        <v>552</v>
      </c>
      <c r="C165" s="268" t="s">
        <v>597</v>
      </c>
      <c r="D165" s="268" t="s">
        <v>416</v>
      </c>
      <c r="E165" s="268" t="n">
        <v>1</v>
      </c>
    </row>
    <row r="166" customFormat="false" ht="12.75" hidden="false" customHeight="false" outlineLevel="0" collapsed="false">
      <c r="A166" s="268" t="s">
        <v>488</v>
      </c>
      <c r="B166" s="268" t="s">
        <v>598</v>
      </c>
      <c r="C166" s="268" t="s">
        <v>599</v>
      </c>
      <c r="D166" s="268" t="s">
        <v>416</v>
      </c>
      <c r="E166" s="268" t="n">
        <v>1</v>
      </c>
    </row>
    <row r="167" customFormat="false" ht="12.75" hidden="false" customHeight="false" outlineLevel="0" collapsed="false">
      <c r="A167" s="268" t="s">
        <v>600</v>
      </c>
      <c r="B167" s="268" t="s">
        <v>425</v>
      </c>
      <c r="C167" s="268" t="s">
        <v>426</v>
      </c>
      <c r="D167" s="268" t="s">
        <v>427</v>
      </c>
      <c r="E167" s="268" t="n">
        <v>4</v>
      </c>
    </row>
    <row r="168" customFormat="false" ht="12.75" hidden="false" customHeight="false" outlineLevel="0" collapsed="false">
      <c r="A168" s="268" t="s">
        <v>490</v>
      </c>
      <c r="B168" s="268" t="s">
        <v>481</v>
      </c>
      <c r="C168" s="268" t="s">
        <v>481</v>
      </c>
      <c r="D168" s="268" t="s">
        <v>427</v>
      </c>
      <c r="E168" s="268" t="n">
        <v>1</v>
      </c>
    </row>
    <row r="169" customFormat="false" ht="12.75" hidden="false" customHeight="false" outlineLevel="0" collapsed="false">
      <c r="A169" s="268" t="s">
        <v>491</v>
      </c>
      <c r="B169" s="268" t="s">
        <v>492</v>
      </c>
      <c r="C169" s="268" t="s">
        <v>493</v>
      </c>
      <c r="D169" s="268" t="s">
        <v>427</v>
      </c>
      <c r="E169" s="268" t="n">
        <v>4</v>
      </c>
    </row>
    <row r="170" customFormat="false" ht="12.75" hidden="false" customHeight="false" outlineLevel="0" collapsed="false">
      <c r="A170" s="268" t="s">
        <v>494</v>
      </c>
      <c r="B170" s="268" t="s">
        <v>495</v>
      </c>
      <c r="C170" s="268" t="s">
        <v>496</v>
      </c>
      <c r="D170" s="268" t="s">
        <v>427</v>
      </c>
      <c r="E170" s="268" t="n">
        <v>1</v>
      </c>
    </row>
    <row r="171" customFormat="false" ht="12.75" hidden="false" customHeight="false" outlineLevel="0" collapsed="false">
      <c r="A171" s="268" t="s">
        <v>497</v>
      </c>
      <c r="B171" s="268" t="s">
        <v>498</v>
      </c>
      <c r="C171" s="268" t="s">
        <v>499</v>
      </c>
      <c r="D171" s="268" t="s">
        <v>427</v>
      </c>
      <c r="E171" s="268" t="n">
        <v>1</v>
      </c>
    </row>
    <row r="172" customFormat="false" ht="12.75" hidden="false" customHeight="false" outlineLevel="0" collapsed="false">
      <c r="A172" s="268" t="s">
        <v>500</v>
      </c>
      <c r="B172" s="268" t="s">
        <v>498</v>
      </c>
      <c r="C172" s="268" t="s">
        <v>501</v>
      </c>
      <c r="D172" s="268" t="s">
        <v>427</v>
      </c>
      <c r="E172" s="268" t="n">
        <v>1</v>
      </c>
    </row>
    <row r="173" customFormat="false" ht="12.75" hidden="false" customHeight="false" outlineLevel="0" collapsed="false">
      <c r="A173" s="268" t="s">
        <v>502</v>
      </c>
      <c r="B173" s="268" t="s">
        <v>562</v>
      </c>
      <c r="C173" s="268" t="s">
        <v>563</v>
      </c>
      <c r="D173" s="268" t="s">
        <v>427</v>
      </c>
      <c r="E173" s="268" t="n">
        <v>1</v>
      </c>
    </row>
    <row r="174" customFormat="false" ht="12.75" hidden="false" customHeight="false" outlineLevel="0" collapsed="false">
      <c r="A174" s="268" t="s">
        <v>505</v>
      </c>
      <c r="B174" s="268" t="s">
        <v>620</v>
      </c>
      <c r="C174" s="268" t="s">
        <v>621</v>
      </c>
      <c r="D174" s="268" t="s">
        <v>427</v>
      </c>
      <c r="E174" s="268" t="n">
        <v>1</v>
      </c>
    </row>
    <row r="175" customFormat="false" ht="12.75" hidden="false" customHeight="false" outlineLevel="0" collapsed="false">
      <c r="A175" s="268" t="s">
        <v>508</v>
      </c>
      <c r="B175" s="268" t="s">
        <v>562</v>
      </c>
      <c r="C175" s="268" t="s">
        <v>563</v>
      </c>
      <c r="D175" s="268" t="s">
        <v>427</v>
      </c>
      <c r="E175" s="268" t="n">
        <v>1</v>
      </c>
    </row>
    <row r="176" customFormat="false" ht="12.75" hidden="false" customHeight="false" outlineLevel="0" collapsed="false">
      <c r="A176" s="268" t="s">
        <v>179</v>
      </c>
      <c r="B176" s="268" t="s">
        <v>495</v>
      </c>
      <c r="C176" s="268" t="s">
        <v>511</v>
      </c>
      <c r="D176" s="268" t="s">
        <v>427</v>
      </c>
      <c r="E176" s="268" t="n">
        <v>1</v>
      </c>
    </row>
    <row r="177" customFormat="false" ht="12.75" hidden="false" customHeight="false" outlineLevel="0" collapsed="false">
      <c r="A177" s="268" t="s">
        <v>220</v>
      </c>
      <c r="B177" s="268" t="s">
        <v>622</v>
      </c>
      <c r="C177" s="268" t="s">
        <v>623</v>
      </c>
      <c r="D177" s="268" t="s">
        <v>427</v>
      </c>
      <c r="E177" s="268" t="n">
        <v>1</v>
      </c>
    </row>
    <row r="178" customFormat="false" ht="12.75" hidden="false" customHeight="false" outlineLevel="0" collapsed="false">
      <c r="A178" s="268" t="s">
        <v>514</v>
      </c>
      <c r="B178" s="268" t="s">
        <v>481</v>
      </c>
      <c r="C178" s="268" t="s">
        <v>481</v>
      </c>
      <c r="D178" s="268" t="s">
        <v>482</v>
      </c>
      <c r="E178" s="268" t="n">
        <v>0</v>
      </c>
    </row>
    <row r="179" customFormat="false" ht="12.75" hidden="false" customHeight="false" outlineLevel="0" collapsed="false">
      <c r="A179" s="268" t="s">
        <v>515</v>
      </c>
      <c r="B179" s="268" t="s">
        <v>481</v>
      </c>
      <c r="C179" s="268" t="s">
        <v>481</v>
      </c>
      <c r="D179" s="268" t="s">
        <v>482</v>
      </c>
      <c r="E179" s="268" t="n">
        <v>0</v>
      </c>
    </row>
    <row r="180" customFormat="false" ht="12.75" hidden="false" customHeight="false" outlineLevel="0" collapsed="false">
      <c r="A180" s="268" t="s">
        <v>187</v>
      </c>
      <c r="B180" s="268" t="s">
        <v>624</v>
      </c>
      <c r="C180" s="268" t="s">
        <v>625</v>
      </c>
      <c r="D180" s="268" t="s">
        <v>416</v>
      </c>
      <c r="E180" s="268" t="n">
        <v>1</v>
      </c>
    </row>
    <row r="181" customFormat="false" ht="12.75" hidden="false" customHeight="false" outlineLevel="0" collapsed="false">
      <c r="A181" s="268" t="s">
        <v>242</v>
      </c>
      <c r="B181" s="268" t="s">
        <v>518</v>
      </c>
      <c r="C181" s="268" t="s">
        <v>519</v>
      </c>
      <c r="D181" s="268" t="s">
        <v>416</v>
      </c>
      <c r="E181" s="268" t="n">
        <v>1</v>
      </c>
    </row>
    <row r="182" customFormat="false" ht="12.75" hidden="false" customHeight="false" outlineLevel="0" collapsed="false">
      <c r="A182" s="268" t="s">
        <v>244</v>
      </c>
      <c r="B182" s="268" t="s">
        <v>481</v>
      </c>
      <c r="C182" s="268" t="s">
        <v>481</v>
      </c>
      <c r="D182" s="268" t="s">
        <v>482</v>
      </c>
      <c r="E182" s="268" t="n">
        <v>0</v>
      </c>
    </row>
    <row r="183" customFormat="false" ht="12.75" hidden="false" customHeight="false" outlineLevel="0" collapsed="false">
      <c r="A183" s="268" t="s">
        <v>522</v>
      </c>
      <c r="B183" s="268" t="s">
        <v>626</v>
      </c>
      <c r="C183" s="268" t="s">
        <v>627</v>
      </c>
      <c r="D183" s="268" t="s">
        <v>416</v>
      </c>
      <c r="E183" s="268" t="n">
        <v>1</v>
      </c>
    </row>
    <row r="184" customFormat="false" ht="12.75" hidden="false" customHeight="false" outlineLevel="0" collapsed="false">
      <c r="A184" s="268" t="s">
        <v>525</v>
      </c>
      <c r="B184" s="268" t="s">
        <v>628</v>
      </c>
      <c r="C184" s="268" t="s">
        <v>629</v>
      </c>
      <c r="D184" s="268" t="s">
        <v>416</v>
      </c>
      <c r="E184" s="268" t="n">
        <v>1</v>
      </c>
    </row>
    <row r="185" customFormat="false" ht="12.75" hidden="false" customHeight="false" outlineLevel="0" collapsed="false">
      <c r="A185" s="268" t="s">
        <v>528</v>
      </c>
      <c r="B185" s="268" t="s">
        <v>481</v>
      </c>
      <c r="C185" s="268" t="s">
        <v>481</v>
      </c>
      <c r="D185" s="268" t="s">
        <v>482</v>
      </c>
      <c r="E185" s="268" t="n">
        <v>0</v>
      </c>
    </row>
    <row r="186" customFormat="false" ht="12.75" hidden="false" customHeight="false" outlineLevel="0" collapsed="false">
      <c r="A186" s="268" t="s">
        <v>529</v>
      </c>
      <c r="B186" s="268" t="s">
        <v>481</v>
      </c>
      <c r="C186" s="268" t="s">
        <v>481</v>
      </c>
      <c r="D186" s="268" t="s">
        <v>482</v>
      </c>
      <c r="E186" s="268" t="n">
        <v>0</v>
      </c>
    </row>
    <row r="187" customFormat="false" ht="12.75" hidden="false" customHeight="false" outlineLevel="0" collapsed="false">
      <c r="A187" s="268" t="s">
        <v>530</v>
      </c>
      <c r="B187" s="268" t="s">
        <v>481</v>
      </c>
      <c r="C187" s="268" t="s">
        <v>481</v>
      </c>
      <c r="D187" s="268" t="s">
        <v>482</v>
      </c>
      <c r="E187" s="268" t="n">
        <v>0</v>
      </c>
    </row>
    <row r="188" customFormat="false" ht="12.75" hidden="false" customHeight="false" outlineLevel="0" collapsed="false">
      <c r="A188" s="268" t="s">
        <v>227</v>
      </c>
      <c r="B188" s="268" t="s">
        <v>531</v>
      </c>
      <c r="C188" s="268" t="s">
        <v>532</v>
      </c>
      <c r="D188" s="268" t="s">
        <v>416</v>
      </c>
      <c r="E188" s="268" t="n">
        <v>1</v>
      </c>
    </row>
    <row r="189" customFormat="false" ht="12.75" hidden="false" customHeight="false" outlineLevel="0" collapsed="false">
      <c r="A189" s="268" t="s">
        <v>228</v>
      </c>
      <c r="B189" s="268" t="s">
        <v>531</v>
      </c>
      <c r="C189" s="268" t="s">
        <v>532</v>
      </c>
      <c r="D189" s="268" t="s">
        <v>416</v>
      </c>
      <c r="E189" s="268" t="n">
        <v>1</v>
      </c>
    </row>
    <row r="190" customFormat="false" ht="12.75" hidden="false" customHeight="false" outlineLevel="0" collapsed="false">
      <c r="A190" s="268" t="s">
        <v>378</v>
      </c>
      <c r="B190" s="268" t="s">
        <v>533</v>
      </c>
      <c r="C190" s="268" t="s">
        <v>534</v>
      </c>
      <c r="D190" s="268" t="s">
        <v>416</v>
      </c>
      <c r="E190" s="268" t="n">
        <v>1</v>
      </c>
    </row>
    <row r="191" customFormat="false" ht="12.75" hidden="false" customHeight="false" outlineLevel="0" collapsed="false">
      <c r="A191" s="268" t="s">
        <v>379</v>
      </c>
      <c r="B191" s="268" t="s">
        <v>481</v>
      </c>
      <c r="C191" s="268" t="s">
        <v>481</v>
      </c>
      <c r="D191" s="268" t="s">
        <v>482</v>
      </c>
      <c r="E191" s="268" t="n">
        <v>0</v>
      </c>
    </row>
    <row r="192" customFormat="false" ht="12.75" hidden="false" customHeight="false" outlineLevel="0" collapsed="false">
      <c r="A192" s="268" t="s">
        <v>189</v>
      </c>
      <c r="B192" s="268" t="s">
        <v>630</v>
      </c>
      <c r="C192" s="268" t="s">
        <v>631</v>
      </c>
      <c r="D192" s="268" t="s">
        <v>416</v>
      </c>
      <c r="E192" s="268" t="n">
        <v>1</v>
      </c>
    </row>
    <row r="193" customFormat="false" ht="12.75" hidden="false" customHeight="false" outlineLevel="0" collapsed="false">
      <c r="A193" s="268" t="s">
        <v>399</v>
      </c>
      <c r="B193" s="268" t="s">
        <v>481</v>
      </c>
      <c r="C193" s="268" t="s">
        <v>481</v>
      </c>
      <c r="D193" s="268" t="s">
        <v>482</v>
      </c>
      <c r="E193" s="268" t="n">
        <v>0</v>
      </c>
    </row>
    <row r="194" customFormat="false" ht="12.75" hidden="false" customHeight="false" outlineLevel="0" collapsed="false">
      <c r="A194" s="268" t="s">
        <v>537</v>
      </c>
      <c r="B194" s="268" t="s">
        <v>538</v>
      </c>
      <c r="C194" s="268" t="s">
        <v>539</v>
      </c>
      <c r="D194" s="268" t="s">
        <v>416</v>
      </c>
      <c r="E194" s="268" t="n">
        <v>1</v>
      </c>
    </row>
    <row r="195" customFormat="false" ht="12.75" hidden="false" customHeight="false" outlineLevel="0" collapsed="false">
      <c r="A195" s="268" t="s">
        <v>471</v>
      </c>
      <c r="B195" s="268" t="s">
        <v>540</v>
      </c>
      <c r="C195" s="268" t="s">
        <v>541</v>
      </c>
      <c r="D195" s="268" t="s">
        <v>416</v>
      </c>
      <c r="E195" s="268" t="n">
        <v>1</v>
      </c>
    </row>
    <row r="196" customFormat="false" ht="12.75" hidden="false" customHeight="false" outlineLevel="0" collapsed="false">
      <c r="A196" s="268" t="s">
        <v>542</v>
      </c>
      <c r="B196" s="268" t="s">
        <v>518</v>
      </c>
      <c r="C196" s="268" t="s">
        <v>519</v>
      </c>
      <c r="D196" s="268" t="s">
        <v>416</v>
      </c>
      <c r="E196" s="268" t="n">
        <v>1</v>
      </c>
    </row>
    <row r="197" customFormat="false" ht="12.75" hidden="false" customHeight="false" outlineLevel="0" collapsed="false">
      <c r="A197" s="268" t="s">
        <v>473</v>
      </c>
      <c r="B197" s="268" t="s">
        <v>474</v>
      </c>
      <c r="C197" s="268" t="s">
        <v>475</v>
      </c>
      <c r="D197" s="268" t="s">
        <v>476</v>
      </c>
      <c r="E197" s="268" t="n">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1" activeCellId="0" sqref="R31"/>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1.99"/>
    <col collapsed="false" customWidth="true" hidden="false" outlineLevel="0" max="5" min="3" style="0" width="12.42"/>
    <col collapsed="false" customWidth="true" hidden="false" outlineLevel="0" max="8" min="8" style="0" width="12.42"/>
    <col collapsed="false" customWidth="true" hidden="false" outlineLevel="0" max="14" min="14" style="0" width="11.85"/>
    <col collapsed="false" customWidth="true" hidden="false" outlineLevel="0" max="17" min="17" style="0" width="12.14"/>
  </cols>
  <sheetData>
    <row r="2" customFormat="false" ht="12.75" hidden="false" customHeight="false" outlineLevel="0" collapsed="false">
      <c r="A2" s="0" t="s">
        <v>632</v>
      </c>
      <c r="B2" s="0" t="s">
        <v>220</v>
      </c>
      <c r="C2" s="0" t="s">
        <v>259</v>
      </c>
      <c r="D2" s="0" t="s">
        <v>254</v>
      </c>
      <c r="E2" s="0" t="s">
        <v>256</v>
      </c>
      <c r="F2" s="0" t="s">
        <v>198</v>
      </c>
      <c r="G2" s="0" t="s">
        <v>209</v>
      </c>
      <c r="H2" s="0" t="s">
        <v>179</v>
      </c>
      <c r="I2" s="0" t="s">
        <v>497</v>
      </c>
      <c r="J2" s="0" t="s">
        <v>515</v>
      </c>
      <c r="K2" s="0" t="s">
        <v>514</v>
      </c>
      <c r="L2" s="0" t="s">
        <v>500</v>
      </c>
      <c r="M2" s="0" t="s">
        <v>494</v>
      </c>
      <c r="N2" s="0" t="s">
        <v>633</v>
      </c>
    </row>
    <row r="3" customFormat="false" ht="12.75" hidden="false" customHeight="false" outlineLevel="0" collapsed="false">
      <c r="A3" s="0" t="s">
        <v>634</v>
      </c>
      <c r="B3" s="0" t="n">
        <f aca="false">Css</f>
        <v>5E-008</v>
      </c>
      <c r="C3" s="0" t="n">
        <f aca="false">Cc1ea_u</f>
        <v>1.16456832619237E-009</v>
      </c>
      <c r="D3" s="0" t="n">
        <f aca="false">Cc2ea_u</f>
        <v>1.19882033578626E-010</v>
      </c>
      <c r="E3" s="0" t="n">
        <f aca="false">Cc3ea_u</f>
        <v>5.58400766832003E-010</v>
      </c>
      <c r="F3" s="0" t="n">
        <f aca="false">Cout</f>
        <v>0.0002</v>
      </c>
      <c r="G3" s="0" t="n">
        <f aca="false">Cin</f>
        <v>0.0003</v>
      </c>
      <c r="H3" s="0" t="n">
        <f aca="false">Csideal</f>
        <v>2.2E-007</v>
      </c>
      <c r="I3" s="0" t="e">
        <f aca="false">Cdd</f>
        <v>#REF!</v>
      </c>
      <c r="J3" s="0" t="e">
        <f aca="false">Csb</f>
        <v>#REF!</v>
      </c>
      <c r="K3" s="0" t="e">
        <f aca="false">Csby</f>
        <v>#REF!</v>
      </c>
      <c r="L3" s="0" t="e">
        <f aca="false">Cby</f>
        <v>#REF!</v>
      </c>
      <c r="M3" s="0" t="e">
        <f aca="false">Cb</f>
        <v>#REF!</v>
      </c>
      <c r="N3" s="0" t="e">
        <f aca="false">#REF!</f>
        <v>#REF!</v>
      </c>
      <c r="Q3" s="0" t="s">
        <v>635</v>
      </c>
      <c r="R3" s="0" t="s">
        <v>636</v>
      </c>
      <c r="S3" s="165" t="s">
        <v>637</v>
      </c>
    </row>
    <row r="4" customFormat="false" ht="12.75" hidden="false" customHeight="false" outlineLevel="0" collapsed="false">
      <c r="A4" s="300" t="s">
        <v>637</v>
      </c>
      <c r="B4" s="300" t="n">
        <f aca="false">SUM(B6:B158)/1000000000000</f>
        <v>4.7E-008</v>
      </c>
      <c r="C4" s="300" t="n">
        <f aca="false">SUM(C6:C158)/1000000000000</f>
        <v>1.2E-009</v>
      </c>
      <c r="D4" s="300" t="n">
        <f aca="false">SUM(D6:D158)/1000000000000</f>
        <v>1.2E-010</v>
      </c>
      <c r="E4" s="300" t="n">
        <f aca="false">SUM(E6:E158)/1000000000000</f>
        <v>5.6E-010</v>
      </c>
      <c r="F4" s="300" t="n">
        <f aca="false">SUM(F6:F158)/1000000000000</f>
        <v>0.00022</v>
      </c>
      <c r="G4" s="300" t="n">
        <f aca="false">SUM(G6:G158)/1000000000000</f>
        <v>0.00033</v>
      </c>
      <c r="H4" s="300" t="n">
        <f aca="false">SUM(H6:H158)/1000000000000</f>
        <v>2.2E-007</v>
      </c>
      <c r="I4" s="300" t="e">
        <f aca="false">IF(I3="OPEN","OPEN",SUM(I6:I158)/1000000000000)</f>
        <v>#REF!</v>
      </c>
      <c r="J4" s="300" t="e">
        <f aca="false">IF(J3="OPEN","OPEN",SUM(J6:J158)/1000000000000)</f>
        <v>#REF!</v>
      </c>
      <c r="K4" s="300" t="e">
        <f aca="false">IF(K3="OPEN","OPEN",SUM(K6:K158)/1000000000000)</f>
        <v>#REF!</v>
      </c>
      <c r="L4" s="300" t="e">
        <f aca="false">IF(L3="OPEN","OPEN",SUM(L6:L158)/1000000000000)</f>
        <v>#REF!</v>
      </c>
      <c r="M4" s="300" t="e">
        <f aca="false">IF(M3="OPEN","OPEN",SUM(M6:M158)/1000000000000)</f>
        <v>#REF!</v>
      </c>
      <c r="N4" s="300" t="e">
        <f aca="false">IF(N3="OPEN","OPEN",SUM(N6:N158)/1000000000000)</f>
        <v>#REF!</v>
      </c>
      <c r="Q4" s="0" t="s">
        <v>638</v>
      </c>
      <c r="R4" s="0" t="n">
        <f aca="false">Rfadj</f>
        <v>45000</v>
      </c>
      <c r="S4" s="165" t="n">
        <f aca="false">IF(R4&gt;(INT(0.5+100*POWER(10,IF(96*(LOG(R4)-INT(LOG(R4)))-ROUND(96*(LOG(R4)-INT(LOG(R4))),0)&lt;0,ROUND(96*(LOG(R4)-INT(LOG(R4))),0)-1,ROUND(96*(LOG(R4)-INT(LOG(R4))),0))/96))*POWER(10,INT(LOG(R4))-2)+INT(0.5+100*POWER(10,(IF(96*(LOG(R4)-INT(LOG(R4)))-ROUND(96*(LOG(R4)-INT(LOG(R4))),0)&lt;0,ROUND(96*(LOG(R4)-INT(LOG(R4))),0)-1,ROUND(96*(LOG(R4)-INT(LOG(R4))),0))+1)/96))*POWER(10,INT(LOG(R4))-2))/2,INT(0.5+100*POWER(10,(IF(96*(LOG(R4)-INT(LOG(R4)))-ROUND(96*(LOG(R4)-INT(LOG(R4))),0)&lt;0,ROUND(96*(LOG(R4)-INT(LOG(R4))),0)-1,ROUND(96*(LOG(R4)-INT(LOG(R4))),0))+1)/96))*POWER(10,INT(LOG(R4))-2),INT(0.5+100*POWER(10,IF(96*(LOG(R4)-INT(LOG(R4)))-ROUND(96*(LOG(R4)-INT(LOG(R4))),0)&lt;0,ROUND(96*(LOG(R4)-INT(LOG(R4))),0)-1,ROUND(96*(LOG(R4)-INT(LOG(R4))),0))/96))*POWER(10,INT(LOG(R4))-2))</f>
        <v>45300</v>
      </c>
    </row>
    <row r="5" customFormat="false" ht="12.75" hidden="false" customHeight="false" outlineLevel="0" collapsed="false">
      <c r="A5" s="0" t="s">
        <v>639</v>
      </c>
      <c r="Q5" s="0" t="s">
        <v>189</v>
      </c>
      <c r="R5" s="0" t="n">
        <f aca="false">Rset</f>
        <v>5360</v>
      </c>
      <c r="S5" s="165" t="n">
        <f aca="false">IF(R5&gt;(INT(0.5+100*POWER(10,IF(96*(LOG(R5)-INT(LOG(R5)))-ROUND(96*(LOG(R5)-INT(LOG(R5))),0)&lt;0,ROUND(96*(LOG(R5)-INT(LOG(R5))),0)-1,ROUND(96*(LOG(R5)-INT(LOG(R5))),0))/96))*POWER(10,INT(LOG(R5))-2)+INT(0.5+100*POWER(10,(IF(96*(LOG(R5)-INT(LOG(R5)))-ROUND(96*(LOG(R5)-INT(LOG(R5))),0)&lt;0,ROUND(96*(LOG(R5)-INT(LOG(R5))),0)-1,ROUND(96*(LOG(R5)-INT(LOG(R5))),0))+1)/96))*POWER(10,INT(LOG(R5))-2))/2,INT(0.5+100*POWER(10,(IF(96*(LOG(R5)-INT(LOG(R5)))-ROUND(96*(LOG(R5)-INT(LOG(R5))),0)&lt;0,ROUND(96*(LOG(R5)-INT(LOG(R5))),0)-1,ROUND(96*(LOG(R5)-INT(LOG(R5))),0))+1)/96))*POWER(10,INT(LOG(R5))-2),INT(0.5+100*POWER(10,IF(96*(LOG(R5)-INT(LOG(R5)))-ROUND(96*(LOG(R5)-INT(LOG(R5))),0)&lt;0,ROUND(96*(LOG(R5)-INT(LOG(R5))),0)-1,ROUND(96*(LOG(R5)-INT(LOG(R5))),0))/96))*POWER(10,INT(LOG(R5))-2))</f>
        <v>5360</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I6" s="0" t="e">
        <f aca="false">IF(IF((I$3*10^12-$A7)*(I$3*10^12-$A6)*-1&lt;0,0,1)*IF(ABS(I$3*10^12-$A7)&gt;(I$3*10^12-$A6),$A6,$A7)=I7,0,IF((I$3*10^12-$A7)*(I$3*10^12-$A6)*-1&lt;0,0,1)*IF(ABS(I$3*10^12-$A7)&gt;(I$3*10^12-$A6),$A6,$A7))</f>
        <v>#REF!</v>
      </c>
      <c r="J6" s="0" t="e">
        <f aca="false">IF(IF((J$3*10^12-$A7)*(J$3*10^12-$A6)*-1&lt;0,0,1)*IF(ABS(J$3*10^12-$A7)&gt;(J$3*10^12-$A6),$A6,$A7)=J7,0,IF((J$3*10^12-$A7)*(J$3*10^12-$A6)*-1&lt;0,0,1)*IF(ABS(J$3*10^12-$A7)&gt;(J$3*10^12-$A6),$A6,$A7))</f>
        <v>#REF!</v>
      </c>
      <c r="K6" s="0" t="e">
        <f aca="false">IF(IF((K$3*10^12-$A7)*(K$3*10^12-$A6)*-1&lt;0,0,1)*IF(ABS(K$3*10^12-$A7)&gt;(K$3*10^12-$A6),$A6,$A7)=K7,0,IF((K$3*10^12-$A7)*(K$3*10^12-$A6)*-1&lt;0,0,1)*IF(ABS(K$3*10^12-$A7)&gt;(K$3*10^12-$A6),$A6,$A7))</f>
        <v>#REF!</v>
      </c>
      <c r="L6" s="0" t="e">
        <f aca="false">IF(IF((L$3*10^12-$A7)*(L$3*10^12-$A6)*-1&lt;0,0,1)*IF(ABS(L$3*10^12-$A7)&gt;(L$3*10^12-$A6),$A6,$A7)=L7,0,IF((L$3*10^12-$A7)*(L$3*10^12-$A6)*-1&lt;0,0,1)*IF(ABS(L$3*10^12-$A7)&gt;(L$3*10^12-$A6),$A6,$A7))</f>
        <v>#REF!</v>
      </c>
      <c r="M6" s="0" t="e">
        <f aca="false">IF(IF((M$3*10^12-$A7)*(M$3*10^12-$A6)*-1&lt;0,0,1)*IF(ABS(M$3*10^12-$A7)&gt;(M$3*10^12-$A6),$A6,$A7)=M7,0,IF((M$3*10^12-$A7)*(M$3*10^12-$A6)*-1&lt;0,0,1)*IF(ABS(M$3*10^12-$A7)&gt;(M$3*10^12-$A6),$A6,$A7))</f>
        <v>#REF!</v>
      </c>
      <c r="N6" s="0" t="e">
        <f aca="false">IF(IF((N$3*10^12-$A7)*(N$3*10^12-$A6)*-1&lt;0,0,1)*IF(ABS(N$3*10^12-$A7)&gt;(N$3*10^12-$A6),$A6,$A7)=N7,0,IF((N$3*10^12-$A7)*(N$3*10^12-$A6)*-1&lt;0,0,1)*IF(ABS(N$3*10^12-$A7)&gt;(N$3*10^12-$A6),$A6,$A7))</f>
        <v>#REF!</v>
      </c>
      <c r="Q6" s="0" t="s">
        <v>187</v>
      </c>
      <c r="R6" s="0" t="n">
        <f aca="false">Rsideal</f>
        <v>1443.00144300144</v>
      </c>
      <c r="S6" s="165" t="n">
        <f aca="false">IF(R6&gt;(INT(0.5+100*POWER(10,IF(96*(LOG(R6)-INT(LOG(R6)))-ROUND(96*(LOG(R6)-INT(LOG(R6))),0)&lt;0,ROUND(96*(LOG(R6)-INT(LOG(R6))),0)-1,ROUND(96*(LOG(R6)-INT(LOG(R6))),0))/96))*POWER(10,INT(LOG(R6))-2)+INT(0.5+100*POWER(10,(IF(96*(LOG(R6)-INT(LOG(R6)))-ROUND(96*(LOG(R6)-INT(LOG(R6))),0)&lt;0,ROUND(96*(LOG(R6)-INT(LOG(R6))),0)-1,ROUND(96*(LOG(R6)-INT(LOG(R6))),0))+1)/96))*POWER(10,INT(LOG(R6))-2))/2,INT(0.5+100*POWER(10,(IF(96*(LOG(R6)-INT(LOG(R6)))-ROUND(96*(LOG(R6)-INT(LOG(R6))),0)&lt;0,ROUND(96*(LOG(R6)-INT(LOG(R6))),0)-1,ROUND(96*(LOG(R6)-INT(LOG(R6))),0))+1)/96))*POWER(10,INT(LOG(R6))-2),INT(0.5+100*POWER(10,IF(96*(LOG(R6)-INT(LOG(R6)))-ROUND(96*(LOG(R6)-INT(LOG(R6))),0)&lt;0,ROUND(96*(LOG(R6)-INT(LOG(R6))),0)-1,ROUND(96*(LOG(R6)-INT(LOG(R6))),0))/96))*POWER(10,INT(LOG(R6))-2))</f>
        <v>1430</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I7" s="0" t="e">
        <f aca="false">IF(IF((I$3*10^12-$A8)*(I$3*10^12-$A7)*-1&lt;0,0,1)*IF(ABS(I$3*10^12-$A8)&gt;(I$3*10^12-$A7),$A7,$A8)=I8,0,IF((I$3*10^12-$A8)*(I$3*10^12-$A7)*-1&lt;0,0,1)*IF(ABS(I$3*10^12-$A8)&gt;(I$3*10^12-$A7),$A7,$A8))</f>
        <v>#REF!</v>
      </c>
      <c r="J7" s="0" t="e">
        <f aca="false">IF(IF((J$3*10^12-$A8)*(J$3*10^12-$A7)*-1&lt;0,0,1)*IF(ABS(J$3*10^12-$A8)&gt;(J$3*10^12-$A7),$A7,$A8)=J8,0,IF((J$3*10^12-$A8)*(J$3*10^12-$A7)*-1&lt;0,0,1)*IF(ABS(J$3*10^12-$A8)&gt;(J$3*10^12-$A7),$A7,$A8))</f>
        <v>#REF!</v>
      </c>
      <c r="K7" s="0" t="e">
        <f aca="false">IF(IF((K$3*10^12-$A8)*(K$3*10^12-$A7)*-1&lt;0,0,1)*IF(ABS(K$3*10^12-$A8)&gt;(K$3*10^12-$A7),$A7,$A8)=K8,0,IF((K$3*10^12-$A8)*(K$3*10^12-$A7)*-1&lt;0,0,1)*IF(ABS(K$3*10^12-$A8)&gt;(K$3*10^12-$A7),$A7,$A8))</f>
        <v>#REF!</v>
      </c>
      <c r="L7" s="0" t="e">
        <f aca="false">IF(IF((L$3*10^12-$A8)*(L$3*10^12-$A7)*-1&lt;0,0,1)*IF(ABS(L$3*10^12-$A8)&gt;(L$3*10^12-$A7),$A7,$A8)=L8,0,IF((L$3*10^12-$A8)*(L$3*10^12-$A7)*-1&lt;0,0,1)*IF(ABS(L$3*10^12-$A8)&gt;(L$3*10^12-$A7),$A7,$A8))</f>
        <v>#REF!</v>
      </c>
      <c r="M7" s="0" t="e">
        <f aca="false">IF(IF((M$3*10^12-$A8)*(M$3*10^12-$A7)*-1&lt;0,0,1)*IF(ABS(M$3*10^12-$A8)&gt;(M$3*10^12-$A7),$A7,$A8)=M8,0,IF((M$3*10^12-$A8)*(M$3*10^12-$A7)*-1&lt;0,0,1)*IF(ABS(M$3*10^12-$A8)&gt;(M$3*10^12-$A7),$A7,$A8))</f>
        <v>#REF!</v>
      </c>
      <c r="N7" s="0" t="e">
        <f aca="false">IF(IF((N$3*10^12-$A8)*(N$3*10^12-$A7)*-1&lt;0,0,1)*IF(ABS(N$3*10^12-$A8)&gt;(N$3*10^12-$A7),$A7,$A8)=N8,0,IF((N$3*10^12-$A8)*(N$3*10^12-$A7)*-1&lt;0,0,1)*IF(ABS(N$3*10^12-$A8)&gt;(N$3*10^12-$A7),$A7,$A8))</f>
        <v>#REF!</v>
      </c>
      <c r="Q7" s="0" t="s">
        <v>640</v>
      </c>
      <c r="R7" s="0" t="n">
        <f aca="false">Rcea1_u</f>
        <v>9761.73744224078</v>
      </c>
      <c r="S7" s="165" t="n">
        <f aca="false">IF(R7&gt;(INT(0.5+100*POWER(10,IF(96*(LOG(R7)-INT(LOG(R7)))-ROUND(96*(LOG(R7)-INT(LOG(R7))),0)&lt;0,ROUND(96*(LOG(R7)-INT(LOG(R7))),0)-1,ROUND(96*(LOG(R7)-INT(LOG(R7))),0))/96))*POWER(10,INT(LOG(R7))-2)+INT(0.5+100*POWER(10,(IF(96*(LOG(R7)-INT(LOG(R7)))-ROUND(96*(LOG(R7)-INT(LOG(R7))),0)&lt;0,ROUND(96*(LOG(R7)-INT(LOG(R7))),0)-1,ROUND(96*(LOG(R7)-INT(LOG(R7))),0))+1)/96))*POWER(10,INT(LOG(R7))-2))/2,INT(0.5+100*POWER(10,(IF(96*(LOG(R7)-INT(LOG(R7)))-ROUND(96*(LOG(R7)-INT(LOG(R7))),0)&lt;0,ROUND(96*(LOG(R7)-INT(LOG(R7))),0)-1,ROUND(96*(LOG(R7)-INT(LOG(R7))),0))+1)/96))*POWER(10,INT(LOG(R7))-2),INT(0.5+100*POWER(10,IF(96*(LOG(R7)-INT(LOG(R7)))-ROUND(96*(LOG(R7)-INT(LOG(R7))),0)&lt;0,ROUND(96*(LOG(R7)-INT(LOG(R7))),0)-1,ROUND(96*(LOG(R7)-INT(LOG(R7))),0))/96))*POWER(10,INT(LOG(R7))-2))</f>
        <v>976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I8" s="0" t="e">
        <f aca="false">IF(IF((I$3*10^12-$A9)*(I$3*10^12-$A8)*-1&lt;0,0,1)*IF(ABS(I$3*10^12-$A9)&gt;(I$3*10^12-$A8),$A8,$A9)=I9,0,IF((I$3*10^12-$A9)*(I$3*10^12-$A8)*-1&lt;0,0,1)*IF(ABS(I$3*10^12-$A9)&gt;(I$3*10^12-$A8),$A8,$A9))</f>
        <v>#REF!</v>
      </c>
      <c r="J8" s="0" t="e">
        <f aca="false">IF(IF((J$3*10^12-$A9)*(J$3*10^12-$A8)*-1&lt;0,0,1)*IF(ABS(J$3*10^12-$A9)&gt;(J$3*10^12-$A8),$A8,$A9)=J9,0,IF((J$3*10^12-$A9)*(J$3*10^12-$A8)*-1&lt;0,0,1)*IF(ABS(J$3*10^12-$A9)&gt;(J$3*10^12-$A8),$A8,$A9))</f>
        <v>#REF!</v>
      </c>
      <c r="K8" s="0" t="e">
        <f aca="false">IF(IF((K$3*10^12-$A9)*(K$3*10^12-$A8)*-1&lt;0,0,1)*IF(ABS(K$3*10^12-$A9)&gt;(K$3*10^12-$A8),$A8,$A9)=K9,0,IF((K$3*10^12-$A9)*(K$3*10^12-$A8)*-1&lt;0,0,1)*IF(ABS(K$3*10^12-$A9)&gt;(K$3*10^12-$A8),$A8,$A9))</f>
        <v>#REF!</v>
      </c>
      <c r="L8" s="0" t="e">
        <f aca="false">IF(IF((L$3*10^12-$A9)*(L$3*10^12-$A8)*-1&lt;0,0,1)*IF(ABS(L$3*10^12-$A9)&gt;(L$3*10^12-$A8),$A8,$A9)=L9,0,IF((L$3*10^12-$A9)*(L$3*10^12-$A8)*-1&lt;0,0,1)*IF(ABS(L$3*10^12-$A9)&gt;(L$3*10^12-$A8),$A8,$A9))</f>
        <v>#REF!</v>
      </c>
      <c r="M8" s="0" t="e">
        <f aca="false">IF(IF((M$3*10^12-$A9)*(M$3*10^12-$A8)*-1&lt;0,0,1)*IF(ABS(M$3*10^12-$A9)&gt;(M$3*10^12-$A8),$A8,$A9)=M9,0,IF((M$3*10^12-$A9)*(M$3*10^12-$A8)*-1&lt;0,0,1)*IF(ABS(M$3*10^12-$A9)&gt;(M$3*10^12-$A8),$A8,$A9))</f>
        <v>#REF!</v>
      </c>
      <c r="N8" s="0" t="e">
        <f aca="false">IF(IF((N$3*10^12-$A9)*(N$3*10^12-$A8)*-1&lt;0,0,1)*IF(ABS(N$3*10^12-$A9)&gt;(N$3*10^12-$A8),$A8,$A9)=N9,0,IF((N$3*10^12-$A9)*(N$3*10^12-$A8)*-1&lt;0,0,1)*IF(ABS(N$3*10^12-$A9)&gt;(N$3*10^12-$A8),$A8,$A9))</f>
        <v>#REF!</v>
      </c>
      <c r="Q8" s="0" t="s">
        <v>641</v>
      </c>
      <c r="R8" s="0" t="n">
        <f aca="false">Rcea2_u</f>
        <v>358.514724711908</v>
      </c>
      <c r="S8" s="165" t="n">
        <f aca="false">IF(R8&gt;(INT(0.5+100*POWER(10,IF(96*(LOG(R8)-INT(LOG(R8)))-ROUND(96*(LOG(R8)-INT(LOG(R8))),0)&lt;0,ROUND(96*(LOG(R8)-INT(LOG(R8))),0)-1,ROUND(96*(LOG(R8)-INT(LOG(R8))),0))/96))*POWER(10,INT(LOG(R8))-2)+INT(0.5+100*POWER(10,(IF(96*(LOG(R8)-INT(LOG(R8)))-ROUND(96*(LOG(R8)-INT(LOG(R8))),0)&lt;0,ROUND(96*(LOG(R8)-INT(LOG(R8))),0)-1,ROUND(96*(LOG(R8)-INT(LOG(R8))),0))+1)/96))*POWER(10,INT(LOG(R8))-2))/2,INT(0.5+100*POWER(10,(IF(96*(LOG(R8)-INT(LOG(R8)))-ROUND(96*(LOG(R8)-INT(LOG(R8))),0)&lt;0,ROUND(96*(LOG(R8)-INT(LOG(R8))),0)-1,ROUND(96*(LOG(R8)-INT(LOG(R8))),0))+1)/96))*POWER(10,INT(LOG(R8))-2),INT(0.5+100*POWER(10,IF(96*(LOG(R8)-INT(LOG(R8)))-ROUND(96*(LOG(R8)-INT(LOG(R8))),0)&lt;0,ROUND(96*(LOG(R8)-INT(LOG(R8))),0)-1,ROUND(96*(LOG(R8)-INT(LOG(R8))),0))/96))*POWER(10,INT(LOG(R8))-2))</f>
        <v>357</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I9" s="0" t="e">
        <f aca="false">IF(IF((I$3*10^12-$A10)*(I$3*10^12-$A9)*-1&lt;0,0,1)*IF(ABS(I$3*10^12-$A10)&gt;(I$3*10^12-$A9),$A9,$A10)=I10,0,IF((I$3*10^12-$A10)*(I$3*10^12-$A9)*-1&lt;0,0,1)*IF(ABS(I$3*10^12-$A10)&gt;(I$3*10^12-$A9),$A9,$A10))</f>
        <v>#REF!</v>
      </c>
      <c r="J9" s="0" t="e">
        <f aca="false">IF(IF((J$3*10^12-$A10)*(J$3*10^12-$A9)*-1&lt;0,0,1)*IF(ABS(J$3*10^12-$A10)&gt;(J$3*10^12-$A9),$A9,$A10)=J10,0,IF((J$3*10^12-$A10)*(J$3*10^12-$A9)*-1&lt;0,0,1)*IF(ABS(J$3*10^12-$A10)&gt;(J$3*10^12-$A9),$A9,$A10))</f>
        <v>#REF!</v>
      </c>
      <c r="K9" s="0" t="e">
        <f aca="false">IF(IF((K$3*10^12-$A10)*(K$3*10^12-$A9)*-1&lt;0,0,1)*IF(ABS(K$3*10^12-$A10)&gt;(K$3*10^12-$A9),$A9,$A10)=K10,0,IF((K$3*10^12-$A10)*(K$3*10^12-$A9)*-1&lt;0,0,1)*IF(ABS(K$3*10^12-$A10)&gt;(K$3*10^12-$A9),$A9,$A10))</f>
        <v>#REF!</v>
      </c>
      <c r="L9" s="0" t="e">
        <f aca="false">IF(IF((L$3*10^12-$A10)*(L$3*10^12-$A9)*-1&lt;0,0,1)*IF(ABS(L$3*10^12-$A10)&gt;(L$3*10^12-$A9),$A9,$A10)=L10,0,IF((L$3*10^12-$A10)*(L$3*10^12-$A9)*-1&lt;0,0,1)*IF(ABS(L$3*10^12-$A10)&gt;(L$3*10^12-$A9),$A9,$A10))</f>
        <v>#REF!</v>
      </c>
      <c r="M9" s="0" t="e">
        <f aca="false">IF(IF((M$3*10^12-$A10)*(M$3*10^12-$A9)*-1&lt;0,0,1)*IF(ABS(M$3*10^12-$A10)&gt;(M$3*10^12-$A9),$A9,$A10)=M10,0,IF((M$3*10^12-$A10)*(M$3*10^12-$A9)*-1&lt;0,0,1)*IF(ABS(M$3*10^12-$A10)&gt;(M$3*10^12-$A9),$A9,$A10))</f>
        <v>#REF!</v>
      </c>
      <c r="N9" s="0" t="e">
        <f aca="false">IF(IF((N$3*10^12-$A10)*(N$3*10^12-$A9)*-1&lt;0,0,1)*IF(ABS(N$3*10^12-$A10)&gt;(N$3*10^12-$A9),$A9,$A10)=N10,0,IF((N$3*10^12-$A10)*(N$3*10^12-$A9)*-1&lt;0,0,1)*IF(ABS(N$3*10^12-$A10)&gt;(N$3*10^12-$A9),$A9,$A10))</f>
        <v>#REF!</v>
      </c>
      <c r="Q9" s="0" t="s">
        <v>242</v>
      </c>
      <c r="R9" s="0" t="n">
        <f aca="false">Rfb1</f>
        <v>20000</v>
      </c>
      <c r="S9" s="165" t="n">
        <f aca="false">IF(R9&gt;(INT(0.5+100*POWER(10,IF(96*(LOG(R9)-INT(LOG(R9)))-ROUND(96*(LOG(R9)-INT(LOG(R9))),0)&lt;0,ROUND(96*(LOG(R9)-INT(LOG(R9))),0)-1,ROUND(96*(LOG(R9)-INT(LOG(R9))),0))/96))*POWER(10,INT(LOG(R9))-2)+INT(0.5+100*POWER(10,(IF(96*(LOG(R9)-INT(LOG(R9)))-ROUND(96*(LOG(R9)-INT(LOG(R9))),0)&lt;0,ROUND(96*(LOG(R9)-INT(LOG(R9))),0)-1,ROUND(96*(LOG(R9)-INT(LOG(R9))),0))+1)/96))*POWER(10,INT(LOG(R9))-2))/2,INT(0.5+100*POWER(10,(IF(96*(LOG(R9)-INT(LOG(R9)))-ROUND(96*(LOG(R9)-INT(LOG(R9))),0)&lt;0,ROUND(96*(LOG(R9)-INT(LOG(R9))),0)-1,ROUND(96*(LOG(R9)-INT(LOG(R9))),0))+1)/96))*POWER(10,INT(LOG(R9))-2),INT(0.5+100*POWER(10,IF(96*(LOG(R9)-INT(LOG(R9)))-ROUND(96*(LOG(R9)-INT(LOG(R9))),0)&lt;0,ROUND(96*(LOG(R9)-INT(LOG(R9))),0)-1,ROUND(96*(LOG(R9)-INT(LOG(R9))),0))/96))*POWER(10,INT(LOG(R9))-2))</f>
        <v>2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I10" s="0" t="e">
        <f aca="false">IF(IF((I$3*10^12-$A11)*(I$3*10^12-$A10)*-1&lt;0,0,1)*IF(ABS(I$3*10^12-$A11)&gt;(I$3*10^12-$A10),$A10,$A11)=I11,0,IF((I$3*10^12-$A11)*(I$3*10^12-$A10)*-1&lt;0,0,1)*IF(ABS(I$3*10^12-$A11)&gt;(I$3*10^12-$A10),$A10,$A11))</f>
        <v>#REF!</v>
      </c>
      <c r="J10" s="0" t="e">
        <f aca="false">IF(IF((J$3*10^12-$A11)*(J$3*10^12-$A10)*-1&lt;0,0,1)*IF(ABS(J$3*10^12-$A11)&gt;(J$3*10^12-$A10),$A10,$A11)=J11,0,IF((J$3*10^12-$A11)*(J$3*10^12-$A10)*-1&lt;0,0,1)*IF(ABS(J$3*10^12-$A11)&gt;(J$3*10^12-$A10),$A10,$A11))</f>
        <v>#REF!</v>
      </c>
      <c r="K10" s="0" t="e">
        <f aca="false">IF(IF((K$3*10^12-$A11)*(K$3*10^12-$A10)*-1&lt;0,0,1)*IF(ABS(K$3*10^12-$A11)&gt;(K$3*10^12-$A10),$A10,$A11)=K11,0,IF((K$3*10^12-$A11)*(K$3*10^12-$A10)*-1&lt;0,0,1)*IF(ABS(K$3*10^12-$A11)&gt;(K$3*10^12-$A10),$A10,$A11))</f>
        <v>#REF!</v>
      </c>
      <c r="L10" s="0" t="e">
        <f aca="false">IF(IF((L$3*10^12-$A11)*(L$3*10^12-$A10)*-1&lt;0,0,1)*IF(ABS(L$3*10^12-$A11)&gt;(L$3*10^12-$A10),$A10,$A11)=L11,0,IF((L$3*10^12-$A11)*(L$3*10^12-$A10)*-1&lt;0,0,1)*IF(ABS(L$3*10^12-$A11)&gt;(L$3*10^12-$A10),$A10,$A11))</f>
        <v>#REF!</v>
      </c>
      <c r="M10" s="0" t="e">
        <f aca="false">IF(IF((M$3*10^12-$A11)*(M$3*10^12-$A10)*-1&lt;0,0,1)*IF(ABS(M$3*10^12-$A11)&gt;(M$3*10^12-$A10),$A10,$A11)=M11,0,IF((M$3*10^12-$A11)*(M$3*10^12-$A10)*-1&lt;0,0,1)*IF(ABS(M$3*10^12-$A11)&gt;(M$3*10^12-$A10),$A10,$A11))</f>
        <v>#REF!</v>
      </c>
      <c r="N10" s="0" t="e">
        <f aca="false">IF(IF((N$3*10^12-$A11)*(N$3*10^12-$A10)*-1&lt;0,0,1)*IF(ABS(N$3*10^12-$A11)&gt;(N$3*10^12-$A10),$A10,$A11)=N11,0,IF((N$3*10^12-$A11)*(N$3*10^12-$A10)*-1&lt;0,0,1)*IF(ABS(N$3*10^12-$A11)&gt;(N$3*10^12-$A10),$A10,$A11))</f>
        <v>#REF!</v>
      </c>
      <c r="Q10" s="0" t="s">
        <v>244</v>
      </c>
      <c r="R10" s="0" t="n">
        <f aca="false">Rfb2</f>
        <v>20000</v>
      </c>
      <c r="S10" s="165" t="n">
        <f aca="false">IF(R10="OPEN","OPEN",IF(R10&gt;(INT(0.5+100*POWER(10,IF(96*(LOG(R10)-INT(LOG(R10)))-ROUND(96*(LOG(R10)-INT(LOG(R10))),0)&lt;0,ROUND(96*(LOG(R10)-INT(LOG(R10))),0)-1,ROUND(96*(LOG(R10)-INT(LOG(R10))),0))/96))*POWER(10,INT(LOG(R10))-2)+INT(0.5+100*POWER(10,(IF(96*(LOG(R10)-INT(LOG(R10)))-ROUND(96*(LOG(R10)-INT(LOG(R10))),0)&lt;0,ROUND(96*(LOG(R10)-INT(LOG(R10))),0)-1,ROUND(96*(LOG(R10)-INT(LOG(R10))),0))+1)/96))*POWER(10,INT(LOG(R10))-2))/2,INT(0.5+100*POWER(10,(IF(96*(LOG(R10)-INT(LOG(R10)))-ROUND(96*(LOG(R10)-INT(LOG(R10))),0)&lt;0,ROUND(96*(LOG(R10)-INT(LOG(R10))),0)-1,ROUND(96*(LOG(R10)-INT(LOG(R10))),0))+1)/96))*POWER(10,INT(LOG(R10))-2),INT(0.5+100*POWER(10,IF(96*(LOG(R10)-INT(LOG(R10)))-ROUND(96*(LOG(R10)-INT(LOG(R10))),0)&lt;0,ROUND(96*(LOG(R10)-INT(LOG(R10))),0)-1,ROUND(96*(LOG(R10)-INT(LOG(R10))),0))/96))*POWER(10,INT(LOG(R10))-2)))</f>
        <v>2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I11" s="0" t="e">
        <f aca="false">IF(IF((I$3*10^12-$A12)*(I$3*10^12-$A11)*-1&lt;0,0,1)*IF(ABS(I$3*10^12-$A12)&gt;(I$3*10^12-$A11),$A11,$A12)=I12,0,IF((I$3*10^12-$A12)*(I$3*10^12-$A11)*-1&lt;0,0,1)*IF(ABS(I$3*10^12-$A12)&gt;(I$3*10^12-$A11),$A11,$A12))</f>
        <v>#REF!</v>
      </c>
      <c r="J11" s="0" t="e">
        <f aca="false">IF(IF((J$3*10^12-$A12)*(J$3*10^12-$A11)*-1&lt;0,0,1)*IF(ABS(J$3*10^12-$A12)&gt;(J$3*10^12-$A11),$A11,$A12)=J12,0,IF((J$3*10^12-$A12)*(J$3*10^12-$A11)*-1&lt;0,0,1)*IF(ABS(J$3*10^12-$A12)&gt;(J$3*10^12-$A11),$A11,$A12))</f>
        <v>#REF!</v>
      </c>
      <c r="K11" s="0" t="e">
        <f aca="false">IF(IF((K$3*10^12-$A12)*(K$3*10^12-$A11)*-1&lt;0,0,1)*IF(ABS(K$3*10^12-$A12)&gt;(K$3*10^12-$A11),$A11,$A12)=K12,0,IF((K$3*10^12-$A12)*(K$3*10^12-$A11)*-1&lt;0,0,1)*IF(ABS(K$3*10^12-$A12)&gt;(K$3*10^12-$A11),$A11,$A12))</f>
        <v>#REF!</v>
      </c>
      <c r="L11" s="0" t="e">
        <f aca="false">IF(IF((L$3*10^12-$A12)*(L$3*10^12-$A11)*-1&lt;0,0,1)*IF(ABS(L$3*10^12-$A12)&gt;(L$3*10^12-$A11),$A11,$A12)=L12,0,IF((L$3*10^12-$A12)*(L$3*10^12-$A11)*-1&lt;0,0,1)*IF(ABS(L$3*10^12-$A12)&gt;(L$3*10^12-$A11),$A11,$A12))</f>
        <v>#REF!</v>
      </c>
      <c r="M11" s="0" t="e">
        <f aca="false">IF(IF((M$3*10^12-$A12)*(M$3*10^12-$A11)*-1&lt;0,0,1)*IF(ABS(M$3*10^12-$A12)&gt;(M$3*10^12-$A11),$A11,$A12)=M12,0,IF((M$3*10^12-$A12)*(M$3*10^12-$A11)*-1&lt;0,0,1)*IF(ABS(M$3*10^12-$A12)&gt;(M$3*10^12-$A11),$A11,$A12))</f>
        <v>#REF!</v>
      </c>
      <c r="N11" s="0" t="e">
        <f aca="false">IF(IF((N$3*10^12-$A12)*(N$3*10^12-$A11)*-1&lt;0,0,1)*IF(ABS(N$3*10^12-$A12)&gt;(N$3*10^12-$A11),$A11,$A12)=N12,0,IF((N$3*10^12-$A12)*(N$3*10^12-$A11)*-1&lt;0,0,1)*IF(ABS(N$3*10^12-$A12)&gt;(N$3*10^12-$A11),$A11,$A12))</f>
        <v>#REF!</v>
      </c>
      <c r="Q11" s="0" t="s">
        <v>378</v>
      </c>
      <c r="R11" s="0" t="str">
        <f aca="false">Rs1</f>
        <v>N/A</v>
      </c>
      <c r="S11" s="165" t="str">
        <f aca="false">IF(R11="N/A","N/A",IF(R11&gt;(INT(0.5+100*POWER(10,IF(96*(LOG(R11)-INT(LOG(R11)))-ROUND(96*(LOG(R11)-INT(LOG(R11))),0)&lt;0,ROUND(96*(LOG(R11)-INT(LOG(R11))),0)-1,ROUND(96*(LOG(R11)-INT(LOG(R11))),0))/96))*POWER(10,INT(LOG(R11))-2)+INT(0.5+100*POWER(10,(IF(96*(LOG(R11)-INT(LOG(R11)))-ROUND(96*(LOG(R11)-INT(LOG(R11))),0)&lt;0,ROUND(96*(LOG(R11)-INT(LOG(R11))),0)-1,ROUND(96*(LOG(R11)-INT(LOG(R11))),0))+1)/96))*POWER(10,INT(LOG(R11))-2))/2,INT(0.5+100*POWER(10,(IF(96*(LOG(R11)-INT(LOG(R11)))-ROUND(96*(LOG(R11)-INT(LOG(R11))),0)&lt;0,ROUND(96*(LOG(R11)-INT(LOG(R11))),0)-1,ROUND(96*(LOG(R11)-INT(LOG(R11))),0))+1)/96))*POWER(10,INT(LOG(R11))-2),INT(0.5+100*POWER(10,IF(96*(LOG(R11)-INT(LOG(R11)))-ROUND(96*(LOG(R11)-INT(LOG(R11))),0)&lt;0,ROUND(96*(LOG(R11)-INT(LOG(R11))),0)-1,ROUND(96*(LOG(R11)-INT(LOG(R11))),0))/96))*POWER(10,INT(LOG(R11))-2))/1000)</f>
        <v>N/A</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I12" s="0" t="e">
        <f aca="false">IF(IF((I$3*10^12-$A13)*(I$3*10^12-$A12)*-1&lt;0,0,1)*IF(ABS(I$3*10^12-$A13)&gt;(I$3*10^12-$A12),$A12,$A13)=I13,0,IF((I$3*10^12-$A13)*(I$3*10^12-$A12)*-1&lt;0,0,1)*IF(ABS(I$3*10^12-$A13)&gt;(I$3*10^12-$A12),$A12,$A13))</f>
        <v>#REF!</v>
      </c>
      <c r="J12" s="0" t="e">
        <f aca="false">IF(IF((J$3*10^12-$A13)*(J$3*10^12-$A12)*-1&lt;0,0,1)*IF(ABS(J$3*10^12-$A13)&gt;(J$3*10^12-$A12),$A12,$A13)=J13,0,IF((J$3*10^12-$A13)*(J$3*10^12-$A12)*-1&lt;0,0,1)*IF(ABS(J$3*10^12-$A13)&gt;(J$3*10^12-$A12),$A12,$A13))</f>
        <v>#REF!</v>
      </c>
      <c r="K12" s="0" t="e">
        <f aca="false">IF(IF((K$3*10^12-$A13)*(K$3*10^12-$A12)*-1&lt;0,0,1)*IF(ABS(K$3*10^12-$A13)&gt;(K$3*10^12-$A12),$A12,$A13)=K13,0,IF((K$3*10^12-$A13)*(K$3*10^12-$A12)*-1&lt;0,0,1)*IF(ABS(K$3*10^12-$A13)&gt;(K$3*10^12-$A12),$A12,$A13))</f>
        <v>#REF!</v>
      </c>
      <c r="L12" s="0" t="e">
        <f aca="false">IF(IF((L$3*10^12-$A13)*(L$3*10^12-$A12)*-1&lt;0,0,1)*IF(ABS(L$3*10^12-$A13)&gt;(L$3*10^12-$A12),$A12,$A13)=L13,0,IF((L$3*10^12-$A13)*(L$3*10^12-$A12)*-1&lt;0,0,1)*IF(ABS(L$3*10^12-$A13)&gt;(L$3*10^12-$A12),$A12,$A13))</f>
        <v>#REF!</v>
      </c>
      <c r="M12" s="0" t="e">
        <f aca="false">IF(IF((M$3*10^12-$A13)*(M$3*10^12-$A12)*-1&lt;0,0,1)*IF(ABS(M$3*10^12-$A13)&gt;(M$3*10^12-$A12),$A12,$A13)=M13,0,IF((M$3*10^12-$A13)*(M$3*10^12-$A12)*-1&lt;0,0,1)*IF(ABS(M$3*10^12-$A13)&gt;(M$3*10^12-$A12),$A12,$A13))</f>
        <v>#REF!</v>
      </c>
      <c r="N12" s="0" t="e">
        <f aca="false">IF(IF((N$3*10^12-$A13)*(N$3*10^12-$A12)*-1&lt;0,0,1)*IF(ABS(N$3*10^12-$A13)&gt;(N$3*10^12-$A12),$A12,$A13)=N13,0,IF((N$3*10^12-$A13)*(N$3*10^12-$A12)*-1&lt;0,0,1)*IF(ABS(N$3*10^12-$A13)&gt;(N$3*10^12-$A12),$A12,$A13))</f>
        <v>#REF!</v>
      </c>
      <c r="Q12" s="0" t="s">
        <v>379</v>
      </c>
      <c r="R12" s="0" t="str">
        <f aca="false">Rs2</f>
        <v>N/A</v>
      </c>
      <c r="S12" s="165" t="str">
        <f aca="false">IF(R12="N/A","N/A",IF(R12&gt;(INT(0.5+100*POWER(10,IF(96*(LOG(R12)-INT(LOG(R12)))-ROUND(96*(LOG(R12)-INT(LOG(R12))),0)&lt;0,ROUND(96*(LOG(R12)-INT(LOG(R12))),0)-1,ROUND(96*(LOG(R12)-INT(LOG(R12))),0))/96))*POWER(10,INT(LOG(R12))-2)+INT(0.5+100*POWER(10,(IF(96*(LOG(R12)-INT(LOG(R12)))-ROUND(96*(LOG(R12)-INT(LOG(R12))),0)&lt;0,ROUND(96*(LOG(R12)-INT(LOG(R12))),0)-1,ROUND(96*(LOG(R12)-INT(LOG(R12))),0))+1)/96))*POWER(10,INT(LOG(R12))-2))/2,INT(0.5+100*POWER(10,(IF(96*(LOG(R12)-INT(LOG(R12)))-ROUND(96*(LOG(R12)-INT(LOG(R12))),0)&lt;0,ROUND(96*(LOG(R12)-INT(LOG(R12))),0)-1,ROUND(96*(LOG(R12)-INT(LOG(R12))),0))+1)/96))*POWER(10,INT(LOG(R12))-2),INT(0.5+100*POWER(10,IF(96*(LOG(R12)-INT(LOG(R12)))-ROUND(96*(LOG(R12)-INT(LOG(R12))),0)&lt;0,ROUND(96*(LOG(R12)-INT(LOG(R12))),0)-1,ROUND(96*(LOG(R12)-INT(LOG(R12))),0))/96))*POWER(10,INT(LOG(R12))-2))/1000)</f>
        <v>N/A</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I13" s="0" t="e">
        <f aca="false">IF(IF((I$3*10^12-$A14)*(I$3*10^12-$A13)*-1&lt;0,0,1)*IF(ABS(I$3*10^12-$A14)&gt;(I$3*10^12-$A13),$A13,$A14)=I14,0,IF((I$3*10^12-$A14)*(I$3*10^12-$A13)*-1&lt;0,0,1)*IF(ABS(I$3*10^12-$A14)&gt;(I$3*10^12-$A13),$A13,$A14))</f>
        <v>#REF!</v>
      </c>
      <c r="J13" s="0" t="e">
        <f aca="false">IF(IF((J$3*10^12-$A14)*(J$3*10^12-$A13)*-1&lt;0,0,1)*IF(ABS(J$3*10^12-$A14)&gt;(J$3*10^12-$A13),$A13,$A14)=J14,0,IF((J$3*10^12-$A14)*(J$3*10^12-$A13)*-1&lt;0,0,1)*IF(ABS(J$3*10^12-$A14)&gt;(J$3*10^12-$A13),$A13,$A14))</f>
        <v>#REF!</v>
      </c>
      <c r="K13" s="0" t="e">
        <f aca="false">IF(IF((K$3*10^12-$A14)*(K$3*10^12-$A13)*-1&lt;0,0,1)*IF(ABS(K$3*10^12-$A14)&gt;(K$3*10^12-$A13),$A13,$A14)=K14,0,IF((K$3*10^12-$A14)*(K$3*10^12-$A13)*-1&lt;0,0,1)*IF(ABS(K$3*10^12-$A14)&gt;(K$3*10^12-$A13),$A13,$A14))</f>
        <v>#REF!</v>
      </c>
      <c r="L13" s="0" t="e">
        <f aca="false">IF(IF((L$3*10^12-$A14)*(L$3*10^12-$A13)*-1&lt;0,0,1)*IF(ABS(L$3*10^12-$A14)&gt;(L$3*10^12-$A13),$A13,$A14)=L14,0,IF((L$3*10^12-$A14)*(L$3*10^12-$A13)*-1&lt;0,0,1)*IF(ABS(L$3*10^12-$A14)&gt;(L$3*10^12-$A13),$A13,$A14))</f>
        <v>#REF!</v>
      </c>
      <c r="M13" s="0" t="e">
        <f aca="false">IF(IF((M$3*10^12-$A14)*(M$3*10^12-$A13)*-1&lt;0,0,1)*IF(ABS(M$3*10^12-$A14)&gt;(M$3*10^12-$A13),$A13,$A14)=M14,0,IF((M$3*10^12-$A14)*(M$3*10^12-$A13)*-1&lt;0,0,1)*IF(ABS(M$3*10^12-$A14)&gt;(M$3*10^12-$A13),$A13,$A14))</f>
        <v>#REF!</v>
      </c>
      <c r="N13" s="0" t="e">
        <f aca="false">IF(IF((N$3*10^12-$A14)*(N$3*10^12-$A13)*-1&lt;0,0,1)*IF(ABS(N$3*10^12-$A14)&gt;(N$3*10^12-$A13),$A13,$A14)=N14,0,IF((N$3*10^12-$A14)*(N$3*10^12-$A13)*-1&lt;0,0,1)*IF(ABS(N$3*10^12-$A14)&gt;(N$3*10^12-$A13),$A13,$A14))</f>
        <v>#REF!</v>
      </c>
      <c r="Q13" s="0" t="s">
        <v>189</v>
      </c>
      <c r="R13" s="0" t="str">
        <f aca="false">Rs3</f>
        <v>N/A</v>
      </c>
      <c r="S13" s="165" t="str">
        <f aca="false">IF(R13="N/A","N/A",IF(R13&gt;(INT(0.5+100*POWER(10,IF(96*(LOG(R13)-INT(LOG(R13)))-ROUND(96*(LOG(R13)-INT(LOG(R13))),0)&lt;0,ROUND(96*(LOG(R13)-INT(LOG(R13))),0)-1,ROUND(96*(LOG(R13)-INT(LOG(R13))),0))/96))*POWER(10,INT(LOG(R13))-2)+INT(0.5+100*POWER(10,(IF(96*(LOG(R13)-INT(LOG(R13)))-ROUND(96*(LOG(R13)-INT(LOG(R13))),0)&lt;0,ROUND(96*(LOG(R13)-INT(LOG(R13))),0)-1,ROUND(96*(LOG(R13)-INT(LOG(R13))),0))+1)/96))*POWER(10,INT(LOG(R13))-2))/2,INT(0.5+100*POWER(10,(IF(96*(LOG(R13)-INT(LOG(R13)))-ROUND(96*(LOG(R13)-INT(LOG(R13))),0)&lt;0,ROUND(96*(LOG(R13)-INT(LOG(R13))),0)-1,ROUND(96*(LOG(R13)-INT(LOG(R13))),0))+1)/96))*POWER(10,INT(LOG(R13))-2),INT(0.5+100*POWER(10,IF(96*(LOG(R13)-INT(LOG(R13)))-ROUND(96*(LOG(R13)-INT(LOG(R13))),0)&lt;0,ROUND(96*(LOG(R13)-INT(LOG(R13))),0)-1,ROUND(96*(LOG(R13)-INT(LOG(R13))),0))/96))*POWER(10,INT(LOG(R13))-2))/1000)</f>
        <v>N/A</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I14" s="0" t="e">
        <f aca="false">IF(IF((I$3*10^12-$A15)*(I$3*10^12-$A14)*-1&lt;0,0,1)*IF(ABS(I$3*10^12-$A15)&gt;(I$3*10^12-$A14),$A14,$A15)=I15,0,IF((I$3*10^12-$A15)*(I$3*10^12-$A14)*-1&lt;0,0,1)*IF(ABS(I$3*10^12-$A15)&gt;(I$3*10^12-$A14),$A14,$A15))</f>
        <v>#REF!</v>
      </c>
      <c r="J14" s="0" t="e">
        <f aca="false">IF(IF((J$3*10^12-$A15)*(J$3*10^12-$A14)*-1&lt;0,0,1)*IF(ABS(J$3*10^12-$A15)&gt;(J$3*10^12-$A14),$A14,$A15)=J15,0,IF((J$3*10^12-$A15)*(J$3*10^12-$A14)*-1&lt;0,0,1)*IF(ABS(J$3*10^12-$A15)&gt;(J$3*10^12-$A14),$A14,$A15))</f>
        <v>#REF!</v>
      </c>
      <c r="K14" s="0" t="e">
        <f aca="false">IF(IF((K$3*10^12-$A15)*(K$3*10^12-$A14)*-1&lt;0,0,1)*IF(ABS(K$3*10^12-$A15)&gt;(K$3*10^12-$A14),$A14,$A15)=K15,0,IF((K$3*10^12-$A15)*(K$3*10^12-$A14)*-1&lt;0,0,1)*IF(ABS(K$3*10^12-$A15)&gt;(K$3*10^12-$A14),$A14,$A15))</f>
        <v>#REF!</v>
      </c>
      <c r="L14" s="0" t="e">
        <f aca="false">IF(IF((L$3*10^12-$A15)*(L$3*10^12-$A14)*-1&lt;0,0,1)*IF(ABS(L$3*10^12-$A15)&gt;(L$3*10^12-$A14),$A14,$A15)=L15,0,IF((L$3*10^12-$A15)*(L$3*10^12-$A14)*-1&lt;0,0,1)*IF(ABS(L$3*10^12-$A15)&gt;(L$3*10^12-$A14),$A14,$A15))</f>
        <v>#REF!</v>
      </c>
      <c r="M14" s="0" t="e">
        <f aca="false">IF(IF((M$3*10^12-$A15)*(M$3*10^12-$A14)*-1&lt;0,0,1)*IF(ABS(M$3*10^12-$A15)&gt;(M$3*10^12-$A14),$A14,$A15)=M15,0,IF((M$3*10^12-$A15)*(M$3*10^12-$A14)*-1&lt;0,0,1)*IF(ABS(M$3*10^12-$A15)&gt;(M$3*10^12-$A14),$A14,$A15))</f>
        <v>#REF!</v>
      </c>
      <c r="N14" s="0" t="e">
        <f aca="false">IF(IF((N$3*10^12-$A15)*(N$3*10^12-$A14)*-1&lt;0,0,1)*IF(ABS(N$3*10^12-$A15)&gt;(N$3*10^12-$A14),$A14,$A15)=N15,0,IF((N$3*10^12-$A15)*(N$3*10^12-$A14)*-1&lt;0,0,1)*IF(ABS(N$3*10^12-$A15)&gt;(N$3*10^12-$A14),$A14,$A15))</f>
        <v>#REF!</v>
      </c>
      <c r="Q14" s="0" t="s">
        <v>528</v>
      </c>
      <c r="R14" s="0" t="e">
        <f aca="false">Ren1</f>
        <v>#REF!</v>
      </c>
      <c r="S14" s="165" t="e">
        <f aca="false">IF(R14="OPEN","OPEN",IF(R14&gt;(INT(0.5+100*POWER(10,IF(96*(LOG(R14)-INT(LOG(R14)))-ROUND(96*(LOG(R14)-INT(LOG(R14))),0)&lt;0,ROUND(96*(LOG(R14)-INT(LOG(R14))),0)-1,ROUND(96*(LOG(R14)-INT(LOG(R14))),0))/96))*POWER(10,INT(LOG(R14))-2)+INT(0.5+100*POWER(10,(IF(96*(LOG(R14)-INT(LOG(R14)))-ROUND(96*(LOG(R14)-INT(LOG(R14))),0)&lt;0,ROUND(96*(LOG(R14)-INT(LOG(R14))),0)-1,ROUND(96*(LOG(R14)-INT(LOG(R14))),0))+1)/96))*POWER(10,INT(LOG(R14))-2))/2,INT(0.5+100*POWER(10,(IF(96*(LOG(R14)-INT(LOG(R14)))-ROUND(96*(LOG(R14)-INT(LOG(R14))),0)&lt;0,ROUND(96*(LOG(R14)-INT(LOG(R14))),0)-1,ROUND(96*(LOG(R14)-INT(LOG(R14))),0))+1)/96))*POWER(10,INT(LOG(R14))-2),INT(0.5+100*POWER(10,IF(96*(LOG(R14)-INT(LOG(R14)))-ROUND(96*(LOG(R14)-INT(LOG(R14))),0)&lt;0,ROUND(96*(LOG(R14)-INT(LOG(R14))),0)-1,ROUND(96*(LOG(R14)-INT(LOG(R14))),0))/96))*POWER(10,INT(LOG(R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I15" s="0" t="e">
        <f aca="false">IF(IF((I$3*10^12-$A16)*(I$3*10^12-$A15)*-1&lt;0,0,1)*IF(ABS(I$3*10^12-$A16)&gt;(I$3*10^12-$A15),$A15,$A16)=I16,0,IF((I$3*10^12-$A16)*(I$3*10^12-$A15)*-1&lt;0,0,1)*IF(ABS(I$3*10^12-$A16)&gt;(I$3*10^12-$A15),$A15,$A16))</f>
        <v>#REF!</v>
      </c>
      <c r="J15" s="0" t="e">
        <f aca="false">IF(IF((J$3*10^12-$A16)*(J$3*10^12-$A15)*-1&lt;0,0,1)*IF(ABS(J$3*10^12-$A16)&gt;(J$3*10^12-$A15),$A15,$A16)=J16,0,IF((J$3*10^12-$A16)*(J$3*10^12-$A15)*-1&lt;0,0,1)*IF(ABS(J$3*10^12-$A16)&gt;(J$3*10^12-$A15),$A15,$A16))</f>
        <v>#REF!</v>
      </c>
      <c r="K15" s="0" t="e">
        <f aca="false">IF(IF((K$3*10^12-$A16)*(K$3*10^12-$A15)*-1&lt;0,0,1)*IF(ABS(K$3*10^12-$A16)&gt;(K$3*10^12-$A15),$A15,$A16)=K16,0,IF((K$3*10^12-$A16)*(K$3*10^12-$A15)*-1&lt;0,0,1)*IF(ABS(K$3*10^12-$A16)&gt;(K$3*10^12-$A15),$A15,$A16))</f>
        <v>#REF!</v>
      </c>
      <c r="L15" s="0" t="e">
        <f aca="false">IF(IF((L$3*10^12-$A16)*(L$3*10^12-$A15)*-1&lt;0,0,1)*IF(ABS(L$3*10^12-$A16)&gt;(L$3*10^12-$A15),$A15,$A16)=L16,0,IF((L$3*10^12-$A16)*(L$3*10^12-$A15)*-1&lt;0,0,1)*IF(ABS(L$3*10^12-$A16)&gt;(L$3*10^12-$A15),$A15,$A16))</f>
        <v>#REF!</v>
      </c>
      <c r="M15" s="0" t="e">
        <f aca="false">IF(IF((M$3*10^12-$A16)*(M$3*10^12-$A15)*-1&lt;0,0,1)*IF(ABS(M$3*10^12-$A16)&gt;(M$3*10^12-$A15),$A15,$A16)=M16,0,IF((M$3*10^12-$A16)*(M$3*10^12-$A15)*-1&lt;0,0,1)*IF(ABS(M$3*10^12-$A16)&gt;(M$3*10^12-$A15),$A15,$A16))</f>
        <v>#REF!</v>
      </c>
      <c r="N15" s="0" t="e">
        <f aca="false">IF(IF((N$3*10^12-$A16)*(N$3*10^12-$A15)*-1&lt;0,0,1)*IF(ABS(N$3*10^12-$A16)&gt;(N$3*10^12-$A15),$A15,$A16)=N16,0,IF((N$3*10^12-$A16)*(N$3*10^12-$A15)*-1&lt;0,0,1)*IF(ABS(N$3*10^12-$A16)&gt;(N$3*10^12-$A15),$A15,$A16))</f>
        <v>#REF!</v>
      </c>
      <c r="Q15" s="0" t="s">
        <v>529</v>
      </c>
      <c r="R15" s="0" t="e">
        <f aca="false">Ren2</f>
        <v>#REF!</v>
      </c>
      <c r="S15" s="165" t="e">
        <f aca="false">IF(R15="OPEN","OPEN",IF(R15&gt;(INT(0.5+100*POWER(10,IF(96*(LOG(R15)-INT(LOG(R15)))-ROUND(96*(LOG(R15)-INT(LOG(R15))),0)&lt;0,ROUND(96*(LOG(R15)-INT(LOG(R15))),0)-1,ROUND(96*(LOG(R15)-INT(LOG(R15))),0))/96))*POWER(10,INT(LOG(R15))-2)+INT(0.5+100*POWER(10,(IF(96*(LOG(R15)-INT(LOG(R15)))-ROUND(96*(LOG(R15)-INT(LOG(R15))),0)&lt;0,ROUND(96*(LOG(R15)-INT(LOG(R15))),0)-1,ROUND(96*(LOG(R15)-INT(LOG(R15))),0))+1)/96))*POWER(10,INT(LOG(R15))-2))/2,INT(0.5+100*POWER(10,(IF(96*(LOG(R15)-INT(LOG(R15)))-ROUND(96*(LOG(R15)-INT(LOG(R15))),0)&lt;0,ROUND(96*(LOG(R15)-INT(LOG(R15))),0)-1,ROUND(96*(LOG(R15)-INT(LOG(R15))),0))+1)/96))*POWER(10,INT(LOG(R15))-2),INT(0.5+100*POWER(10,IF(96*(LOG(R15)-INT(LOG(R15)))-ROUND(96*(LOG(R15)-INT(LOG(R15))),0)&lt;0,ROUND(96*(LOG(R15)-INT(LOG(R15))),0)-1,ROUND(96*(LOG(R15)-INT(LOG(R15))),0))/96))*POWER(10,INT(LOG(R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I16" s="0" t="e">
        <f aca="false">IF(IF((I$3*10^12-$A17)*(I$3*10^12-$A16)*-1&lt;0,0,1)*IF(ABS(I$3*10^12-$A17)&gt;(I$3*10^12-$A16),$A16,$A17)=I17,0,IF((I$3*10^12-$A17)*(I$3*10^12-$A16)*-1&lt;0,0,1)*IF(ABS(I$3*10^12-$A17)&gt;(I$3*10^12-$A16),$A16,$A17))</f>
        <v>#REF!</v>
      </c>
      <c r="J16" s="0" t="e">
        <f aca="false">IF(IF((J$3*10^12-$A17)*(J$3*10^12-$A16)*-1&lt;0,0,1)*IF(ABS(J$3*10^12-$A17)&gt;(J$3*10^12-$A16),$A16,$A17)=J17,0,IF((J$3*10^12-$A17)*(J$3*10^12-$A16)*-1&lt;0,0,1)*IF(ABS(J$3*10^12-$A17)&gt;(J$3*10^12-$A16),$A16,$A17))</f>
        <v>#REF!</v>
      </c>
      <c r="K16" s="0" t="e">
        <f aca="false">IF(IF((K$3*10^12-$A17)*(K$3*10^12-$A16)*-1&lt;0,0,1)*IF(ABS(K$3*10^12-$A17)&gt;(K$3*10^12-$A16),$A16,$A17)=K17,0,IF((K$3*10^12-$A17)*(K$3*10^12-$A16)*-1&lt;0,0,1)*IF(ABS(K$3*10^12-$A17)&gt;(K$3*10^12-$A16),$A16,$A17))</f>
        <v>#REF!</v>
      </c>
      <c r="L16" s="0" t="e">
        <f aca="false">IF(IF((L$3*10^12-$A17)*(L$3*10^12-$A16)*-1&lt;0,0,1)*IF(ABS(L$3*10^12-$A17)&gt;(L$3*10^12-$A16),$A16,$A17)=L17,0,IF((L$3*10^12-$A17)*(L$3*10^12-$A16)*-1&lt;0,0,1)*IF(ABS(L$3*10^12-$A17)&gt;(L$3*10^12-$A16),$A16,$A17))</f>
        <v>#REF!</v>
      </c>
      <c r="M16" s="0" t="e">
        <f aca="false">IF(IF((M$3*10^12-$A17)*(M$3*10^12-$A16)*-1&lt;0,0,1)*IF(ABS(M$3*10^12-$A17)&gt;(M$3*10^12-$A16),$A16,$A17)=M17,0,IF((M$3*10^12-$A17)*(M$3*10^12-$A16)*-1&lt;0,0,1)*IF(ABS(M$3*10^12-$A17)&gt;(M$3*10^12-$A16),$A16,$A17))</f>
        <v>#REF!</v>
      </c>
      <c r="N16" s="0" t="e">
        <f aca="false">IF(IF((N$3*10^12-$A17)*(N$3*10^12-$A16)*-1&lt;0,0,1)*IF(ABS(N$3*10^12-$A17)&gt;(N$3*10^12-$A16),$A16,$A17)=N17,0,IF((N$3*10^12-$A17)*(N$3*10^12-$A16)*-1&lt;0,0,1)*IF(ABS(N$3*10^12-$A17)&gt;(N$3*10^12-$A16),$A16,$A17))</f>
        <v>#REF!</v>
      </c>
      <c r="Q16" s="0" t="s">
        <v>530</v>
      </c>
      <c r="R16" s="0" t="e">
        <f aca="false">Rsb</f>
        <v>#REF!</v>
      </c>
      <c r="S16" s="165" t="e">
        <f aca="false">IF(R16="OPEN","OPEN",IF(R16&gt;(INT(0.5+100*POWER(10,IF(96*(LOG(R16)-INT(LOG(R16)))-ROUND(96*(LOG(R16)-INT(LOG(R16))),0)&lt;0,ROUND(96*(LOG(R16)-INT(LOG(R16))),0)-1,ROUND(96*(LOG(R16)-INT(LOG(R16))),0))/96))*POWER(10,INT(LOG(R16))-2)+INT(0.5+100*POWER(10,(IF(96*(LOG(R16)-INT(LOG(R16)))-ROUND(96*(LOG(R16)-INT(LOG(R16))),0)&lt;0,ROUND(96*(LOG(R16)-INT(LOG(R16))),0)-1,ROUND(96*(LOG(R16)-INT(LOG(R16))),0))+1)/96))*POWER(10,INT(LOG(R16))-2))/2,INT(0.5+100*POWER(10,(IF(96*(LOG(R16)-INT(LOG(R16)))-ROUND(96*(LOG(R16)-INT(LOG(R16))),0)&lt;0,ROUND(96*(LOG(R16)-INT(LOG(R16))),0)-1,ROUND(96*(LOG(R16)-INT(LOG(R16))),0))+1)/96))*POWER(10,INT(LOG(R16))-2),INT(0.5+100*POWER(10,IF(96*(LOG(R16)-INT(LOG(R16)))-ROUND(96*(LOG(R16)-INT(LOG(R16))),0)&lt;0,ROUND(96*(LOG(R16)-INT(LOG(R16))),0)-1,ROUND(96*(LOG(R16)-INT(LOG(R16))),0))/96))*POWER(10,INT(LOG(R16))-2)))</f>
        <v>#REF!</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I17" s="0" t="e">
        <f aca="false">IF(IF((I$3*10^12-$A18)*(I$3*10^12-$A17)*-1&lt;0,0,1)*IF(ABS(I$3*10^12-$A18)&gt;(I$3*10^12-$A17),$A17,$A18)=I18,0,IF((I$3*10^12-$A18)*(I$3*10^12-$A17)*-1&lt;0,0,1)*IF(ABS(I$3*10^12-$A18)&gt;(I$3*10^12-$A17),$A17,$A18))</f>
        <v>#REF!</v>
      </c>
      <c r="J17" s="0" t="e">
        <f aca="false">IF(IF((J$3*10^12-$A18)*(J$3*10^12-$A17)*-1&lt;0,0,1)*IF(ABS(J$3*10^12-$A18)&gt;(J$3*10^12-$A17),$A17,$A18)=J18,0,IF((J$3*10^12-$A18)*(J$3*10^12-$A17)*-1&lt;0,0,1)*IF(ABS(J$3*10^12-$A18)&gt;(J$3*10^12-$A17),$A17,$A18))</f>
        <v>#REF!</v>
      </c>
      <c r="K17" s="0" t="e">
        <f aca="false">IF(IF((K$3*10^12-$A18)*(K$3*10^12-$A17)*-1&lt;0,0,1)*IF(ABS(K$3*10^12-$A18)&gt;(K$3*10^12-$A17),$A17,$A18)=K18,0,IF((K$3*10^12-$A18)*(K$3*10^12-$A17)*-1&lt;0,0,1)*IF(ABS(K$3*10^12-$A18)&gt;(K$3*10^12-$A17),$A17,$A18))</f>
        <v>#REF!</v>
      </c>
      <c r="L17" s="0" t="e">
        <f aca="false">IF(IF((L$3*10^12-$A18)*(L$3*10^12-$A17)*-1&lt;0,0,1)*IF(ABS(L$3*10^12-$A18)&gt;(L$3*10^12-$A17),$A17,$A18)=L18,0,IF((L$3*10^12-$A18)*(L$3*10^12-$A17)*-1&lt;0,0,1)*IF(ABS(L$3*10^12-$A18)&gt;(L$3*10^12-$A17),$A17,$A18))</f>
        <v>#REF!</v>
      </c>
      <c r="M17" s="0" t="e">
        <f aca="false">IF(IF((M$3*10^12-$A18)*(M$3*10^12-$A17)*-1&lt;0,0,1)*IF(ABS(M$3*10^12-$A18)&gt;(M$3*10^12-$A17),$A17,$A18)=M18,0,IF((M$3*10^12-$A18)*(M$3*10^12-$A17)*-1&lt;0,0,1)*IF(ABS(M$3*10^12-$A18)&gt;(M$3*10^12-$A17),$A17,$A18))</f>
        <v>#REF!</v>
      </c>
      <c r="N17" s="0" t="e">
        <f aca="false">IF(IF((N$3*10^12-$A18)*(N$3*10^12-$A17)*-1&lt;0,0,1)*IF(ABS(N$3*10^12-$A18)&gt;(N$3*10^12-$A17),$A17,$A18)=N18,0,IF((N$3*10^12-$A18)*(N$3*10^12-$A17)*-1&lt;0,0,1)*IF(ABS(N$3*10^12-$A18)&gt;(N$3*10^12-$A17),$A17,$A18))</f>
        <v>#REF!</v>
      </c>
      <c r="Q17" s="0" t="s">
        <v>537</v>
      </c>
      <c r="R17" s="0" t="e">
        <f aca="false">Rpg</f>
        <v>#REF!</v>
      </c>
      <c r="S17" s="165" t="e">
        <f aca="false">IF(R17="OPEN","OPEN",IF(R17&gt;(INT(0.5+100*POWER(10,IF(96*(LOG(R17)-INT(LOG(R17)))-ROUND(96*(LOG(R17)-INT(LOG(R17))),0)&lt;0,ROUND(96*(LOG(R17)-INT(LOG(R17))),0)-1,ROUND(96*(LOG(R17)-INT(LOG(R17))),0))/96))*POWER(10,INT(LOG(R17))-2)+INT(0.5+100*POWER(10,(IF(96*(LOG(R17)-INT(LOG(R17)))-ROUND(96*(LOG(R17)-INT(LOG(R17))),0)&lt;0,ROUND(96*(LOG(R17)-INT(LOG(R17))),0)-1,ROUND(96*(LOG(R17)-INT(LOG(R17))),0))+1)/96))*POWER(10,INT(LOG(R17))-2))/2,INT(0.5+100*POWER(10,(IF(96*(LOG(R17)-INT(LOG(R17)))-ROUND(96*(LOG(R17)-INT(LOG(R17))),0)&lt;0,ROUND(96*(LOG(R17)-INT(LOG(R17))),0)-1,ROUND(96*(LOG(R17)-INT(LOG(R17))),0))+1)/96))*POWER(10,INT(LOG(R17))-2),INT(0.5+100*POWER(10,IF(96*(LOG(R17)-INT(LOG(R17)))-ROUND(96*(LOG(R17)-INT(LOG(R17))),0)&lt;0,ROUND(96*(LOG(R17)-INT(LOG(R17))),0)-1,ROUND(96*(LOG(R17)-INT(LOG(R17))),0))/96))*POWER(10,INT(LOG(R17))-2)))</f>
        <v>#REF!</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c r="I18" s="0" t="e">
        <f aca="false">IF(IF((I$3*10^12-$A19)*(I$3*10^12-$A18)*-1&lt;0,0,1)*IF(ABS(I$3*10^12-$A19)&gt;(I$3*10^12-$A18),$A18,$A19)=I19,0,IF((I$3*10^12-$A19)*(I$3*10^12-$A18)*-1&lt;0,0,1)*IF(ABS(I$3*10^12-$A19)&gt;(I$3*10^12-$A18),$A18,$A19))</f>
        <v>#REF!</v>
      </c>
      <c r="J18" s="0" t="e">
        <f aca="false">IF(IF((J$3*10^12-$A19)*(J$3*10^12-$A18)*-1&lt;0,0,1)*IF(ABS(J$3*10^12-$A19)&gt;(J$3*10^12-$A18),$A18,$A19)=J19,0,IF((J$3*10^12-$A19)*(J$3*10^12-$A18)*-1&lt;0,0,1)*IF(ABS(J$3*10^12-$A19)&gt;(J$3*10^12-$A18),$A18,$A19))</f>
        <v>#REF!</v>
      </c>
      <c r="K18" s="0" t="e">
        <f aca="false">IF(IF((K$3*10^12-$A19)*(K$3*10^12-$A18)*-1&lt;0,0,1)*IF(ABS(K$3*10^12-$A19)&gt;(K$3*10^12-$A18),$A18,$A19)=K19,0,IF((K$3*10^12-$A19)*(K$3*10^12-$A18)*-1&lt;0,0,1)*IF(ABS(K$3*10^12-$A19)&gt;(K$3*10^12-$A18),$A18,$A19))</f>
        <v>#REF!</v>
      </c>
      <c r="L18" s="0" t="e">
        <f aca="false">IF(IF((L$3*10^12-$A19)*(L$3*10^12-$A18)*-1&lt;0,0,1)*IF(ABS(L$3*10^12-$A19)&gt;(L$3*10^12-$A18),$A18,$A19)=L19,0,IF((L$3*10^12-$A19)*(L$3*10^12-$A18)*-1&lt;0,0,1)*IF(ABS(L$3*10^12-$A19)&gt;(L$3*10^12-$A18),$A18,$A19))</f>
        <v>#REF!</v>
      </c>
      <c r="M18" s="0" t="e">
        <f aca="false">IF(IF((M$3*10^12-$A19)*(M$3*10^12-$A18)*-1&lt;0,0,1)*IF(ABS(M$3*10^12-$A19)&gt;(M$3*10^12-$A18),$A18,$A19)=M19,0,IF((M$3*10^12-$A19)*(M$3*10^12-$A18)*-1&lt;0,0,1)*IF(ABS(M$3*10^12-$A19)&gt;(M$3*10^12-$A18),$A18,$A19))</f>
        <v>#REF!</v>
      </c>
      <c r="N18" s="0" t="e">
        <f aca="false">IF(IF((N$3*10^12-$A19)*(N$3*10^12-$A18)*-1&lt;0,0,1)*IF(ABS(N$3*10^12-$A19)&gt;(N$3*10^12-$A18),$A18,$A19)=N19,0,IF((N$3*10^12-$A19)*(N$3*10^12-$A18)*-1&lt;0,0,1)*IF(ABS(N$3*10^12-$A19)&gt;(N$3*10^12-$A18),$A18,$A19))</f>
        <v>#REF!</v>
      </c>
      <c r="Q18" s="0" t="s">
        <v>227</v>
      </c>
      <c r="R18" s="0" t="e">
        <f aca="false">Rh</f>
        <v>#REF!</v>
      </c>
      <c r="S18" s="165" t="e">
        <f aca="false">IF(R18=0,0,IF(R18&gt;(INT(0.5+100*POWER(10,IF(96*(LOG(R18)-INT(LOG(R18)))-ROUND(96*(LOG(R18)-INT(LOG(R18))),0)&lt;0,ROUND(96*(LOG(R18)-INT(LOG(R18))),0)-1,ROUND(96*(LOG(R18)-INT(LOG(R18))),0))/96))*POWER(10,INT(LOG(R18))-2)+INT(0.5+100*POWER(10,(IF(96*(LOG(R18)-INT(LOG(R18)))-ROUND(96*(LOG(R18)-INT(LOG(R18))),0)&lt;0,ROUND(96*(LOG(R18)-INT(LOG(R18))),0)-1,ROUND(96*(LOG(R18)-INT(LOG(R18))),0))+1)/96))*POWER(10,INT(LOG(R18))-2))/2,INT(0.5+100*POWER(10,(IF(96*(LOG(R18)-INT(LOG(R18)))-ROUND(96*(LOG(R18)-INT(LOG(R18))),0)&lt;0,ROUND(96*(LOG(R18)-INT(LOG(R18))),0)-1,ROUND(96*(LOG(R18)-INT(LOG(R18))),0))+1)/96))*POWER(10,INT(LOG(R18))-2),INT(0.5+100*POWER(10,IF(96*(LOG(R18)-INT(LOG(R18)))-ROUND(96*(LOG(R18)-INT(LOG(R18))),0)&lt;0,ROUND(96*(LOG(R18)-INT(LOG(R18))),0)-1,ROUND(96*(LOG(R18)-INT(LOG(R18))),0))/96))*POWER(10,INT(LOG(R18))-2)))</f>
        <v>#REF!</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c r="I19" s="0" t="e">
        <f aca="false">IF(IF((I$3*10^12-$A20)*(I$3*10^12-$A19)*-1&lt;0,0,1)*IF(ABS(I$3*10^12-$A20)&gt;(I$3*10^12-$A19),$A19,$A20)=I20,0,IF((I$3*10^12-$A20)*(I$3*10^12-$A19)*-1&lt;0,0,1)*IF(ABS(I$3*10^12-$A20)&gt;(I$3*10^12-$A19),$A19,$A20))</f>
        <v>#REF!</v>
      </c>
      <c r="J19" s="0" t="e">
        <f aca="false">IF(IF((J$3*10^12-$A20)*(J$3*10^12-$A19)*-1&lt;0,0,1)*IF(ABS(J$3*10^12-$A20)&gt;(J$3*10^12-$A19),$A19,$A20)=J20,0,IF((J$3*10^12-$A20)*(J$3*10^12-$A19)*-1&lt;0,0,1)*IF(ABS(J$3*10^12-$A20)&gt;(J$3*10^12-$A19),$A19,$A20))</f>
        <v>#REF!</v>
      </c>
      <c r="K19" s="0" t="e">
        <f aca="false">IF(IF((K$3*10^12-$A20)*(K$3*10^12-$A19)*-1&lt;0,0,1)*IF(ABS(K$3*10^12-$A20)&gt;(K$3*10^12-$A19),$A19,$A20)=K20,0,IF((K$3*10^12-$A20)*(K$3*10^12-$A19)*-1&lt;0,0,1)*IF(ABS(K$3*10^12-$A20)&gt;(K$3*10^12-$A19),$A19,$A20))</f>
        <v>#REF!</v>
      </c>
      <c r="L19" s="0" t="e">
        <f aca="false">IF(IF((L$3*10^12-$A20)*(L$3*10^12-$A19)*-1&lt;0,0,1)*IF(ABS(L$3*10^12-$A20)&gt;(L$3*10^12-$A19),$A19,$A20)=L20,0,IF((L$3*10^12-$A20)*(L$3*10^12-$A19)*-1&lt;0,0,1)*IF(ABS(L$3*10^12-$A20)&gt;(L$3*10^12-$A19),$A19,$A20))</f>
        <v>#REF!</v>
      </c>
      <c r="M19" s="0" t="e">
        <f aca="false">IF(IF((M$3*10^12-$A20)*(M$3*10^12-$A19)*-1&lt;0,0,1)*IF(ABS(M$3*10^12-$A20)&gt;(M$3*10^12-$A19),$A19,$A20)=M20,0,IF((M$3*10^12-$A20)*(M$3*10^12-$A19)*-1&lt;0,0,1)*IF(ABS(M$3*10^12-$A20)&gt;(M$3*10^12-$A19),$A19,$A20))</f>
        <v>#REF!</v>
      </c>
      <c r="N19" s="0" t="e">
        <f aca="false">IF(IF((N$3*10^12-$A20)*(N$3*10^12-$A19)*-1&lt;0,0,1)*IF(ABS(N$3*10^12-$A20)&gt;(N$3*10^12-$A19),$A19,$A20)=N20,0,IF((N$3*10^12-$A20)*(N$3*10^12-$A19)*-1&lt;0,0,1)*IF(ABS(N$3*10^12-$A20)&gt;(N$3*10^12-$A19),$A19,$A20))</f>
        <v>#REF!</v>
      </c>
      <c r="Q19" s="0" t="s">
        <v>228</v>
      </c>
      <c r="R19" s="0" t="e">
        <f aca="false">Rl</f>
        <v>#REF!</v>
      </c>
      <c r="S19" s="165" t="e">
        <f aca="false">IF(R19=0,0,IF(R19&gt;(INT(0.5+100*POWER(10,IF(96*(LOG(R19)-INT(LOG(R19)))-ROUND(96*(LOG(R19)-INT(LOG(R19))),0)&lt;0,ROUND(96*(LOG(R19)-INT(LOG(R19))),0)-1,ROUND(96*(LOG(R19)-INT(LOG(R19))),0))/96))*POWER(10,INT(LOG(R19))-2)+INT(0.5+100*POWER(10,(IF(96*(LOG(R19)-INT(LOG(R19)))-ROUND(96*(LOG(R19)-INT(LOG(R19))),0)&lt;0,ROUND(96*(LOG(R19)-INT(LOG(R19))),0)-1,ROUND(96*(LOG(R19)-INT(LOG(R19))),0))+1)/96))*POWER(10,INT(LOG(R19))-2))/2,INT(0.5+100*POWER(10,(IF(96*(LOG(R19)-INT(LOG(R19)))-ROUND(96*(LOG(R19)-INT(LOG(R19))),0)&lt;0,ROUND(96*(LOG(R19)-INT(LOG(R19))),0)-1,ROUND(96*(LOG(R19)-INT(LOG(R19))),0))+1)/96))*POWER(10,INT(LOG(R19))-2),INT(0.5+100*POWER(10,IF(96*(LOG(R19)-INT(LOG(R19)))-ROUND(96*(LOG(R19)-INT(LOG(R19))),0)&lt;0,ROUND(96*(LOG(R19)-INT(LOG(R19))),0)-1,ROUND(96*(LOG(R19)-INT(LOG(R19))),0))/96))*POWER(10,INT(LOG(R19))-2)))</f>
        <v>#REF!</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c r="I20" s="0" t="e">
        <f aca="false">IF(IF((I$3*10^12-$A21)*(I$3*10^12-$A20)*-1&lt;0,0,1)*IF(ABS(I$3*10^12-$A21)&gt;(I$3*10^12-$A20),$A20,$A21)=I21,0,IF((I$3*10^12-$A21)*(I$3*10^12-$A20)*-1&lt;0,0,1)*IF(ABS(I$3*10^12-$A21)&gt;(I$3*10^12-$A20),$A20,$A21))</f>
        <v>#REF!</v>
      </c>
      <c r="J20" s="0" t="e">
        <f aca="false">IF(IF((J$3*10^12-$A21)*(J$3*10^12-$A20)*-1&lt;0,0,1)*IF(ABS(J$3*10^12-$A21)&gt;(J$3*10^12-$A20),$A20,$A21)=J21,0,IF((J$3*10^12-$A21)*(J$3*10^12-$A20)*-1&lt;0,0,1)*IF(ABS(J$3*10^12-$A21)&gt;(J$3*10^12-$A20),$A20,$A21))</f>
        <v>#REF!</v>
      </c>
      <c r="K20" s="0" t="e">
        <f aca="false">IF(IF((K$3*10^12-$A21)*(K$3*10^12-$A20)*-1&lt;0,0,1)*IF(ABS(K$3*10^12-$A21)&gt;(K$3*10^12-$A20),$A20,$A21)=K21,0,IF((K$3*10^12-$A21)*(K$3*10^12-$A20)*-1&lt;0,0,1)*IF(ABS(K$3*10^12-$A21)&gt;(K$3*10^12-$A20),$A20,$A21))</f>
        <v>#REF!</v>
      </c>
      <c r="L20" s="0" t="e">
        <f aca="false">IF(IF((L$3*10^12-$A21)*(L$3*10^12-$A20)*-1&lt;0,0,1)*IF(ABS(L$3*10^12-$A21)&gt;(L$3*10^12-$A20),$A20,$A21)=L21,0,IF((L$3*10^12-$A21)*(L$3*10^12-$A20)*-1&lt;0,0,1)*IF(ABS(L$3*10^12-$A21)&gt;(L$3*10^12-$A20),$A20,$A21))</f>
        <v>#REF!</v>
      </c>
      <c r="M20" s="0" t="e">
        <f aca="false">IF(IF((M$3*10^12-$A21)*(M$3*10^12-$A20)*-1&lt;0,0,1)*IF(ABS(M$3*10^12-$A21)&gt;(M$3*10^12-$A20),$A20,$A21)=M21,0,IF((M$3*10^12-$A21)*(M$3*10^12-$A20)*-1&lt;0,0,1)*IF(ABS(M$3*10^12-$A21)&gt;(M$3*10^12-$A20),$A20,$A21))</f>
        <v>#REF!</v>
      </c>
      <c r="N20" s="0" t="e">
        <f aca="false">IF(IF((N$3*10^12-$A21)*(N$3*10^12-$A20)*-1&lt;0,0,1)*IF(ABS(N$3*10^12-$A21)&gt;(N$3*10^12-$A20),$A20,$A21)=N21,0,IF((N$3*10^12-$A21)*(N$3*10^12-$A20)*-1&lt;0,0,1)*IF(ABS(N$3*10^12-$A21)&gt;(N$3*10^12-$A20),$A20,$A21))</f>
        <v>#REF!</v>
      </c>
      <c r="Q20" s="0" t="s">
        <v>174</v>
      </c>
      <c r="R20" s="0" t="n">
        <f aca="false">Rsetideal</f>
        <v>5309.8605</v>
      </c>
      <c r="S20" s="165" t="n">
        <f aca="false">IF(R20=0,0,IF(R20&gt;(INT(0.5+100*POWER(10,IF(96*(LOG(R20)-INT(LOG(R20)))-ROUND(96*(LOG(R20)-INT(LOG(R20))),0)&lt;0,ROUND(96*(LOG(R20)-INT(LOG(R20))),0)-1,ROUND(96*(LOG(R20)-INT(LOG(R20))),0))/96))*POWER(10,INT(LOG(R20))-2)+INT(0.5+100*POWER(10,(IF(96*(LOG(R20)-INT(LOG(R20)))-ROUND(96*(LOG(R20)-INT(LOG(R20))),0)&lt;0,ROUND(96*(LOG(R20)-INT(LOG(R20))),0)-1,ROUND(96*(LOG(R20)-INT(LOG(R20))),0))+1)/96))*POWER(10,INT(LOG(R20))-2))/2,INT(0.5+100*POWER(10,(IF(96*(LOG(R20)-INT(LOG(R20)))-ROUND(96*(LOG(R20)-INT(LOG(R20))),0)&lt;0,ROUND(96*(LOG(R20)-INT(LOG(R20))),0)-1,ROUND(96*(LOG(R20)-INT(LOG(R20))),0))+1)/96))*POWER(10,INT(LOG(R20))-2),INT(0.5+100*POWER(10,IF(96*(LOG(R20)-INT(LOG(R20)))-ROUND(96*(LOG(R20)-INT(LOG(R20))),0)&lt;0,ROUND(96*(LOG(R20)-INT(LOG(R20))),0)-1,ROUND(96*(LOG(R20)-INT(LOG(R20))),0))/96))*POWER(10,INT(LOG(R20))-2)))</f>
        <v>536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c r="I21" s="0" t="e">
        <f aca="false">IF(IF((I$3*10^12-$A22)*(I$3*10^12-$A21)*-1&lt;0,0,1)*IF(ABS(I$3*10^12-$A22)&gt;(I$3*10^12-$A21),$A21,$A22)=I22,0,IF((I$3*10^12-$A22)*(I$3*10^12-$A21)*-1&lt;0,0,1)*IF(ABS(I$3*10^12-$A22)&gt;(I$3*10^12-$A21),$A21,$A22))</f>
        <v>#REF!</v>
      </c>
      <c r="J21" s="0" t="e">
        <f aca="false">IF(IF((J$3*10^12-$A22)*(J$3*10^12-$A21)*-1&lt;0,0,1)*IF(ABS(J$3*10^12-$A22)&gt;(J$3*10^12-$A21),$A21,$A22)=J22,0,IF((J$3*10^12-$A22)*(J$3*10^12-$A21)*-1&lt;0,0,1)*IF(ABS(J$3*10^12-$A22)&gt;(J$3*10^12-$A21),$A21,$A22))</f>
        <v>#REF!</v>
      </c>
      <c r="K21" s="0" t="e">
        <f aca="false">IF(IF((K$3*10^12-$A22)*(K$3*10^12-$A21)*-1&lt;0,0,1)*IF(ABS(K$3*10^12-$A22)&gt;(K$3*10^12-$A21),$A21,$A22)=K22,0,IF((K$3*10^12-$A22)*(K$3*10^12-$A21)*-1&lt;0,0,1)*IF(ABS(K$3*10^12-$A22)&gt;(K$3*10^12-$A21),$A21,$A22))</f>
        <v>#REF!</v>
      </c>
      <c r="L21" s="0" t="e">
        <f aca="false">IF(IF((L$3*10^12-$A22)*(L$3*10^12-$A21)*-1&lt;0,0,1)*IF(ABS(L$3*10^12-$A22)&gt;(L$3*10^12-$A21),$A21,$A22)=L22,0,IF((L$3*10^12-$A22)*(L$3*10^12-$A21)*-1&lt;0,0,1)*IF(ABS(L$3*10^12-$A22)&gt;(L$3*10^12-$A21),$A21,$A22))</f>
        <v>#REF!</v>
      </c>
      <c r="M21" s="0" t="e">
        <f aca="false">IF(IF((M$3*10^12-$A22)*(M$3*10^12-$A21)*-1&lt;0,0,1)*IF(ABS(M$3*10^12-$A22)&gt;(M$3*10^12-$A21),$A21,$A22)=M22,0,IF((M$3*10^12-$A22)*(M$3*10^12-$A21)*-1&lt;0,0,1)*IF(ABS(M$3*10^12-$A22)&gt;(M$3*10^12-$A21),$A21,$A22))</f>
        <v>#REF!</v>
      </c>
      <c r="N21" s="0" t="e">
        <f aca="false">IF(IF((N$3*10^12-$A22)*(N$3*10^12-$A21)*-1&lt;0,0,1)*IF(ABS(N$3*10^12-$A22)&gt;(N$3*10^12-$A21),$A21,$A22)=N22,0,IF((N$3*10^12-$A22)*(N$3*10^12-$A21)*-1&lt;0,0,1)*IF(ABS(N$3*10^12-$A22)&gt;(N$3*10^12-$A21),$A21,$A22))</f>
        <v>#REF!</v>
      </c>
      <c r="Q21" s="0" t="s">
        <v>642</v>
      </c>
      <c r="R21" s="0" t="e">
        <f aca="false">#REF!</f>
        <v>#REF!</v>
      </c>
      <c r="S21" s="165" t="e">
        <f aca="false">IF(R21="N/A","N/A",IF(R21&gt;(INT(0.5+100*POWER(10,IF(96*(LOG(R21)-INT(LOG(R21)))-ROUND(96*(LOG(R21)-INT(LOG(R21))),0)&lt;0,ROUND(96*(LOG(R21)-INT(LOG(R21))),0)-1,ROUND(96*(LOG(R21)-INT(LOG(R21))),0))/96))*POWER(10,INT(LOG(R21))-2)+INT(0.5+100*POWER(10,(IF(96*(LOG(R21)-INT(LOG(R21)))-ROUND(96*(LOG(R21)-INT(LOG(R21))),0)&lt;0,ROUND(96*(LOG(R21)-INT(LOG(R21))),0)-1,ROUND(96*(LOG(R21)-INT(LOG(R21))),0))+1)/96))*POWER(10,INT(LOG(R21))-2))/2,INT(0.5+100*POWER(10,(IF(96*(LOG(R21)-INT(LOG(R21)))-ROUND(96*(LOG(R21)-INT(LOG(R21))),0)&lt;0,ROUND(96*(LOG(R21)-INT(LOG(R21))),0)-1,ROUND(96*(LOG(R21)-INT(LOG(R21))),0))+1)/96))*POWER(10,INT(LOG(R21))-2),INT(0.5+100*POWER(10,IF(96*(LOG(R21)-INT(LOG(R21)))-ROUND(96*(LOG(R21)-INT(LOG(R21))),0)&lt;0,ROUND(96*(LOG(R21)-INT(LOG(R21))),0)-1,ROUND(96*(LOG(R21)-INT(LOG(R21))),0))/96))*POWER(10,INT(LOG(R21))-2))/1000)</f>
        <v>#REF!</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c r="I22" s="0" t="e">
        <f aca="false">IF(IF((I$3*10^12-$A23)*(I$3*10^12-$A22)*-1&lt;0,0,1)*IF(ABS(I$3*10^12-$A23)&gt;(I$3*10^12-$A22),$A22,$A23)=I23,0,IF((I$3*10^12-$A23)*(I$3*10^12-$A22)*-1&lt;0,0,1)*IF(ABS(I$3*10^12-$A23)&gt;(I$3*10^12-$A22),$A22,$A23))</f>
        <v>#REF!</v>
      </c>
      <c r="J22" s="0" t="e">
        <f aca="false">IF(IF((J$3*10^12-$A23)*(J$3*10^12-$A22)*-1&lt;0,0,1)*IF(ABS(J$3*10^12-$A23)&gt;(J$3*10^12-$A22),$A22,$A23)=J23,0,IF((J$3*10^12-$A23)*(J$3*10^12-$A22)*-1&lt;0,0,1)*IF(ABS(J$3*10^12-$A23)&gt;(J$3*10^12-$A22),$A22,$A23))</f>
        <v>#REF!</v>
      </c>
      <c r="K22" s="0" t="e">
        <f aca="false">IF(IF((K$3*10^12-$A23)*(K$3*10^12-$A22)*-1&lt;0,0,1)*IF(ABS(K$3*10^12-$A23)&gt;(K$3*10^12-$A22),$A22,$A23)=K23,0,IF((K$3*10^12-$A23)*(K$3*10^12-$A22)*-1&lt;0,0,1)*IF(ABS(K$3*10^12-$A23)&gt;(K$3*10^12-$A22),$A22,$A23))</f>
        <v>#REF!</v>
      </c>
      <c r="L22" s="0" t="e">
        <f aca="false">IF(IF((L$3*10^12-$A23)*(L$3*10^12-$A22)*-1&lt;0,0,1)*IF(ABS(L$3*10^12-$A23)&gt;(L$3*10^12-$A22),$A22,$A23)=L23,0,IF((L$3*10^12-$A23)*(L$3*10^12-$A22)*-1&lt;0,0,1)*IF(ABS(L$3*10^12-$A23)&gt;(L$3*10^12-$A22),$A22,$A23))</f>
        <v>#REF!</v>
      </c>
      <c r="M22" s="0" t="e">
        <f aca="false">IF(IF((M$3*10^12-$A23)*(M$3*10^12-$A22)*-1&lt;0,0,1)*IF(ABS(M$3*10^12-$A23)&gt;(M$3*10^12-$A22),$A22,$A23)=M23,0,IF((M$3*10^12-$A23)*(M$3*10^12-$A22)*-1&lt;0,0,1)*IF(ABS(M$3*10^12-$A23)&gt;(M$3*10^12-$A22),$A22,$A23))</f>
        <v>#REF!</v>
      </c>
      <c r="N22" s="0" t="e">
        <f aca="false">IF(IF((N$3*10^12-$A23)*(N$3*10^12-$A22)*-1&lt;0,0,1)*IF(ABS(N$3*10^12-$A23)&gt;(N$3*10^12-$A22),$A22,$A23)=N23,0,IF((N$3*10^12-$A23)*(N$3*10^12-$A22)*-1&lt;0,0,1)*IF(ABS(N$3*10^12-$A23)&gt;(N$3*10^12-$A22),$A22,$A23))</f>
        <v>#REF!</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c r="I23" s="0" t="e">
        <f aca="false">IF(IF((I$3*10^12-$A24)*(I$3*10^12-$A23)*-1&lt;0,0,1)*IF(ABS(I$3*10^12-$A24)&gt;(I$3*10^12-$A23),$A23,$A24)=I24,0,IF((I$3*10^12-$A24)*(I$3*10^12-$A23)*-1&lt;0,0,1)*IF(ABS(I$3*10^12-$A24)&gt;(I$3*10^12-$A23),$A23,$A24))</f>
        <v>#REF!</v>
      </c>
      <c r="J23" s="0" t="e">
        <f aca="false">IF(IF((J$3*10^12-$A24)*(J$3*10^12-$A23)*-1&lt;0,0,1)*IF(ABS(J$3*10^12-$A24)&gt;(J$3*10^12-$A23),$A23,$A24)=J24,0,IF((J$3*10^12-$A24)*(J$3*10^12-$A23)*-1&lt;0,0,1)*IF(ABS(J$3*10^12-$A24)&gt;(J$3*10^12-$A23),$A23,$A24))</f>
        <v>#REF!</v>
      </c>
      <c r="K23" s="0" t="e">
        <f aca="false">IF(IF((K$3*10^12-$A24)*(K$3*10^12-$A23)*-1&lt;0,0,1)*IF(ABS(K$3*10^12-$A24)&gt;(K$3*10^12-$A23),$A23,$A24)=K24,0,IF((K$3*10^12-$A24)*(K$3*10^12-$A23)*-1&lt;0,0,1)*IF(ABS(K$3*10^12-$A24)&gt;(K$3*10^12-$A23),$A23,$A24))</f>
        <v>#REF!</v>
      </c>
      <c r="L23" s="0" t="e">
        <f aca="false">IF(IF((L$3*10^12-$A24)*(L$3*10^12-$A23)*-1&lt;0,0,1)*IF(ABS(L$3*10^12-$A24)&gt;(L$3*10^12-$A23),$A23,$A24)=L24,0,IF((L$3*10^12-$A24)*(L$3*10^12-$A23)*-1&lt;0,0,1)*IF(ABS(L$3*10^12-$A24)&gt;(L$3*10^12-$A23),$A23,$A24))</f>
        <v>#REF!</v>
      </c>
      <c r="M23" s="0" t="e">
        <f aca="false">IF(IF((M$3*10^12-$A24)*(M$3*10^12-$A23)*-1&lt;0,0,1)*IF(ABS(M$3*10^12-$A24)&gt;(M$3*10^12-$A23),$A23,$A24)=M24,0,IF((M$3*10^12-$A24)*(M$3*10^12-$A23)*-1&lt;0,0,1)*IF(ABS(M$3*10^12-$A24)&gt;(M$3*10^12-$A23),$A23,$A24))</f>
        <v>#REF!</v>
      </c>
      <c r="N23" s="0" t="e">
        <f aca="false">IF(IF((N$3*10^12-$A24)*(N$3*10^12-$A23)*-1&lt;0,0,1)*IF(ABS(N$3*10^12-$A24)&gt;(N$3*10^12-$A23),$A23,$A24)=N24,0,IF((N$3*10^12-$A24)*(N$3*10^12-$A23)*-1&lt;0,0,1)*IF(ABS(N$3*10^12-$A24)&gt;(N$3*10^12-$A23),$A23,$A24))</f>
        <v>#REF!</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c r="I24" s="0" t="e">
        <f aca="false">IF(IF((I$3*10^12-$A25)*(I$3*10^12-$A24)*-1&lt;0,0,1)*IF(ABS(I$3*10^12-$A25)&gt;(I$3*10^12-$A24),$A24,$A25)=I25,0,IF((I$3*10^12-$A25)*(I$3*10^12-$A24)*-1&lt;0,0,1)*IF(ABS(I$3*10^12-$A25)&gt;(I$3*10^12-$A24),$A24,$A25))</f>
        <v>#REF!</v>
      </c>
      <c r="J24" s="0" t="e">
        <f aca="false">IF(IF((J$3*10^12-$A25)*(J$3*10^12-$A24)*-1&lt;0,0,1)*IF(ABS(J$3*10^12-$A25)&gt;(J$3*10^12-$A24),$A24,$A25)=J25,0,IF((J$3*10^12-$A25)*(J$3*10^12-$A24)*-1&lt;0,0,1)*IF(ABS(J$3*10^12-$A25)&gt;(J$3*10^12-$A24),$A24,$A25))</f>
        <v>#REF!</v>
      </c>
      <c r="K24" s="0" t="e">
        <f aca="false">IF(IF((K$3*10^12-$A25)*(K$3*10^12-$A24)*-1&lt;0,0,1)*IF(ABS(K$3*10^12-$A25)&gt;(K$3*10^12-$A24),$A24,$A25)=K25,0,IF((K$3*10^12-$A25)*(K$3*10^12-$A24)*-1&lt;0,0,1)*IF(ABS(K$3*10^12-$A25)&gt;(K$3*10^12-$A24),$A24,$A25))</f>
        <v>#REF!</v>
      </c>
      <c r="L24" s="0" t="e">
        <f aca="false">IF(IF((L$3*10^12-$A25)*(L$3*10^12-$A24)*-1&lt;0,0,1)*IF(ABS(L$3*10^12-$A25)&gt;(L$3*10^12-$A24),$A24,$A25)=L25,0,IF((L$3*10^12-$A25)*(L$3*10^12-$A24)*-1&lt;0,0,1)*IF(ABS(L$3*10^12-$A25)&gt;(L$3*10^12-$A24),$A24,$A25))</f>
        <v>#REF!</v>
      </c>
      <c r="M24" s="0" t="e">
        <f aca="false">IF(IF((M$3*10^12-$A25)*(M$3*10^12-$A24)*-1&lt;0,0,1)*IF(ABS(M$3*10^12-$A25)&gt;(M$3*10^12-$A24),$A24,$A25)=M25,0,IF((M$3*10^12-$A25)*(M$3*10^12-$A24)*-1&lt;0,0,1)*IF(ABS(M$3*10^12-$A25)&gt;(M$3*10^12-$A24),$A24,$A25))</f>
        <v>#REF!</v>
      </c>
      <c r="N24" s="0" t="e">
        <f aca="false">IF(IF((N$3*10^12-$A25)*(N$3*10^12-$A24)*-1&lt;0,0,1)*IF(ABS(N$3*10^12-$A25)&gt;(N$3*10^12-$A24),$A24,$A25)=N25,0,IF((N$3*10^12-$A25)*(N$3*10^12-$A24)*-1&lt;0,0,1)*IF(ABS(N$3*10^12-$A25)&gt;(N$3*10^12-$A24),$A24,$A25))</f>
        <v>#REF!</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c r="I25" s="0" t="e">
        <f aca="false">IF(IF((I$3*10^12-$A26)*(I$3*10^12-$A25)*-1&lt;0,0,1)*IF(ABS(I$3*10^12-$A26)&gt;(I$3*10^12-$A25),$A25,$A26)=I26,0,IF((I$3*10^12-$A26)*(I$3*10^12-$A25)*-1&lt;0,0,1)*IF(ABS(I$3*10^12-$A26)&gt;(I$3*10^12-$A25),$A25,$A26))</f>
        <v>#REF!</v>
      </c>
      <c r="J25" s="0" t="e">
        <f aca="false">IF(IF((J$3*10^12-$A26)*(J$3*10^12-$A25)*-1&lt;0,0,1)*IF(ABS(J$3*10^12-$A26)&gt;(J$3*10^12-$A25),$A25,$A26)=J26,0,IF((J$3*10^12-$A26)*(J$3*10^12-$A25)*-1&lt;0,0,1)*IF(ABS(J$3*10^12-$A26)&gt;(J$3*10^12-$A25),$A25,$A26))</f>
        <v>#REF!</v>
      </c>
      <c r="K25" s="0" t="e">
        <f aca="false">IF(IF((K$3*10^12-$A26)*(K$3*10^12-$A25)*-1&lt;0,0,1)*IF(ABS(K$3*10^12-$A26)&gt;(K$3*10^12-$A25),$A25,$A26)=K26,0,IF((K$3*10^12-$A26)*(K$3*10^12-$A25)*-1&lt;0,0,1)*IF(ABS(K$3*10^12-$A26)&gt;(K$3*10^12-$A25),$A25,$A26))</f>
        <v>#REF!</v>
      </c>
      <c r="L25" s="0" t="e">
        <f aca="false">IF(IF((L$3*10^12-$A26)*(L$3*10^12-$A25)*-1&lt;0,0,1)*IF(ABS(L$3*10^12-$A26)&gt;(L$3*10^12-$A25),$A25,$A26)=L26,0,IF((L$3*10^12-$A26)*(L$3*10^12-$A25)*-1&lt;0,0,1)*IF(ABS(L$3*10^12-$A26)&gt;(L$3*10^12-$A25),$A25,$A26))</f>
        <v>#REF!</v>
      </c>
      <c r="M25" s="0" t="e">
        <f aca="false">IF(IF((M$3*10^12-$A26)*(M$3*10^12-$A25)*-1&lt;0,0,1)*IF(ABS(M$3*10^12-$A26)&gt;(M$3*10^12-$A25),$A25,$A26)=M26,0,IF((M$3*10^12-$A26)*(M$3*10^12-$A25)*-1&lt;0,0,1)*IF(ABS(M$3*10^12-$A26)&gt;(M$3*10^12-$A25),$A25,$A26))</f>
        <v>#REF!</v>
      </c>
      <c r="N25" s="0" t="e">
        <f aca="false">IF(IF((N$3*10^12-$A26)*(N$3*10^12-$A25)*-1&lt;0,0,1)*IF(ABS(N$3*10^12-$A26)&gt;(N$3*10^12-$A25),$A25,$A26)=N26,0,IF((N$3*10^12-$A26)*(N$3*10^12-$A25)*-1&lt;0,0,1)*IF(ABS(N$3*10^12-$A26)&gt;(N$3*10^12-$A25),$A25,$A26))</f>
        <v>#REF!</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c r="I26" s="0" t="e">
        <f aca="false">IF(IF((I$3*10^12-$A27)*(I$3*10^12-$A26)*-1&lt;0,0,1)*IF(ABS(I$3*10^12-$A27)&gt;(I$3*10^12-$A26),$A26,$A27)=I27,0,IF((I$3*10^12-$A27)*(I$3*10^12-$A26)*-1&lt;0,0,1)*IF(ABS(I$3*10^12-$A27)&gt;(I$3*10^12-$A26),$A26,$A27))</f>
        <v>#REF!</v>
      </c>
      <c r="J26" s="0" t="e">
        <f aca="false">IF(IF((J$3*10^12-$A27)*(J$3*10^12-$A26)*-1&lt;0,0,1)*IF(ABS(J$3*10^12-$A27)&gt;(J$3*10^12-$A26),$A26,$A27)=J27,0,IF((J$3*10^12-$A27)*(J$3*10^12-$A26)*-1&lt;0,0,1)*IF(ABS(J$3*10^12-$A27)&gt;(J$3*10^12-$A26),$A26,$A27))</f>
        <v>#REF!</v>
      </c>
      <c r="K26" s="0" t="e">
        <f aca="false">IF(IF((K$3*10^12-$A27)*(K$3*10^12-$A26)*-1&lt;0,0,1)*IF(ABS(K$3*10^12-$A27)&gt;(K$3*10^12-$A26),$A26,$A27)=K27,0,IF((K$3*10^12-$A27)*(K$3*10^12-$A26)*-1&lt;0,0,1)*IF(ABS(K$3*10^12-$A27)&gt;(K$3*10^12-$A26),$A26,$A27))</f>
        <v>#REF!</v>
      </c>
      <c r="L26" s="0" t="e">
        <f aca="false">IF(IF((L$3*10^12-$A27)*(L$3*10^12-$A26)*-1&lt;0,0,1)*IF(ABS(L$3*10^12-$A27)&gt;(L$3*10^12-$A26),$A26,$A27)=L27,0,IF((L$3*10^12-$A27)*(L$3*10^12-$A26)*-1&lt;0,0,1)*IF(ABS(L$3*10^12-$A27)&gt;(L$3*10^12-$A26),$A26,$A27))</f>
        <v>#REF!</v>
      </c>
      <c r="M26" s="0" t="e">
        <f aca="false">IF(IF((M$3*10^12-$A27)*(M$3*10^12-$A26)*-1&lt;0,0,1)*IF(ABS(M$3*10^12-$A27)&gt;(M$3*10^12-$A26),$A26,$A27)=M27,0,IF((M$3*10^12-$A27)*(M$3*10^12-$A26)*-1&lt;0,0,1)*IF(ABS(M$3*10^12-$A27)&gt;(M$3*10^12-$A26),$A26,$A27))</f>
        <v>#REF!</v>
      </c>
      <c r="N26" s="0" t="e">
        <f aca="false">IF(IF((N$3*10^12-$A27)*(N$3*10^12-$A26)*-1&lt;0,0,1)*IF(ABS(N$3*10^12-$A27)&gt;(N$3*10^12-$A26),$A26,$A27)=N27,0,IF((N$3*10^12-$A27)*(N$3*10^12-$A26)*-1&lt;0,0,1)*IF(ABS(N$3*10^12-$A27)&gt;(N$3*10^12-$A26),$A26,$A27))</f>
        <v>#REF!</v>
      </c>
      <c r="Q26" s="301" t="s">
        <v>522</v>
      </c>
      <c r="R26" s="0" t="str">
        <f aca="false">S7/1000&amp;" kΩ"</f>
        <v>9.76 kΩ</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c r="I27" s="0" t="e">
        <f aca="false">IF(IF((I$3*10^12-$A28)*(I$3*10^12-$A27)*-1&lt;0,0,1)*IF(ABS(I$3*10^12-$A28)&gt;(I$3*10^12-$A27),$A27,$A28)=I28,0,IF((I$3*10^12-$A28)*(I$3*10^12-$A27)*-1&lt;0,0,1)*IF(ABS(I$3*10^12-$A28)&gt;(I$3*10^12-$A27),$A27,$A28))</f>
        <v>#REF!</v>
      </c>
      <c r="J27" s="0" t="e">
        <f aca="false">IF(IF((J$3*10^12-$A28)*(J$3*10^12-$A27)*-1&lt;0,0,1)*IF(ABS(J$3*10^12-$A28)&gt;(J$3*10^12-$A27),$A27,$A28)=J28,0,IF((J$3*10^12-$A28)*(J$3*10^12-$A27)*-1&lt;0,0,1)*IF(ABS(J$3*10^12-$A28)&gt;(J$3*10^12-$A27),$A27,$A28))</f>
        <v>#REF!</v>
      </c>
      <c r="K27" s="0" t="e">
        <f aca="false">IF(IF((K$3*10^12-$A28)*(K$3*10^12-$A27)*-1&lt;0,0,1)*IF(ABS(K$3*10^12-$A28)&gt;(K$3*10^12-$A27),$A27,$A28)=K28,0,IF((K$3*10^12-$A28)*(K$3*10^12-$A27)*-1&lt;0,0,1)*IF(ABS(K$3*10^12-$A28)&gt;(K$3*10^12-$A27),$A27,$A28))</f>
        <v>#REF!</v>
      </c>
      <c r="L27" s="0" t="e">
        <f aca="false">IF(IF((L$3*10^12-$A28)*(L$3*10^12-$A27)*-1&lt;0,0,1)*IF(ABS(L$3*10^12-$A28)&gt;(L$3*10^12-$A27),$A27,$A28)=L28,0,IF((L$3*10^12-$A28)*(L$3*10^12-$A27)*-1&lt;0,0,1)*IF(ABS(L$3*10^12-$A28)&gt;(L$3*10^12-$A27),$A27,$A28))</f>
        <v>#REF!</v>
      </c>
      <c r="M27" s="0" t="e">
        <f aca="false">IF(IF((M$3*10^12-$A28)*(M$3*10^12-$A27)*-1&lt;0,0,1)*IF(ABS(M$3*10^12-$A28)&gt;(M$3*10^12-$A27),$A27,$A28)=M28,0,IF((M$3*10^12-$A28)*(M$3*10^12-$A27)*-1&lt;0,0,1)*IF(ABS(M$3*10^12-$A28)&gt;(M$3*10^12-$A27),$A27,$A28))</f>
        <v>#REF!</v>
      </c>
      <c r="N27" s="0" t="e">
        <f aca="false">IF(IF((N$3*10^12-$A28)*(N$3*10^12-$A27)*-1&lt;0,0,1)*IF(ABS(N$3*10^12-$A28)&gt;(N$3*10^12-$A27),$A27,$A28)=N28,0,IF((N$3*10^12-$A28)*(N$3*10^12-$A27)*-1&lt;0,0,1)*IF(ABS(N$3*10^12-$A28)&gt;(N$3*10^12-$A27),$A27,$A28))</f>
        <v>#REF!</v>
      </c>
      <c r="Q27" s="301" t="s">
        <v>502</v>
      </c>
      <c r="R27" s="0" t="str">
        <f aca="false">C4*1000000000000&amp;" pF"</f>
        <v>1200 pF</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c r="I28" s="0" t="e">
        <f aca="false">IF(IF((I$3*10^12-$A29)*(I$3*10^12-$A28)*-1&lt;0,0,1)*IF(ABS(I$3*10^12-$A29)&gt;(I$3*10^12-$A28),$A28,$A29)=I29,0,IF((I$3*10^12-$A29)*(I$3*10^12-$A28)*-1&lt;0,0,1)*IF(ABS(I$3*10^12-$A29)&gt;(I$3*10^12-$A28),$A28,$A29))</f>
        <v>#REF!</v>
      </c>
      <c r="J28" s="0" t="e">
        <f aca="false">IF(IF((J$3*10^12-$A29)*(J$3*10^12-$A28)*-1&lt;0,0,1)*IF(ABS(J$3*10^12-$A29)&gt;(J$3*10^12-$A28),$A28,$A29)=J29,0,IF((J$3*10^12-$A29)*(J$3*10^12-$A28)*-1&lt;0,0,1)*IF(ABS(J$3*10^12-$A29)&gt;(J$3*10^12-$A28),$A28,$A29))</f>
        <v>#REF!</v>
      </c>
      <c r="K28" s="0" t="e">
        <f aca="false">IF(IF((K$3*10^12-$A29)*(K$3*10^12-$A28)*-1&lt;0,0,1)*IF(ABS(K$3*10^12-$A29)&gt;(K$3*10^12-$A28),$A28,$A29)=K29,0,IF((K$3*10^12-$A29)*(K$3*10^12-$A28)*-1&lt;0,0,1)*IF(ABS(K$3*10^12-$A29)&gt;(K$3*10^12-$A28),$A28,$A29))</f>
        <v>#REF!</v>
      </c>
      <c r="L28" s="0" t="e">
        <f aca="false">IF(IF((L$3*10^12-$A29)*(L$3*10^12-$A28)*-1&lt;0,0,1)*IF(ABS(L$3*10^12-$A29)&gt;(L$3*10^12-$A28),$A28,$A29)=L29,0,IF((L$3*10^12-$A29)*(L$3*10^12-$A28)*-1&lt;0,0,1)*IF(ABS(L$3*10^12-$A29)&gt;(L$3*10^12-$A28),$A28,$A29))</f>
        <v>#REF!</v>
      </c>
      <c r="M28" s="0" t="e">
        <f aca="false">IF(IF((M$3*10^12-$A29)*(M$3*10^12-$A28)*-1&lt;0,0,1)*IF(ABS(M$3*10^12-$A29)&gt;(M$3*10^12-$A28),$A28,$A29)=M29,0,IF((M$3*10^12-$A29)*(M$3*10^12-$A28)*-1&lt;0,0,1)*IF(ABS(M$3*10^12-$A29)&gt;(M$3*10^12-$A28),$A28,$A29))</f>
        <v>#REF!</v>
      </c>
      <c r="N28" s="0" t="e">
        <f aca="false">IF(IF((N$3*10^12-$A29)*(N$3*10^12-$A28)*-1&lt;0,0,1)*IF(ABS(N$3*10^12-$A29)&gt;(N$3*10^12-$A28),$A28,$A29)=N29,0,IF((N$3*10^12-$A29)*(N$3*10^12-$A28)*-1&lt;0,0,1)*IF(ABS(N$3*10^12-$A29)&gt;(N$3*10^12-$A28),$A28,$A29))</f>
        <v>#REF!</v>
      </c>
      <c r="Q28" s="301" t="s">
        <v>505</v>
      </c>
      <c r="R28" s="0" t="str">
        <f aca="false">D4*1000000000000&amp;" pF"</f>
        <v>120 pF</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c r="I29" s="0" t="e">
        <f aca="false">IF(IF((I$3*10^12-$A30)*(I$3*10^12-$A29)*-1&lt;0,0,1)*IF(ABS(I$3*10^12-$A30)&gt;(I$3*10^12-$A29),$A29,$A30)=I30,0,IF((I$3*10^12-$A30)*(I$3*10^12-$A29)*-1&lt;0,0,1)*IF(ABS(I$3*10^12-$A30)&gt;(I$3*10^12-$A29),$A29,$A30))</f>
        <v>#REF!</v>
      </c>
      <c r="J29" s="0" t="e">
        <f aca="false">IF(IF((J$3*10^12-$A30)*(J$3*10^12-$A29)*-1&lt;0,0,1)*IF(ABS(J$3*10^12-$A30)&gt;(J$3*10^12-$A29),$A29,$A30)=J30,0,IF((J$3*10^12-$A30)*(J$3*10^12-$A29)*-1&lt;0,0,1)*IF(ABS(J$3*10^12-$A30)&gt;(J$3*10^12-$A29),$A29,$A30))</f>
        <v>#REF!</v>
      </c>
      <c r="K29" s="0" t="e">
        <f aca="false">IF(IF((K$3*10^12-$A30)*(K$3*10^12-$A29)*-1&lt;0,0,1)*IF(ABS(K$3*10^12-$A30)&gt;(K$3*10^12-$A29),$A29,$A30)=K30,0,IF((K$3*10^12-$A30)*(K$3*10^12-$A29)*-1&lt;0,0,1)*IF(ABS(K$3*10^12-$A30)&gt;(K$3*10^12-$A29),$A29,$A30))</f>
        <v>#REF!</v>
      </c>
      <c r="L29" s="0" t="e">
        <f aca="false">IF(IF((L$3*10^12-$A30)*(L$3*10^12-$A29)*-1&lt;0,0,1)*IF(ABS(L$3*10^12-$A30)&gt;(L$3*10^12-$A29),$A29,$A30)=L30,0,IF((L$3*10^12-$A30)*(L$3*10^12-$A29)*-1&lt;0,0,1)*IF(ABS(L$3*10^12-$A30)&gt;(L$3*10^12-$A29),$A29,$A30))</f>
        <v>#REF!</v>
      </c>
      <c r="M29" s="0" t="e">
        <f aca="false">IF(IF((M$3*10^12-$A30)*(M$3*10^12-$A29)*-1&lt;0,0,1)*IF(ABS(M$3*10^12-$A30)&gt;(M$3*10^12-$A29),$A29,$A30)=M30,0,IF((M$3*10^12-$A30)*(M$3*10^12-$A29)*-1&lt;0,0,1)*IF(ABS(M$3*10^12-$A30)&gt;(M$3*10^12-$A29),$A29,$A30))</f>
        <v>#REF!</v>
      </c>
      <c r="N29" s="0" t="e">
        <f aca="false">IF(IF((N$3*10^12-$A30)*(N$3*10^12-$A29)*-1&lt;0,0,1)*IF(ABS(N$3*10^12-$A30)&gt;(N$3*10^12-$A29),$A29,$A30)=N30,0,IF((N$3*10^12-$A30)*(N$3*10^12-$A29)*-1&lt;0,0,1)*IF(ABS(N$3*10^12-$A30)&gt;(N$3*10^12-$A29),$A29,$A30))</f>
        <v>#REF!</v>
      </c>
      <c r="Q29" s="301" t="s">
        <v>525</v>
      </c>
      <c r="R29" s="0" t="str">
        <f aca="false">S8&amp;" Ω"</f>
        <v>357 Ω</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c r="I30" s="0" t="e">
        <f aca="false">IF(IF((I$3*10^12-$A31)*(I$3*10^12-$A30)*-1&lt;0,0,1)*IF(ABS(I$3*10^12-$A31)&gt;(I$3*10^12-$A30),$A30,$A31)=I31,0,IF((I$3*10^12-$A31)*(I$3*10^12-$A30)*-1&lt;0,0,1)*IF(ABS(I$3*10^12-$A31)&gt;(I$3*10^12-$A30),$A30,$A31))</f>
        <v>#REF!</v>
      </c>
      <c r="J30" s="0" t="e">
        <f aca="false">IF(IF((J$3*10^12-$A31)*(J$3*10^12-$A30)*-1&lt;0,0,1)*IF(ABS(J$3*10^12-$A31)&gt;(J$3*10^12-$A30),$A30,$A31)=J31,0,IF((J$3*10^12-$A31)*(J$3*10^12-$A30)*-1&lt;0,0,1)*IF(ABS(J$3*10^12-$A31)&gt;(J$3*10^12-$A30),$A30,$A31))</f>
        <v>#REF!</v>
      </c>
      <c r="K30" s="0" t="e">
        <f aca="false">IF(IF((K$3*10^12-$A31)*(K$3*10^12-$A30)*-1&lt;0,0,1)*IF(ABS(K$3*10^12-$A31)&gt;(K$3*10^12-$A30),$A30,$A31)=K31,0,IF((K$3*10^12-$A31)*(K$3*10^12-$A30)*-1&lt;0,0,1)*IF(ABS(K$3*10^12-$A31)&gt;(K$3*10^12-$A30),$A30,$A31))</f>
        <v>#REF!</v>
      </c>
      <c r="L30" s="0" t="e">
        <f aca="false">IF(IF((L$3*10^12-$A31)*(L$3*10^12-$A30)*-1&lt;0,0,1)*IF(ABS(L$3*10^12-$A31)&gt;(L$3*10^12-$A30),$A30,$A31)=L31,0,IF((L$3*10^12-$A31)*(L$3*10^12-$A30)*-1&lt;0,0,1)*IF(ABS(L$3*10^12-$A31)&gt;(L$3*10^12-$A30),$A30,$A31))</f>
        <v>#REF!</v>
      </c>
      <c r="M30" s="0" t="e">
        <f aca="false">IF(IF((M$3*10^12-$A31)*(M$3*10^12-$A30)*-1&lt;0,0,1)*IF(ABS(M$3*10^12-$A31)&gt;(M$3*10^12-$A30),$A30,$A31)=M31,0,IF((M$3*10^12-$A31)*(M$3*10^12-$A30)*-1&lt;0,0,1)*IF(ABS(M$3*10^12-$A31)&gt;(M$3*10^12-$A30),$A30,$A31))</f>
        <v>#REF!</v>
      </c>
      <c r="N30" s="0" t="e">
        <f aca="false">IF(IF((N$3*10^12-$A31)*(N$3*10^12-$A30)*-1&lt;0,0,1)*IF(ABS(N$3*10^12-$A31)&gt;(N$3*10^12-$A30),$A30,$A31)=N31,0,IF((N$3*10^12-$A31)*(N$3*10^12-$A30)*-1&lt;0,0,1)*IF(ABS(N$3*10^12-$A31)&gt;(N$3*10^12-$A30),$A30,$A31))</f>
        <v>#REF!</v>
      </c>
      <c r="Q30" s="301" t="s">
        <v>508</v>
      </c>
      <c r="R30" s="0" t="str">
        <f aca="false">E4*1000000000000&amp;" pF"</f>
        <v>560 pF</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0</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c r="I31" s="0" t="e">
        <f aca="false">IF(IF((I$3*10^12-$A32)*(I$3*10^12-$A31)*-1&lt;0,0,1)*IF(ABS(I$3*10^12-$A32)&gt;(I$3*10^12-$A31),$A31,$A32)=I32,0,IF((I$3*10^12-$A32)*(I$3*10^12-$A31)*-1&lt;0,0,1)*IF(ABS(I$3*10^12-$A32)&gt;(I$3*10^12-$A31),$A31,$A32))</f>
        <v>#REF!</v>
      </c>
      <c r="J31" s="0" t="e">
        <f aca="false">IF(IF((J$3*10^12-$A32)*(J$3*10^12-$A31)*-1&lt;0,0,1)*IF(ABS(J$3*10^12-$A32)&gt;(J$3*10^12-$A31),$A31,$A32)=J32,0,IF((J$3*10^12-$A32)*(J$3*10^12-$A31)*-1&lt;0,0,1)*IF(ABS(J$3*10^12-$A32)&gt;(J$3*10^12-$A31),$A31,$A32))</f>
        <v>#REF!</v>
      </c>
      <c r="K31" s="0" t="e">
        <f aca="false">IF(IF((K$3*10^12-$A32)*(K$3*10^12-$A31)*-1&lt;0,0,1)*IF(ABS(K$3*10^12-$A32)&gt;(K$3*10^12-$A31),$A31,$A32)=K32,0,IF((K$3*10^12-$A32)*(K$3*10^12-$A31)*-1&lt;0,0,1)*IF(ABS(K$3*10^12-$A32)&gt;(K$3*10^12-$A31),$A31,$A32))</f>
        <v>#REF!</v>
      </c>
      <c r="L31" s="0" t="e">
        <f aca="false">IF(IF((L$3*10^12-$A32)*(L$3*10^12-$A31)*-1&lt;0,0,1)*IF(ABS(L$3*10^12-$A32)&gt;(L$3*10^12-$A31),$A31,$A32)=L32,0,IF((L$3*10^12-$A32)*(L$3*10^12-$A31)*-1&lt;0,0,1)*IF(ABS(L$3*10^12-$A32)&gt;(L$3*10^12-$A31),$A31,$A32))</f>
        <v>#REF!</v>
      </c>
      <c r="M31" s="0" t="e">
        <f aca="false">IF(IF((M$3*10^12-$A32)*(M$3*10^12-$A31)*-1&lt;0,0,1)*IF(ABS(M$3*10^12-$A32)&gt;(M$3*10^12-$A31),$A31,$A32)=M32,0,IF((M$3*10^12-$A32)*(M$3*10^12-$A31)*-1&lt;0,0,1)*IF(ABS(M$3*10^12-$A32)&gt;(M$3*10^12-$A31),$A31,$A32))</f>
        <v>#REF!</v>
      </c>
      <c r="N31" s="0" t="e">
        <f aca="false">IF(IF((N$3*10^12-$A32)*(N$3*10^12-$A31)*-1&lt;0,0,1)*IF(ABS(N$3*10^12-$A32)&gt;(N$3*10^12-$A31),$A31,$A32)=N32,0,IF((N$3*10^12-$A32)*(N$3*10^12-$A31)*-1&lt;0,0,1)*IF(ABS(N$3*10^12-$A32)&gt;(N$3*10^12-$A31),$A31,$A32))</f>
        <v>#REF!</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c r="I32" s="0" t="e">
        <f aca="false">IF(IF((I$3*10^12-$A33)*(I$3*10^12-$A32)*-1&lt;0,0,1)*IF(ABS(I$3*10^12-$A33)&gt;(I$3*10^12-$A32),$A32,$A33)=I33,0,IF((I$3*10^12-$A33)*(I$3*10^12-$A32)*-1&lt;0,0,1)*IF(ABS(I$3*10^12-$A33)&gt;(I$3*10^12-$A32),$A32,$A33))</f>
        <v>#REF!</v>
      </c>
      <c r="J32" s="0" t="e">
        <f aca="false">IF(IF((J$3*10^12-$A33)*(J$3*10^12-$A32)*-1&lt;0,0,1)*IF(ABS(J$3*10^12-$A33)&gt;(J$3*10^12-$A32),$A32,$A33)=J33,0,IF((J$3*10^12-$A33)*(J$3*10^12-$A32)*-1&lt;0,0,1)*IF(ABS(J$3*10^12-$A33)&gt;(J$3*10^12-$A32),$A32,$A33))</f>
        <v>#REF!</v>
      </c>
      <c r="K32" s="0" t="e">
        <f aca="false">IF(IF((K$3*10^12-$A33)*(K$3*10^12-$A32)*-1&lt;0,0,1)*IF(ABS(K$3*10^12-$A33)&gt;(K$3*10^12-$A32),$A32,$A33)=K33,0,IF((K$3*10^12-$A33)*(K$3*10^12-$A32)*-1&lt;0,0,1)*IF(ABS(K$3*10^12-$A33)&gt;(K$3*10^12-$A32),$A32,$A33))</f>
        <v>#REF!</v>
      </c>
      <c r="L32" s="0" t="e">
        <f aca="false">IF(IF((L$3*10^12-$A33)*(L$3*10^12-$A32)*-1&lt;0,0,1)*IF(ABS(L$3*10^12-$A33)&gt;(L$3*10^12-$A32),$A32,$A33)=L33,0,IF((L$3*10^12-$A33)*(L$3*10^12-$A32)*-1&lt;0,0,1)*IF(ABS(L$3*10^12-$A33)&gt;(L$3*10^12-$A32),$A32,$A33))</f>
        <v>#REF!</v>
      </c>
      <c r="M32" s="0" t="e">
        <f aca="false">IF(IF((M$3*10^12-$A33)*(M$3*10^12-$A32)*-1&lt;0,0,1)*IF(ABS(M$3*10^12-$A33)&gt;(M$3*10^12-$A32),$A32,$A33)=M33,0,IF((M$3*10^12-$A33)*(M$3*10^12-$A32)*-1&lt;0,0,1)*IF(ABS(M$3*10^12-$A33)&gt;(M$3*10^12-$A32),$A32,$A33))</f>
        <v>#REF!</v>
      </c>
      <c r="N32" s="0" t="e">
        <f aca="false">IF(IF((N$3*10^12-$A33)*(N$3*10^12-$A32)*-1&lt;0,0,1)*IF(ABS(N$3*10^12-$A33)&gt;(N$3*10^12-$A32),$A32,$A33)=N33,0,IF((N$3*10^12-$A33)*(N$3*10^12-$A32)*-1&lt;0,0,1)*IF(ABS(N$3*10^12-$A33)&gt;(N$3*10^12-$A32),$A32,$A33))</f>
        <v>#REF!</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c r="I33" s="0" t="e">
        <f aca="false">IF(IF((I$3*10^12-$A34)*(I$3*10^12-$A33)*-1&lt;0,0,1)*IF(ABS(I$3*10^12-$A34)&gt;(I$3*10^12-$A33),$A33,$A34)=I34,0,IF((I$3*10^12-$A34)*(I$3*10^12-$A33)*-1&lt;0,0,1)*IF(ABS(I$3*10^12-$A34)&gt;(I$3*10^12-$A33),$A33,$A34))</f>
        <v>#REF!</v>
      </c>
      <c r="J33" s="0" t="e">
        <f aca="false">IF(IF((J$3*10^12-$A34)*(J$3*10^12-$A33)*-1&lt;0,0,1)*IF(ABS(J$3*10^12-$A34)&gt;(J$3*10^12-$A33),$A33,$A34)=J34,0,IF((J$3*10^12-$A34)*(J$3*10^12-$A33)*-1&lt;0,0,1)*IF(ABS(J$3*10^12-$A34)&gt;(J$3*10^12-$A33),$A33,$A34))</f>
        <v>#REF!</v>
      </c>
      <c r="K33" s="0" t="e">
        <f aca="false">IF(IF((K$3*10^12-$A34)*(K$3*10^12-$A33)*-1&lt;0,0,1)*IF(ABS(K$3*10^12-$A34)&gt;(K$3*10^12-$A33),$A33,$A34)=K34,0,IF((K$3*10^12-$A34)*(K$3*10^12-$A33)*-1&lt;0,0,1)*IF(ABS(K$3*10^12-$A34)&gt;(K$3*10^12-$A33),$A33,$A34))</f>
        <v>#REF!</v>
      </c>
      <c r="L33" s="0" t="e">
        <f aca="false">IF(IF((L$3*10^12-$A34)*(L$3*10^12-$A33)*-1&lt;0,0,1)*IF(ABS(L$3*10^12-$A34)&gt;(L$3*10^12-$A33),$A33,$A34)=L34,0,IF((L$3*10^12-$A34)*(L$3*10^12-$A33)*-1&lt;0,0,1)*IF(ABS(L$3*10^12-$A34)&gt;(L$3*10^12-$A33),$A33,$A34))</f>
        <v>#REF!</v>
      </c>
      <c r="M33" s="0" t="e">
        <f aca="false">IF(IF((M$3*10^12-$A34)*(M$3*10^12-$A33)*-1&lt;0,0,1)*IF(ABS(M$3*10^12-$A34)&gt;(M$3*10^12-$A33),$A33,$A34)=M34,0,IF((M$3*10^12-$A34)*(M$3*10^12-$A33)*-1&lt;0,0,1)*IF(ABS(M$3*10^12-$A34)&gt;(M$3*10^12-$A33),$A33,$A34))</f>
        <v>#REF!</v>
      </c>
      <c r="N33" s="0" t="e">
        <f aca="false">IF(IF((N$3*10^12-$A34)*(N$3*10^12-$A33)*-1&lt;0,0,1)*IF(ABS(N$3*10^12-$A34)&gt;(N$3*10^12-$A33),$A33,$A34)=N34,0,IF((N$3*10^12-$A34)*(N$3*10^12-$A33)*-1&lt;0,0,1)*IF(ABS(N$3*10^12-$A34)&gt;(N$3*10^12-$A33),$A33,$A34))</f>
        <v>#REF!</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12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c r="I34" s="0" t="e">
        <f aca="false">IF(IF((I$3*10^12-$A35)*(I$3*10^12-$A34)*-1&lt;0,0,1)*IF(ABS(I$3*10^12-$A35)&gt;(I$3*10^12-$A34),$A34,$A35)=I35,0,IF((I$3*10^12-$A35)*(I$3*10^12-$A34)*-1&lt;0,0,1)*IF(ABS(I$3*10^12-$A35)&gt;(I$3*10^12-$A34),$A34,$A35))</f>
        <v>#REF!</v>
      </c>
      <c r="J34" s="0" t="e">
        <f aca="false">IF(IF((J$3*10^12-$A35)*(J$3*10^12-$A34)*-1&lt;0,0,1)*IF(ABS(J$3*10^12-$A35)&gt;(J$3*10^12-$A34),$A34,$A35)=J35,0,IF((J$3*10^12-$A35)*(J$3*10^12-$A34)*-1&lt;0,0,1)*IF(ABS(J$3*10^12-$A35)&gt;(J$3*10^12-$A34),$A34,$A35))</f>
        <v>#REF!</v>
      </c>
      <c r="K34" s="0" t="e">
        <f aca="false">IF(IF((K$3*10^12-$A35)*(K$3*10^12-$A34)*-1&lt;0,0,1)*IF(ABS(K$3*10^12-$A35)&gt;(K$3*10^12-$A34),$A34,$A35)=K35,0,IF((K$3*10^12-$A35)*(K$3*10^12-$A34)*-1&lt;0,0,1)*IF(ABS(K$3*10^12-$A35)&gt;(K$3*10^12-$A34),$A34,$A35))</f>
        <v>#REF!</v>
      </c>
      <c r="L34" s="0" t="e">
        <f aca="false">IF(IF((L$3*10^12-$A35)*(L$3*10^12-$A34)*-1&lt;0,0,1)*IF(ABS(L$3*10^12-$A35)&gt;(L$3*10^12-$A34),$A34,$A35)=L35,0,IF((L$3*10^12-$A35)*(L$3*10^12-$A34)*-1&lt;0,0,1)*IF(ABS(L$3*10^12-$A35)&gt;(L$3*10^12-$A34),$A34,$A35))</f>
        <v>#REF!</v>
      </c>
      <c r="M34" s="0" t="e">
        <f aca="false">IF(IF((M$3*10^12-$A35)*(M$3*10^12-$A34)*-1&lt;0,0,1)*IF(ABS(M$3*10^12-$A35)&gt;(M$3*10^12-$A34),$A34,$A35)=M35,0,IF((M$3*10^12-$A35)*(M$3*10^12-$A34)*-1&lt;0,0,1)*IF(ABS(M$3*10^12-$A35)&gt;(M$3*10^12-$A34),$A34,$A35))</f>
        <v>#REF!</v>
      </c>
      <c r="N34" s="0" t="e">
        <f aca="false">IF(IF((N$3*10^12-$A35)*(N$3*10^12-$A34)*-1&lt;0,0,1)*IF(ABS(N$3*10^12-$A35)&gt;(N$3*10^12-$A34),$A34,$A35)=N35,0,IF((N$3*10^12-$A35)*(N$3*10^12-$A34)*-1&lt;0,0,1)*IF(ABS(N$3*10^12-$A35)&gt;(N$3*10^12-$A34),$A34,$A35))</f>
        <v>#REF!</v>
      </c>
      <c r="P34" s="290" t="s">
        <v>643</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c r="I35" s="0" t="e">
        <f aca="false">IF(IF((I$3*10^12-$A36)*(I$3*10^12-$A35)*-1&lt;0,0,1)*IF(ABS(I$3*10^12-$A36)&gt;(I$3*10^12-$A35),$A35,$A36)=I36,0,IF((I$3*10^12-$A36)*(I$3*10^12-$A35)*-1&lt;0,0,1)*IF(ABS(I$3*10^12-$A36)&gt;(I$3*10^12-$A35),$A35,$A36))</f>
        <v>#REF!</v>
      </c>
      <c r="J35" s="0" t="e">
        <f aca="false">IF(IF((J$3*10^12-$A36)*(J$3*10^12-$A35)*-1&lt;0,0,1)*IF(ABS(J$3*10^12-$A36)&gt;(J$3*10^12-$A35),$A35,$A36)=J36,0,IF((J$3*10^12-$A36)*(J$3*10^12-$A35)*-1&lt;0,0,1)*IF(ABS(J$3*10^12-$A36)&gt;(J$3*10^12-$A35),$A35,$A36))</f>
        <v>#REF!</v>
      </c>
      <c r="K35" s="0" t="e">
        <f aca="false">IF(IF((K$3*10^12-$A36)*(K$3*10^12-$A35)*-1&lt;0,0,1)*IF(ABS(K$3*10^12-$A36)&gt;(K$3*10^12-$A35),$A35,$A36)=K36,0,IF((K$3*10^12-$A36)*(K$3*10^12-$A35)*-1&lt;0,0,1)*IF(ABS(K$3*10^12-$A36)&gt;(K$3*10^12-$A35),$A35,$A36))</f>
        <v>#REF!</v>
      </c>
      <c r="L35" s="0" t="e">
        <f aca="false">IF(IF((L$3*10^12-$A36)*(L$3*10^12-$A35)*-1&lt;0,0,1)*IF(ABS(L$3*10^12-$A36)&gt;(L$3*10^12-$A35),$A35,$A36)=L36,0,IF((L$3*10^12-$A36)*(L$3*10^12-$A35)*-1&lt;0,0,1)*IF(ABS(L$3*10^12-$A36)&gt;(L$3*10^12-$A35),$A35,$A36))</f>
        <v>#REF!</v>
      </c>
      <c r="M35" s="0" t="e">
        <f aca="false">IF(IF((M$3*10^12-$A36)*(M$3*10^12-$A35)*-1&lt;0,0,1)*IF(ABS(M$3*10^12-$A36)&gt;(M$3*10^12-$A35),$A35,$A36)=M36,0,IF((M$3*10^12-$A36)*(M$3*10^12-$A35)*-1&lt;0,0,1)*IF(ABS(M$3*10^12-$A36)&gt;(M$3*10^12-$A35),$A35,$A36))</f>
        <v>#REF!</v>
      </c>
      <c r="N35" s="0" t="e">
        <f aca="false">IF(IF((N$3*10^12-$A36)*(N$3*10^12-$A35)*-1&lt;0,0,1)*IF(ABS(N$3*10^12-$A36)&gt;(N$3*10^12-$A35),$A35,$A36)=N36,0,IF((N$3*10^12-$A36)*(N$3*10^12-$A35)*-1&lt;0,0,1)*IF(ABS(N$3*10^12-$A36)&gt;(N$3*10^12-$A35),$A35,$A36))</f>
        <v>#REF!</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c r="I36" s="0" t="e">
        <f aca="false">IF(IF((I$3*10^12-$A37)*(I$3*10^12-$A36)*-1&lt;0,0,1)*IF(ABS(I$3*10^12-$A37)&gt;(I$3*10^12-$A36),$A36,$A37)=I37,0,IF((I$3*10^12-$A37)*(I$3*10^12-$A36)*-1&lt;0,0,1)*IF(ABS(I$3*10^12-$A37)&gt;(I$3*10^12-$A36),$A36,$A37))</f>
        <v>#REF!</v>
      </c>
      <c r="J36" s="0" t="e">
        <f aca="false">IF(IF((J$3*10^12-$A37)*(J$3*10^12-$A36)*-1&lt;0,0,1)*IF(ABS(J$3*10^12-$A37)&gt;(J$3*10^12-$A36),$A36,$A37)=J37,0,IF((J$3*10^12-$A37)*(J$3*10^12-$A36)*-1&lt;0,0,1)*IF(ABS(J$3*10^12-$A37)&gt;(J$3*10^12-$A36),$A36,$A37))</f>
        <v>#REF!</v>
      </c>
      <c r="K36" s="0" t="e">
        <f aca="false">IF(IF((K$3*10^12-$A37)*(K$3*10^12-$A36)*-1&lt;0,0,1)*IF(ABS(K$3*10^12-$A37)&gt;(K$3*10^12-$A36),$A36,$A37)=K37,0,IF((K$3*10^12-$A37)*(K$3*10^12-$A36)*-1&lt;0,0,1)*IF(ABS(K$3*10^12-$A37)&gt;(K$3*10^12-$A36),$A36,$A37))</f>
        <v>#REF!</v>
      </c>
      <c r="L36" s="0" t="e">
        <f aca="false">IF(IF((L$3*10^12-$A37)*(L$3*10^12-$A36)*-1&lt;0,0,1)*IF(ABS(L$3*10^12-$A37)&gt;(L$3*10^12-$A36),$A36,$A37)=L37,0,IF((L$3*10^12-$A37)*(L$3*10^12-$A36)*-1&lt;0,0,1)*IF(ABS(L$3*10^12-$A37)&gt;(L$3*10^12-$A36),$A36,$A37))</f>
        <v>#REF!</v>
      </c>
      <c r="M36" s="0" t="e">
        <f aca="false">IF(IF((M$3*10^12-$A37)*(M$3*10^12-$A36)*-1&lt;0,0,1)*IF(ABS(M$3*10^12-$A37)&gt;(M$3*10^12-$A36),$A36,$A37)=M37,0,IF((M$3*10^12-$A37)*(M$3*10^12-$A36)*-1&lt;0,0,1)*IF(ABS(M$3*10^12-$A37)&gt;(M$3*10^12-$A36),$A36,$A37))</f>
        <v>#REF!</v>
      </c>
      <c r="N36" s="0" t="e">
        <f aca="false">IF(IF((N$3*10^12-$A37)*(N$3*10^12-$A36)*-1&lt;0,0,1)*IF(ABS(N$3*10^12-$A37)&gt;(N$3*10^12-$A36),$A36,$A37)=N37,0,IF((N$3*10^12-$A37)*(N$3*10^12-$A36)*-1&lt;0,0,1)*IF(ABS(N$3*10^12-$A37)&gt;(N$3*10^12-$A36),$A36,$A37))</f>
        <v>#REF!</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c r="I37" s="0" t="e">
        <f aca="false">IF(IF((I$3*10^12-$A38)*(I$3*10^12-$A37)*-1&lt;0,0,1)*IF(ABS(I$3*10^12-$A38)&gt;(I$3*10^12-$A37),$A37,$A38)=I38,0,IF((I$3*10^12-$A38)*(I$3*10^12-$A37)*-1&lt;0,0,1)*IF(ABS(I$3*10^12-$A38)&gt;(I$3*10^12-$A37),$A37,$A38))</f>
        <v>#REF!</v>
      </c>
      <c r="J37" s="0" t="e">
        <f aca="false">IF(IF((J$3*10^12-$A38)*(J$3*10^12-$A37)*-1&lt;0,0,1)*IF(ABS(J$3*10^12-$A38)&gt;(J$3*10^12-$A37),$A37,$A38)=J38,0,IF((J$3*10^12-$A38)*(J$3*10^12-$A37)*-1&lt;0,0,1)*IF(ABS(J$3*10^12-$A38)&gt;(J$3*10^12-$A37),$A37,$A38))</f>
        <v>#REF!</v>
      </c>
      <c r="K37" s="0" t="e">
        <f aca="false">IF(IF((K$3*10^12-$A38)*(K$3*10^12-$A37)*-1&lt;0,0,1)*IF(ABS(K$3*10^12-$A38)&gt;(K$3*10^12-$A37),$A37,$A38)=K38,0,IF((K$3*10^12-$A38)*(K$3*10^12-$A37)*-1&lt;0,0,1)*IF(ABS(K$3*10^12-$A38)&gt;(K$3*10^12-$A37),$A37,$A38))</f>
        <v>#REF!</v>
      </c>
      <c r="L37" s="0" t="e">
        <f aca="false">IF(IF((L$3*10^12-$A38)*(L$3*10^12-$A37)*-1&lt;0,0,1)*IF(ABS(L$3*10^12-$A38)&gt;(L$3*10^12-$A37),$A37,$A38)=L38,0,IF((L$3*10^12-$A38)*(L$3*10^12-$A37)*-1&lt;0,0,1)*IF(ABS(L$3*10^12-$A38)&gt;(L$3*10^12-$A37),$A37,$A38))</f>
        <v>#REF!</v>
      </c>
      <c r="M37" s="0" t="e">
        <f aca="false">IF(IF((M$3*10^12-$A38)*(M$3*10^12-$A37)*-1&lt;0,0,1)*IF(ABS(M$3*10^12-$A38)&gt;(M$3*10^12-$A37),$A37,$A38)=M38,0,IF((M$3*10^12-$A38)*(M$3*10^12-$A37)*-1&lt;0,0,1)*IF(ABS(M$3*10^12-$A38)&gt;(M$3*10^12-$A37),$A37,$A38))</f>
        <v>#REF!</v>
      </c>
      <c r="N37" s="0" t="e">
        <f aca="false">IF(IF((N$3*10^12-$A38)*(N$3*10^12-$A37)*-1&lt;0,0,1)*IF(ABS(N$3*10^12-$A38)&gt;(N$3*10^12-$A37),$A37,$A38)=N38,0,IF((N$3*10^12-$A38)*(N$3*10^12-$A37)*-1&lt;0,0,1)*IF(ABS(N$3*10^12-$A38)&gt;(N$3*10^12-$A37),$A37,$A38))</f>
        <v>#REF!</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c r="I38" s="0" t="e">
        <f aca="false">IF(IF((I$3*10^12-$A39)*(I$3*10^12-$A38)*-1&lt;0,0,1)*IF(ABS(I$3*10^12-$A39)&gt;(I$3*10^12-$A38),$A38,$A39)=I39,0,IF((I$3*10^12-$A39)*(I$3*10^12-$A38)*-1&lt;0,0,1)*IF(ABS(I$3*10^12-$A39)&gt;(I$3*10^12-$A38),$A38,$A39))</f>
        <v>#REF!</v>
      </c>
      <c r="J38" s="0" t="e">
        <f aca="false">IF(IF((J$3*10^12-$A39)*(J$3*10^12-$A38)*-1&lt;0,0,1)*IF(ABS(J$3*10^12-$A39)&gt;(J$3*10^12-$A38),$A38,$A39)=J39,0,IF((J$3*10^12-$A39)*(J$3*10^12-$A38)*-1&lt;0,0,1)*IF(ABS(J$3*10^12-$A39)&gt;(J$3*10^12-$A38),$A38,$A39))</f>
        <v>#REF!</v>
      </c>
      <c r="K38" s="0" t="e">
        <f aca="false">IF(IF((K$3*10^12-$A39)*(K$3*10^12-$A38)*-1&lt;0,0,1)*IF(ABS(K$3*10^12-$A39)&gt;(K$3*10^12-$A38),$A38,$A39)=K39,0,IF((K$3*10^12-$A39)*(K$3*10^12-$A38)*-1&lt;0,0,1)*IF(ABS(K$3*10^12-$A39)&gt;(K$3*10^12-$A38),$A38,$A39))</f>
        <v>#REF!</v>
      </c>
      <c r="L38" s="0" t="e">
        <f aca="false">IF(IF((L$3*10^12-$A39)*(L$3*10^12-$A38)*-1&lt;0,0,1)*IF(ABS(L$3*10^12-$A39)&gt;(L$3*10^12-$A38),$A38,$A39)=L39,0,IF((L$3*10^12-$A39)*(L$3*10^12-$A38)*-1&lt;0,0,1)*IF(ABS(L$3*10^12-$A39)&gt;(L$3*10^12-$A38),$A38,$A39))</f>
        <v>#REF!</v>
      </c>
      <c r="M38" s="0" t="e">
        <f aca="false">IF(IF((M$3*10^12-$A39)*(M$3*10^12-$A38)*-1&lt;0,0,1)*IF(ABS(M$3*10^12-$A39)&gt;(M$3*10^12-$A38),$A38,$A39)=M39,0,IF((M$3*10^12-$A39)*(M$3*10^12-$A38)*-1&lt;0,0,1)*IF(ABS(M$3*10^12-$A39)&gt;(M$3*10^12-$A38),$A38,$A39))</f>
        <v>#REF!</v>
      </c>
      <c r="N38" s="0" t="e">
        <f aca="false">IF(IF((N$3*10^12-$A39)*(N$3*10^12-$A38)*-1&lt;0,0,1)*IF(ABS(N$3*10^12-$A39)&gt;(N$3*10^12-$A38),$A38,$A39)=N39,0,IF((N$3*10^12-$A39)*(N$3*10^12-$A38)*-1&lt;0,0,1)*IF(ABS(N$3*10^12-$A39)&gt;(N$3*10^12-$A38),$A38,$A39))</f>
        <v>#REF!</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c r="I39" s="0" t="e">
        <f aca="false">IF(IF((I$3*10^12-$A40)*(I$3*10^12-$A39)*-1&lt;0,0,1)*IF(ABS(I$3*10^12-$A40)&gt;(I$3*10^12-$A39),$A39,$A40)=I40,0,IF((I$3*10^12-$A40)*(I$3*10^12-$A39)*-1&lt;0,0,1)*IF(ABS(I$3*10^12-$A40)&gt;(I$3*10^12-$A39),$A39,$A40))</f>
        <v>#REF!</v>
      </c>
      <c r="J39" s="0" t="e">
        <f aca="false">IF(IF((J$3*10^12-$A40)*(J$3*10^12-$A39)*-1&lt;0,0,1)*IF(ABS(J$3*10^12-$A40)&gt;(J$3*10^12-$A39),$A39,$A40)=J40,0,IF((J$3*10^12-$A40)*(J$3*10^12-$A39)*-1&lt;0,0,1)*IF(ABS(J$3*10^12-$A40)&gt;(J$3*10^12-$A39),$A39,$A40))</f>
        <v>#REF!</v>
      </c>
      <c r="K39" s="0" t="e">
        <f aca="false">IF(IF((K$3*10^12-$A40)*(K$3*10^12-$A39)*-1&lt;0,0,1)*IF(ABS(K$3*10^12-$A40)&gt;(K$3*10^12-$A39),$A39,$A40)=K40,0,IF((K$3*10^12-$A40)*(K$3*10^12-$A39)*-1&lt;0,0,1)*IF(ABS(K$3*10^12-$A40)&gt;(K$3*10^12-$A39),$A39,$A40))</f>
        <v>#REF!</v>
      </c>
      <c r="L39" s="0" t="e">
        <f aca="false">IF(IF((L$3*10^12-$A40)*(L$3*10^12-$A39)*-1&lt;0,0,1)*IF(ABS(L$3*10^12-$A40)&gt;(L$3*10^12-$A39),$A39,$A40)=L40,0,IF((L$3*10^12-$A40)*(L$3*10^12-$A39)*-1&lt;0,0,1)*IF(ABS(L$3*10^12-$A40)&gt;(L$3*10^12-$A39),$A39,$A40))</f>
        <v>#REF!</v>
      </c>
      <c r="M39" s="0" t="e">
        <f aca="false">IF(IF((M$3*10^12-$A40)*(M$3*10^12-$A39)*-1&lt;0,0,1)*IF(ABS(M$3*10^12-$A40)&gt;(M$3*10^12-$A39),$A39,$A40)=M40,0,IF((M$3*10^12-$A40)*(M$3*10^12-$A39)*-1&lt;0,0,1)*IF(ABS(M$3*10^12-$A40)&gt;(M$3*10^12-$A39),$A39,$A40))</f>
        <v>#REF!</v>
      </c>
      <c r="N39" s="0" t="e">
        <f aca="false">IF(IF((N$3*10^12-$A40)*(N$3*10^12-$A39)*-1&lt;0,0,1)*IF(ABS(N$3*10^12-$A40)&gt;(N$3*10^12-$A39),$A39,$A40)=N40,0,IF((N$3*10^12-$A40)*(N$3*10^12-$A39)*-1&lt;0,0,1)*IF(ABS(N$3*10^12-$A40)&gt;(N$3*10^12-$A39),$A39,$A40))</f>
        <v>#REF!</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c r="I40" s="0" t="e">
        <f aca="false">IF(IF((I$3*10^12-$A41)*(I$3*10^12-$A40)*-1&lt;0,0,1)*IF(ABS(I$3*10^12-$A41)&gt;(I$3*10^12-$A40),$A40,$A41)=I41,0,IF((I$3*10^12-$A41)*(I$3*10^12-$A40)*-1&lt;0,0,1)*IF(ABS(I$3*10^12-$A41)&gt;(I$3*10^12-$A40),$A40,$A41))</f>
        <v>#REF!</v>
      </c>
      <c r="J40" s="0" t="e">
        <f aca="false">IF(IF((J$3*10^12-$A41)*(J$3*10^12-$A40)*-1&lt;0,0,1)*IF(ABS(J$3*10^12-$A41)&gt;(J$3*10^12-$A40),$A40,$A41)=J41,0,IF((J$3*10^12-$A41)*(J$3*10^12-$A40)*-1&lt;0,0,1)*IF(ABS(J$3*10^12-$A41)&gt;(J$3*10^12-$A40),$A40,$A41))</f>
        <v>#REF!</v>
      </c>
      <c r="K40" s="0" t="e">
        <f aca="false">IF(IF((K$3*10^12-$A41)*(K$3*10^12-$A40)*-1&lt;0,0,1)*IF(ABS(K$3*10^12-$A41)&gt;(K$3*10^12-$A40),$A40,$A41)=K41,0,IF((K$3*10^12-$A41)*(K$3*10^12-$A40)*-1&lt;0,0,1)*IF(ABS(K$3*10^12-$A41)&gt;(K$3*10^12-$A40),$A40,$A41))</f>
        <v>#REF!</v>
      </c>
      <c r="L40" s="0" t="e">
        <f aca="false">IF(IF((L$3*10^12-$A41)*(L$3*10^12-$A40)*-1&lt;0,0,1)*IF(ABS(L$3*10^12-$A41)&gt;(L$3*10^12-$A40),$A40,$A41)=L41,0,IF((L$3*10^12-$A41)*(L$3*10^12-$A40)*-1&lt;0,0,1)*IF(ABS(L$3*10^12-$A41)&gt;(L$3*10^12-$A40),$A40,$A41))</f>
        <v>#REF!</v>
      </c>
      <c r="M40" s="0" t="e">
        <f aca="false">IF(IF((M$3*10^12-$A41)*(M$3*10^12-$A40)*-1&lt;0,0,1)*IF(ABS(M$3*10^12-$A41)&gt;(M$3*10^12-$A40),$A40,$A41)=M41,0,IF((M$3*10^12-$A41)*(M$3*10^12-$A40)*-1&lt;0,0,1)*IF(ABS(M$3*10^12-$A41)&gt;(M$3*10^12-$A40),$A40,$A41))</f>
        <v>#REF!</v>
      </c>
      <c r="N40" s="0" t="e">
        <f aca="false">IF(IF((N$3*10^12-$A41)*(N$3*10^12-$A40)*-1&lt;0,0,1)*IF(ABS(N$3*10^12-$A41)&gt;(N$3*10^12-$A40),$A40,$A41)=N41,0,IF((N$3*10^12-$A41)*(N$3*10^12-$A40)*-1&lt;0,0,1)*IF(ABS(N$3*10^12-$A41)&gt;(N$3*10^12-$A40),$A40,$A41))</f>
        <v>#REF!</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c r="I41" s="0" t="e">
        <f aca="false">IF(IF((I$3*10^12-$A42)*(I$3*10^12-$A41)*-1&lt;0,0,1)*IF(ABS(I$3*10^12-$A42)&gt;(I$3*10^12-$A41),$A41,$A42)=I42,0,IF((I$3*10^12-$A42)*(I$3*10^12-$A41)*-1&lt;0,0,1)*IF(ABS(I$3*10^12-$A42)&gt;(I$3*10^12-$A41),$A41,$A42))</f>
        <v>#REF!</v>
      </c>
      <c r="J41" s="0" t="e">
        <f aca="false">IF(IF((J$3*10^12-$A42)*(J$3*10^12-$A41)*-1&lt;0,0,1)*IF(ABS(J$3*10^12-$A42)&gt;(J$3*10^12-$A41),$A41,$A42)=J42,0,IF((J$3*10^12-$A42)*(J$3*10^12-$A41)*-1&lt;0,0,1)*IF(ABS(J$3*10^12-$A42)&gt;(J$3*10^12-$A41),$A41,$A42))</f>
        <v>#REF!</v>
      </c>
      <c r="K41" s="0" t="e">
        <f aca="false">IF(IF((K$3*10^12-$A42)*(K$3*10^12-$A41)*-1&lt;0,0,1)*IF(ABS(K$3*10^12-$A42)&gt;(K$3*10^12-$A41),$A41,$A42)=K42,0,IF((K$3*10^12-$A42)*(K$3*10^12-$A41)*-1&lt;0,0,1)*IF(ABS(K$3*10^12-$A42)&gt;(K$3*10^12-$A41),$A41,$A42))</f>
        <v>#REF!</v>
      </c>
      <c r="L41" s="0" t="e">
        <f aca="false">IF(IF((L$3*10^12-$A42)*(L$3*10^12-$A41)*-1&lt;0,0,1)*IF(ABS(L$3*10^12-$A42)&gt;(L$3*10^12-$A41),$A41,$A42)=L42,0,IF((L$3*10^12-$A42)*(L$3*10^12-$A41)*-1&lt;0,0,1)*IF(ABS(L$3*10^12-$A42)&gt;(L$3*10^12-$A41),$A41,$A42))</f>
        <v>#REF!</v>
      </c>
      <c r="M41" s="0" t="e">
        <f aca="false">IF(IF((M$3*10^12-$A42)*(M$3*10^12-$A41)*-1&lt;0,0,1)*IF(ABS(M$3*10^12-$A42)&gt;(M$3*10^12-$A41),$A41,$A42)=M42,0,IF((M$3*10^12-$A42)*(M$3*10^12-$A41)*-1&lt;0,0,1)*IF(ABS(M$3*10^12-$A42)&gt;(M$3*10^12-$A41),$A41,$A42))</f>
        <v>#REF!</v>
      </c>
      <c r="N41" s="0" t="e">
        <f aca="false">IF(IF((N$3*10^12-$A42)*(N$3*10^12-$A41)*-1&lt;0,0,1)*IF(ABS(N$3*10^12-$A42)&gt;(N$3*10^12-$A41),$A41,$A42)=N42,0,IF((N$3*10^12-$A42)*(N$3*10^12-$A41)*-1&lt;0,0,1)*IF(ABS(N$3*10^12-$A42)&gt;(N$3*10^12-$A41),$A41,$A42))</f>
        <v>#REF!</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56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c r="I42" s="0" t="e">
        <f aca="false">IF(IF((I$3*10^12-$A43)*(I$3*10^12-$A42)*-1&lt;0,0,1)*IF(ABS(I$3*10^12-$A43)&gt;(I$3*10^12-$A42),$A42,$A43)=I43,0,IF((I$3*10^12-$A43)*(I$3*10^12-$A42)*-1&lt;0,0,1)*IF(ABS(I$3*10^12-$A43)&gt;(I$3*10^12-$A42),$A42,$A43))</f>
        <v>#REF!</v>
      </c>
      <c r="J42" s="0" t="e">
        <f aca="false">IF(IF((J$3*10^12-$A43)*(J$3*10^12-$A42)*-1&lt;0,0,1)*IF(ABS(J$3*10^12-$A43)&gt;(J$3*10^12-$A42),$A42,$A43)=J43,0,IF((J$3*10^12-$A43)*(J$3*10^12-$A42)*-1&lt;0,0,1)*IF(ABS(J$3*10^12-$A43)&gt;(J$3*10^12-$A42),$A42,$A43))</f>
        <v>#REF!</v>
      </c>
      <c r="K42" s="0" t="e">
        <f aca="false">IF(IF((K$3*10^12-$A43)*(K$3*10^12-$A42)*-1&lt;0,0,1)*IF(ABS(K$3*10^12-$A43)&gt;(K$3*10^12-$A42),$A42,$A43)=K43,0,IF((K$3*10^12-$A43)*(K$3*10^12-$A42)*-1&lt;0,0,1)*IF(ABS(K$3*10^12-$A43)&gt;(K$3*10^12-$A42),$A42,$A43))</f>
        <v>#REF!</v>
      </c>
      <c r="L42" s="0" t="e">
        <f aca="false">IF(IF((L$3*10^12-$A43)*(L$3*10^12-$A42)*-1&lt;0,0,1)*IF(ABS(L$3*10^12-$A43)&gt;(L$3*10^12-$A42),$A42,$A43)=L43,0,IF((L$3*10^12-$A43)*(L$3*10^12-$A42)*-1&lt;0,0,1)*IF(ABS(L$3*10^12-$A43)&gt;(L$3*10^12-$A42),$A42,$A43))</f>
        <v>#REF!</v>
      </c>
      <c r="M42" s="0" t="e">
        <f aca="false">IF(IF((M$3*10^12-$A43)*(M$3*10^12-$A42)*-1&lt;0,0,1)*IF(ABS(M$3*10^12-$A43)&gt;(M$3*10^12-$A42),$A42,$A43)=M43,0,IF((M$3*10^12-$A43)*(M$3*10^12-$A42)*-1&lt;0,0,1)*IF(ABS(M$3*10^12-$A43)&gt;(M$3*10^12-$A42),$A42,$A43))</f>
        <v>#REF!</v>
      </c>
      <c r="N42" s="0" t="e">
        <f aca="false">IF(IF((N$3*10^12-$A43)*(N$3*10^12-$A42)*-1&lt;0,0,1)*IF(ABS(N$3*10^12-$A43)&gt;(N$3*10^12-$A42),$A42,$A43)=N43,0,IF((N$3*10^12-$A43)*(N$3*10^12-$A42)*-1&lt;0,0,1)*IF(ABS(N$3*10^12-$A43)&gt;(N$3*10^12-$A42),$A42,$A43))</f>
        <v>#REF!</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c r="I43" s="0" t="e">
        <f aca="false">IF(IF((I$3*10^12-$A44)*(I$3*10^12-$A43)*-1&lt;0,0,1)*IF(ABS(I$3*10^12-$A44)&gt;(I$3*10^12-$A43),$A43,$A44)=I44,0,IF((I$3*10^12-$A44)*(I$3*10^12-$A43)*-1&lt;0,0,1)*IF(ABS(I$3*10^12-$A44)&gt;(I$3*10^12-$A43),$A43,$A44))</f>
        <v>#REF!</v>
      </c>
      <c r="J43" s="0" t="e">
        <f aca="false">IF(IF((J$3*10^12-$A44)*(J$3*10^12-$A43)*-1&lt;0,0,1)*IF(ABS(J$3*10^12-$A44)&gt;(J$3*10^12-$A43),$A43,$A44)=J44,0,IF((J$3*10^12-$A44)*(J$3*10^12-$A43)*-1&lt;0,0,1)*IF(ABS(J$3*10^12-$A44)&gt;(J$3*10^12-$A43),$A43,$A44))</f>
        <v>#REF!</v>
      </c>
      <c r="K43" s="0" t="e">
        <f aca="false">IF(IF((K$3*10^12-$A44)*(K$3*10^12-$A43)*-1&lt;0,0,1)*IF(ABS(K$3*10^12-$A44)&gt;(K$3*10^12-$A43),$A43,$A44)=K44,0,IF((K$3*10^12-$A44)*(K$3*10^12-$A43)*-1&lt;0,0,1)*IF(ABS(K$3*10^12-$A44)&gt;(K$3*10^12-$A43),$A43,$A44))</f>
        <v>#REF!</v>
      </c>
      <c r="L43" s="0" t="e">
        <f aca="false">IF(IF((L$3*10^12-$A44)*(L$3*10^12-$A43)*-1&lt;0,0,1)*IF(ABS(L$3*10^12-$A44)&gt;(L$3*10^12-$A43),$A43,$A44)=L44,0,IF((L$3*10^12-$A44)*(L$3*10^12-$A43)*-1&lt;0,0,1)*IF(ABS(L$3*10^12-$A44)&gt;(L$3*10^12-$A43),$A43,$A44))</f>
        <v>#REF!</v>
      </c>
      <c r="M43" s="0" t="e">
        <f aca="false">IF(IF((M$3*10^12-$A44)*(M$3*10^12-$A43)*-1&lt;0,0,1)*IF(ABS(M$3*10^12-$A44)&gt;(M$3*10^12-$A43),$A43,$A44)=M44,0,IF((M$3*10^12-$A44)*(M$3*10^12-$A43)*-1&lt;0,0,1)*IF(ABS(M$3*10^12-$A44)&gt;(M$3*10^12-$A43),$A43,$A44))</f>
        <v>#REF!</v>
      </c>
      <c r="N43" s="0" t="e">
        <f aca="false">IF(IF((N$3*10^12-$A44)*(N$3*10^12-$A43)*-1&lt;0,0,1)*IF(ABS(N$3*10^12-$A44)&gt;(N$3*10^12-$A43),$A43,$A44)=N44,0,IF((N$3*10^12-$A44)*(N$3*10^12-$A43)*-1&lt;0,0,1)*IF(ABS(N$3*10^12-$A44)&gt;(N$3*10^12-$A43),$A43,$A44))</f>
        <v>#REF!</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c r="I44" s="0" t="e">
        <f aca="false">IF(IF((I$3*10^12-$A45)*(I$3*10^12-$A44)*-1&lt;0,0,1)*IF(ABS(I$3*10^12-$A45)&gt;(I$3*10^12-$A44),$A44,$A45)=I45,0,IF((I$3*10^12-$A45)*(I$3*10^12-$A44)*-1&lt;0,0,1)*IF(ABS(I$3*10^12-$A45)&gt;(I$3*10^12-$A44),$A44,$A45))</f>
        <v>#REF!</v>
      </c>
      <c r="J44" s="0" t="e">
        <f aca="false">IF(IF((J$3*10^12-$A45)*(J$3*10^12-$A44)*-1&lt;0,0,1)*IF(ABS(J$3*10^12-$A45)&gt;(J$3*10^12-$A44),$A44,$A45)=J45,0,IF((J$3*10^12-$A45)*(J$3*10^12-$A44)*-1&lt;0,0,1)*IF(ABS(J$3*10^12-$A45)&gt;(J$3*10^12-$A44),$A44,$A45))</f>
        <v>#REF!</v>
      </c>
      <c r="K44" s="0" t="e">
        <f aca="false">IF(IF((K$3*10^12-$A45)*(K$3*10^12-$A44)*-1&lt;0,0,1)*IF(ABS(K$3*10^12-$A45)&gt;(K$3*10^12-$A44),$A44,$A45)=K45,0,IF((K$3*10^12-$A45)*(K$3*10^12-$A44)*-1&lt;0,0,1)*IF(ABS(K$3*10^12-$A45)&gt;(K$3*10^12-$A44),$A44,$A45))</f>
        <v>#REF!</v>
      </c>
      <c r="L44" s="0" t="e">
        <f aca="false">IF(IF((L$3*10^12-$A45)*(L$3*10^12-$A44)*-1&lt;0,0,1)*IF(ABS(L$3*10^12-$A45)&gt;(L$3*10^12-$A44),$A44,$A45)=L45,0,IF((L$3*10^12-$A45)*(L$3*10^12-$A44)*-1&lt;0,0,1)*IF(ABS(L$3*10^12-$A45)&gt;(L$3*10^12-$A44),$A44,$A45))</f>
        <v>#REF!</v>
      </c>
      <c r="M44" s="0" t="e">
        <f aca="false">IF(IF((M$3*10^12-$A45)*(M$3*10^12-$A44)*-1&lt;0,0,1)*IF(ABS(M$3*10^12-$A45)&gt;(M$3*10^12-$A44),$A44,$A45)=M45,0,IF((M$3*10^12-$A45)*(M$3*10^12-$A44)*-1&lt;0,0,1)*IF(ABS(M$3*10^12-$A45)&gt;(M$3*10^12-$A44),$A44,$A45))</f>
        <v>#REF!</v>
      </c>
      <c r="N44" s="0" t="e">
        <f aca="false">IF(IF((N$3*10^12-$A45)*(N$3*10^12-$A44)*-1&lt;0,0,1)*IF(ABS(N$3*10^12-$A45)&gt;(N$3*10^12-$A44),$A44,$A45)=N45,0,IF((N$3*10^12-$A45)*(N$3*10^12-$A44)*-1&lt;0,0,1)*IF(ABS(N$3*10^12-$A45)&gt;(N$3*10^12-$A44),$A44,$A45))</f>
        <v>#REF!</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c r="I45" s="0" t="e">
        <f aca="false">IF(IF((I$3*10^12-$A46)*(I$3*10^12-$A45)*-1&lt;0,0,1)*IF(ABS(I$3*10^12-$A46)&gt;(I$3*10^12-$A45),$A45,$A46)=I46,0,IF((I$3*10^12-$A46)*(I$3*10^12-$A45)*-1&lt;0,0,1)*IF(ABS(I$3*10^12-$A46)&gt;(I$3*10^12-$A45),$A45,$A46))</f>
        <v>#REF!</v>
      </c>
      <c r="J45" s="0" t="e">
        <f aca="false">IF(IF((J$3*10^12-$A46)*(J$3*10^12-$A45)*-1&lt;0,0,1)*IF(ABS(J$3*10^12-$A46)&gt;(J$3*10^12-$A45),$A45,$A46)=J46,0,IF((J$3*10^12-$A46)*(J$3*10^12-$A45)*-1&lt;0,0,1)*IF(ABS(J$3*10^12-$A46)&gt;(J$3*10^12-$A45),$A45,$A46))</f>
        <v>#REF!</v>
      </c>
      <c r="K45" s="0" t="e">
        <f aca="false">IF(IF((K$3*10^12-$A46)*(K$3*10^12-$A45)*-1&lt;0,0,1)*IF(ABS(K$3*10^12-$A46)&gt;(K$3*10^12-$A45),$A45,$A46)=K46,0,IF((K$3*10^12-$A46)*(K$3*10^12-$A45)*-1&lt;0,0,1)*IF(ABS(K$3*10^12-$A46)&gt;(K$3*10^12-$A45),$A45,$A46))</f>
        <v>#REF!</v>
      </c>
      <c r="L45" s="0" t="e">
        <f aca="false">IF(IF((L$3*10^12-$A46)*(L$3*10^12-$A45)*-1&lt;0,0,1)*IF(ABS(L$3*10^12-$A46)&gt;(L$3*10^12-$A45),$A45,$A46)=L46,0,IF((L$3*10^12-$A46)*(L$3*10^12-$A45)*-1&lt;0,0,1)*IF(ABS(L$3*10^12-$A46)&gt;(L$3*10^12-$A45),$A45,$A46))</f>
        <v>#REF!</v>
      </c>
      <c r="M45" s="0" t="e">
        <f aca="false">IF(IF((M$3*10^12-$A46)*(M$3*10^12-$A45)*-1&lt;0,0,1)*IF(ABS(M$3*10^12-$A46)&gt;(M$3*10^12-$A45),$A45,$A46)=M46,0,IF((M$3*10^12-$A46)*(M$3*10^12-$A45)*-1&lt;0,0,1)*IF(ABS(M$3*10^12-$A46)&gt;(M$3*10^12-$A45),$A45,$A46))</f>
        <v>#REF!</v>
      </c>
      <c r="N45" s="0" t="e">
        <f aca="false">IF(IF((N$3*10^12-$A46)*(N$3*10^12-$A45)*-1&lt;0,0,1)*IF(ABS(N$3*10^12-$A46)&gt;(N$3*10^12-$A45),$A45,$A46)=N46,0,IF((N$3*10^12-$A46)*(N$3*10^12-$A45)*-1&lt;0,0,1)*IF(ABS(N$3*10^12-$A46)&gt;(N$3*10^12-$A45),$A45,$A46))</f>
        <v>#REF!</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120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c r="I46" s="0" t="e">
        <f aca="false">IF(IF((I$3*10^12-$A47)*(I$3*10^12-$A46)*-1&lt;0,0,1)*IF(ABS(I$3*10^12-$A47)&gt;(I$3*10^12-$A46),$A46,$A47)=I47,0,IF((I$3*10^12-$A47)*(I$3*10^12-$A46)*-1&lt;0,0,1)*IF(ABS(I$3*10^12-$A47)&gt;(I$3*10^12-$A46),$A46,$A47))</f>
        <v>#REF!</v>
      </c>
      <c r="J46" s="0" t="e">
        <f aca="false">IF(IF((J$3*10^12-$A47)*(J$3*10^12-$A46)*-1&lt;0,0,1)*IF(ABS(J$3*10^12-$A47)&gt;(J$3*10^12-$A46),$A46,$A47)=J47,0,IF((J$3*10^12-$A47)*(J$3*10^12-$A46)*-1&lt;0,0,1)*IF(ABS(J$3*10^12-$A47)&gt;(J$3*10^12-$A46),$A46,$A47))</f>
        <v>#REF!</v>
      </c>
      <c r="K46" s="0" t="e">
        <f aca="false">IF(IF((K$3*10^12-$A47)*(K$3*10^12-$A46)*-1&lt;0,0,1)*IF(ABS(K$3*10^12-$A47)&gt;(K$3*10^12-$A46),$A46,$A47)=K47,0,IF((K$3*10^12-$A47)*(K$3*10^12-$A46)*-1&lt;0,0,1)*IF(ABS(K$3*10^12-$A47)&gt;(K$3*10^12-$A46),$A46,$A47))</f>
        <v>#REF!</v>
      </c>
      <c r="L46" s="0" t="e">
        <f aca="false">IF(IF((L$3*10^12-$A47)*(L$3*10^12-$A46)*-1&lt;0,0,1)*IF(ABS(L$3*10^12-$A47)&gt;(L$3*10^12-$A46),$A46,$A47)=L47,0,IF((L$3*10^12-$A47)*(L$3*10^12-$A46)*-1&lt;0,0,1)*IF(ABS(L$3*10^12-$A47)&gt;(L$3*10^12-$A46),$A46,$A47))</f>
        <v>#REF!</v>
      </c>
      <c r="M46" s="0" t="e">
        <f aca="false">IF(IF((M$3*10^12-$A47)*(M$3*10^12-$A46)*-1&lt;0,0,1)*IF(ABS(M$3*10^12-$A47)&gt;(M$3*10^12-$A46),$A46,$A47)=M47,0,IF((M$3*10^12-$A47)*(M$3*10^12-$A46)*-1&lt;0,0,1)*IF(ABS(M$3*10^12-$A47)&gt;(M$3*10^12-$A46),$A46,$A47))</f>
        <v>#REF!</v>
      </c>
      <c r="N46" s="0" t="e">
        <f aca="false">IF(IF((N$3*10^12-$A47)*(N$3*10^12-$A46)*-1&lt;0,0,1)*IF(ABS(N$3*10^12-$A47)&gt;(N$3*10^12-$A46),$A46,$A47)=N47,0,IF((N$3*10^12-$A47)*(N$3*10^12-$A46)*-1&lt;0,0,1)*IF(ABS(N$3*10^12-$A47)&gt;(N$3*10^12-$A46),$A46,$A47))</f>
        <v>#REF!</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c r="I47" s="0" t="e">
        <f aca="false">IF(IF((I$3*10^12-$A48)*(I$3*10^12-$A47)*-1&lt;0,0,1)*IF(ABS(I$3*10^12-$A48)&gt;(I$3*10^12-$A47),$A47,$A48)=I48,0,IF((I$3*10^12-$A48)*(I$3*10^12-$A47)*-1&lt;0,0,1)*IF(ABS(I$3*10^12-$A48)&gt;(I$3*10^12-$A47),$A47,$A48))</f>
        <v>#REF!</v>
      </c>
      <c r="J47" s="0" t="e">
        <f aca="false">IF(IF((J$3*10^12-$A48)*(J$3*10^12-$A47)*-1&lt;0,0,1)*IF(ABS(J$3*10^12-$A48)&gt;(J$3*10^12-$A47),$A47,$A48)=J48,0,IF((J$3*10^12-$A48)*(J$3*10^12-$A47)*-1&lt;0,0,1)*IF(ABS(J$3*10^12-$A48)&gt;(J$3*10^12-$A47),$A47,$A48))</f>
        <v>#REF!</v>
      </c>
      <c r="K47" s="0" t="e">
        <f aca="false">IF(IF((K$3*10^12-$A48)*(K$3*10^12-$A47)*-1&lt;0,0,1)*IF(ABS(K$3*10^12-$A48)&gt;(K$3*10^12-$A47),$A47,$A48)=K48,0,IF((K$3*10^12-$A48)*(K$3*10^12-$A47)*-1&lt;0,0,1)*IF(ABS(K$3*10^12-$A48)&gt;(K$3*10^12-$A47),$A47,$A48))</f>
        <v>#REF!</v>
      </c>
      <c r="L47" s="0" t="e">
        <f aca="false">IF(IF((L$3*10^12-$A48)*(L$3*10^12-$A47)*-1&lt;0,0,1)*IF(ABS(L$3*10^12-$A48)&gt;(L$3*10^12-$A47),$A47,$A48)=L48,0,IF((L$3*10^12-$A48)*(L$3*10^12-$A47)*-1&lt;0,0,1)*IF(ABS(L$3*10^12-$A48)&gt;(L$3*10^12-$A47),$A47,$A48))</f>
        <v>#REF!</v>
      </c>
      <c r="M47" s="0" t="e">
        <f aca="false">IF(IF((M$3*10^12-$A48)*(M$3*10^12-$A47)*-1&lt;0,0,1)*IF(ABS(M$3*10^12-$A48)&gt;(M$3*10^12-$A47),$A47,$A48)=M48,0,IF((M$3*10^12-$A48)*(M$3*10^12-$A47)*-1&lt;0,0,1)*IF(ABS(M$3*10^12-$A48)&gt;(M$3*10^12-$A47),$A47,$A48))</f>
        <v>#REF!</v>
      </c>
      <c r="N47" s="0" t="e">
        <f aca="false">IF(IF((N$3*10^12-$A48)*(N$3*10^12-$A47)*-1&lt;0,0,1)*IF(ABS(N$3*10^12-$A48)&gt;(N$3*10^12-$A47),$A47,$A48)=N48,0,IF((N$3*10^12-$A48)*(N$3*10^12-$A47)*-1&lt;0,0,1)*IF(ABS(N$3*10^12-$A48)&gt;(N$3*10^12-$A47),$A47,$A48))</f>
        <v>#REF!</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c r="I48" s="0" t="e">
        <f aca="false">IF(IF((I$3*10^12-$A49)*(I$3*10^12-$A48)*-1&lt;0,0,1)*IF(ABS(I$3*10^12-$A49)&gt;(I$3*10^12-$A48),$A48,$A49)=I49,0,IF((I$3*10^12-$A49)*(I$3*10^12-$A48)*-1&lt;0,0,1)*IF(ABS(I$3*10^12-$A49)&gt;(I$3*10^12-$A48),$A48,$A49))</f>
        <v>#REF!</v>
      </c>
      <c r="J48" s="0" t="e">
        <f aca="false">IF(IF((J$3*10^12-$A49)*(J$3*10^12-$A48)*-1&lt;0,0,1)*IF(ABS(J$3*10^12-$A49)&gt;(J$3*10^12-$A48),$A48,$A49)=J49,0,IF((J$3*10^12-$A49)*(J$3*10^12-$A48)*-1&lt;0,0,1)*IF(ABS(J$3*10^12-$A49)&gt;(J$3*10^12-$A48),$A48,$A49))</f>
        <v>#REF!</v>
      </c>
      <c r="K48" s="0" t="e">
        <f aca="false">IF(IF((K$3*10^12-$A49)*(K$3*10^12-$A48)*-1&lt;0,0,1)*IF(ABS(K$3*10^12-$A49)&gt;(K$3*10^12-$A48),$A48,$A49)=K49,0,IF((K$3*10^12-$A49)*(K$3*10^12-$A48)*-1&lt;0,0,1)*IF(ABS(K$3*10^12-$A49)&gt;(K$3*10^12-$A48),$A48,$A49))</f>
        <v>#REF!</v>
      </c>
      <c r="L48" s="0" t="e">
        <f aca="false">IF(IF((L$3*10^12-$A49)*(L$3*10^12-$A48)*-1&lt;0,0,1)*IF(ABS(L$3*10^12-$A49)&gt;(L$3*10^12-$A48),$A48,$A49)=L49,0,IF((L$3*10^12-$A49)*(L$3*10^12-$A48)*-1&lt;0,0,1)*IF(ABS(L$3*10^12-$A49)&gt;(L$3*10^12-$A48),$A48,$A49))</f>
        <v>#REF!</v>
      </c>
      <c r="M48" s="0" t="e">
        <f aca="false">IF(IF((M$3*10^12-$A49)*(M$3*10^12-$A48)*-1&lt;0,0,1)*IF(ABS(M$3*10^12-$A49)&gt;(M$3*10^12-$A48),$A48,$A49)=M49,0,IF((M$3*10^12-$A49)*(M$3*10^12-$A48)*-1&lt;0,0,1)*IF(ABS(M$3*10^12-$A49)&gt;(M$3*10^12-$A48),$A48,$A49))</f>
        <v>#REF!</v>
      </c>
      <c r="N48" s="0" t="e">
        <f aca="false">IF(IF((N$3*10^12-$A49)*(N$3*10^12-$A48)*-1&lt;0,0,1)*IF(ABS(N$3*10^12-$A49)&gt;(N$3*10^12-$A48),$A48,$A49)=N49,0,IF((N$3*10^12-$A49)*(N$3*10^12-$A48)*-1&lt;0,0,1)*IF(ABS(N$3*10^12-$A49)&gt;(N$3*10^12-$A48),$A48,$A49))</f>
        <v>#REF!</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c r="I49" s="0" t="e">
        <f aca="false">IF(IF((I$3*10^12-$A50)*(I$3*10^12-$A49)*-1&lt;0,0,1)*IF(ABS(I$3*10^12-$A50)&gt;(I$3*10^12-$A49),$A49,$A50)=I50,0,IF((I$3*10^12-$A50)*(I$3*10^12-$A49)*-1&lt;0,0,1)*IF(ABS(I$3*10^12-$A50)&gt;(I$3*10^12-$A49),$A49,$A50))</f>
        <v>#REF!</v>
      </c>
      <c r="J49" s="0" t="e">
        <f aca="false">IF(IF((J$3*10^12-$A50)*(J$3*10^12-$A49)*-1&lt;0,0,1)*IF(ABS(J$3*10^12-$A50)&gt;(J$3*10^12-$A49),$A49,$A50)=J50,0,IF((J$3*10^12-$A50)*(J$3*10^12-$A49)*-1&lt;0,0,1)*IF(ABS(J$3*10^12-$A50)&gt;(J$3*10^12-$A49),$A49,$A50))</f>
        <v>#REF!</v>
      </c>
      <c r="K49" s="0" t="e">
        <f aca="false">IF(IF((K$3*10^12-$A50)*(K$3*10^12-$A49)*-1&lt;0,0,1)*IF(ABS(K$3*10^12-$A50)&gt;(K$3*10^12-$A49),$A49,$A50)=K50,0,IF((K$3*10^12-$A50)*(K$3*10^12-$A49)*-1&lt;0,0,1)*IF(ABS(K$3*10^12-$A50)&gt;(K$3*10^12-$A49),$A49,$A50))</f>
        <v>#REF!</v>
      </c>
      <c r="L49" s="0" t="e">
        <f aca="false">IF(IF((L$3*10^12-$A50)*(L$3*10^12-$A49)*-1&lt;0,0,1)*IF(ABS(L$3*10^12-$A50)&gt;(L$3*10^12-$A49),$A49,$A50)=L50,0,IF((L$3*10^12-$A50)*(L$3*10^12-$A49)*-1&lt;0,0,1)*IF(ABS(L$3*10^12-$A50)&gt;(L$3*10^12-$A49),$A49,$A50))</f>
        <v>#REF!</v>
      </c>
      <c r="M49" s="0" t="e">
        <f aca="false">IF(IF((M$3*10^12-$A50)*(M$3*10^12-$A49)*-1&lt;0,0,1)*IF(ABS(M$3*10^12-$A50)&gt;(M$3*10^12-$A49),$A49,$A50)=M50,0,IF((M$3*10^12-$A50)*(M$3*10^12-$A49)*-1&lt;0,0,1)*IF(ABS(M$3*10^12-$A50)&gt;(M$3*10^12-$A49),$A49,$A50))</f>
        <v>#REF!</v>
      </c>
      <c r="N49" s="0" t="e">
        <f aca="false">IF(IF((N$3*10^12-$A50)*(N$3*10^12-$A49)*-1&lt;0,0,1)*IF(ABS(N$3*10^12-$A50)&gt;(N$3*10^12-$A49),$A49,$A50)=N50,0,IF((N$3*10^12-$A50)*(N$3*10^12-$A49)*-1&lt;0,0,1)*IF(ABS(N$3*10^12-$A50)&gt;(N$3*10^12-$A49),$A49,$A50))</f>
        <v>#REF!</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c r="I50" s="0" t="e">
        <f aca="false">IF(IF((I$3*10^12-$A51)*(I$3*10^12-$A50)*-1&lt;0,0,1)*IF(ABS(I$3*10^12-$A51)&gt;(I$3*10^12-$A50),$A50,$A51)=I51,0,IF((I$3*10^12-$A51)*(I$3*10^12-$A50)*-1&lt;0,0,1)*IF(ABS(I$3*10^12-$A51)&gt;(I$3*10^12-$A50),$A50,$A51))</f>
        <v>#REF!</v>
      </c>
      <c r="J50" s="0" t="e">
        <f aca="false">IF(IF((J$3*10^12-$A51)*(J$3*10^12-$A50)*-1&lt;0,0,1)*IF(ABS(J$3*10^12-$A51)&gt;(J$3*10^12-$A50),$A50,$A51)=J51,0,IF((J$3*10^12-$A51)*(J$3*10^12-$A50)*-1&lt;0,0,1)*IF(ABS(J$3*10^12-$A51)&gt;(J$3*10^12-$A50),$A50,$A51))</f>
        <v>#REF!</v>
      </c>
      <c r="K50" s="0" t="e">
        <f aca="false">IF(IF((K$3*10^12-$A51)*(K$3*10^12-$A50)*-1&lt;0,0,1)*IF(ABS(K$3*10^12-$A51)&gt;(K$3*10^12-$A50),$A50,$A51)=K51,0,IF((K$3*10^12-$A51)*(K$3*10^12-$A50)*-1&lt;0,0,1)*IF(ABS(K$3*10^12-$A51)&gt;(K$3*10^12-$A50),$A50,$A51))</f>
        <v>#REF!</v>
      </c>
      <c r="L50" s="0" t="e">
        <f aca="false">IF(IF((L$3*10^12-$A51)*(L$3*10^12-$A50)*-1&lt;0,0,1)*IF(ABS(L$3*10^12-$A51)&gt;(L$3*10^12-$A50),$A50,$A51)=L51,0,IF((L$3*10^12-$A51)*(L$3*10^12-$A50)*-1&lt;0,0,1)*IF(ABS(L$3*10^12-$A51)&gt;(L$3*10^12-$A50),$A50,$A51))</f>
        <v>#REF!</v>
      </c>
      <c r="M50" s="0" t="e">
        <f aca="false">IF(IF((M$3*10^12-$A51)*(M$3*10^12-$A50)*-1&lt;0,0,1)*IF(ABS(M$3*10^12-$A51)&gt;(M$3*10^12-$A50),$A50,$A51)=M51,0,IF((M$3*10^12-$A51)*(M$3*10^12-$A50)*-1&lt;0,0,1)*IF(ABS(M$3*10^12-$A51)&gt;(M$3*10^12-$A50),$A50,$A51))</f>
        <v>#REF!</v>
      </c>
      <c r="N50" s="0" t="e">
        <f aca="false">IF(IF((N$3*10^12-$A51)*(N$3*10^12-$A50)*-1&lt;0,0,1)*IF(ABS(N$3*10^12-$A51)&gt;(N$3*10^12-$A50),$A50,$A51)=N51,0,IF((N$3*10^12-$A51)*(N$3*10^12-$A50)*-1&lt;0,0,1)*IF(ABS(N$3*10^12-$A51)&gt;(N$3*10^12-$A50),$A50,$A51))</f>
        <v>#REF!</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c r="I51" s="0" t="e">
        <f aca="false">IF(IF((I$3*10^12-$A52)*(I$3*10^12-$A51)*-1&lt;0,0,1)*IF(ABS(I$3*10^12-$A52)&gt;(I$3*10^12-$A51),$A51,$A52)=I52,0,IF((I$3*10^12-$A52)*(I$3*10^12-$A51)*-1&lt;0,0,1)*IF(ABS(I$3*10^12-$A52)&gt;(I$3*10^12-$A51),$A51,$A52))</f>
        <v>#REF!</v>
      </c>
      <c r="J51" s="0" t="e">
        <f aca="false">IF(IF((J$3*10^12-$A52)*(J$3*10^12-$A51)*-1&lt;0,0,1)*IF(ABS(J$3*10^12-$A52)&gt;(J$3*10^12-$A51),$A51,$A52)=J52,0,IF((J$3*10^12-$A52)*(J$3*10^12-$A51)*-1&lt;0,0,1)*IF(ABS(J$3*10^12-$A52)&gt;(J$3*10^12-$A51),$A51,$A52))</f>
        <v>#REF!</v>
      </c>
      <c r="K51" s="0" t="e">
        <f aca="false">IF(IF((K$3*10^12-$A52)*(K$3*10^12-$A51)*-1&lt;0,0,1)*IF(ABS(K$3*10^12-$A52)&gt;(K$3*10^12-$A51),$A51,$A52)=K52,0,IF((K$3*10^12-$A52)*(K$3*10^12-$A51)*-1&lt;0,0,1)*IF(ABS(K$3*10^12-$A52)&gt;(K$3*10^12-$A51),$A51,$A52))</f>
        <v>#REF!</v>
      </c>
      <c r="L51" s="0" t="e">
        <f aca="false">IF(IF((L$3*10^12-$A52)*(L$3*10^12-$A51)*-1&lt;0,0,1)*IF(ABS(L$3*10^12-$A52)&gt;(L$3*10^12-$A51),$A51,$A52)=L52,0,IF((L$3*10^12-$A52)*(L$3*10^12-$A51)*-1&lt;0,0,1)*IF(ABS(L$3*10^12-$A52)&gt;(L$3*10^12-$A51),$A51,$A52))</f>
        <v>#REF!</v>
      </c>
      <c r="M51" s="0" t="e">
        <f aca="false">IF(IF((M$3*10^12-$A52)*(M$3*10^12-$A51)*-1&lt;0,0,1)*IF(ABS(M$3*10^12-$A52)&gt;(M$3*10^12-$A51),$A51,$A52)=M52,0,IF((M$3*10^12-$A52)*(M$3*10^12-$A51)*-1&lt;0,0,1)*IF(ABS(M$3*10^12-$A52)&gt;(M$3*10^12-$A51),$A51,$A52))</f>
        <v>#REF!</v>
      </c>
      <c r="N51" s="0" t="e">
        <f aca="false">IF(IF((N$3*10^12-$A52)*(N$3*10^12-$A51)*-1&lt;0,0,1)*IF(ABS(N$3*10^12-$A52)&gt;(N$3*10^12-$A51),$A51,$A52)=N52,0,IF((N$3*10^12-$A52)*(N$3*10^12-$A51)*-1&lt;0,0,1)*IF(ABS(N$3*10^12-$A52)&gt;(N$3*10^12-$A51),$A51,$A52))</f>
        <v>#REF!</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c r="I52" s="0" t="e">
        <f aca="false">IF(IF((I$3*10^12-$A53)*(I$3*10^12-$A52)*-1&lt;0,0,1)*IF(ABS(I$3*10^12-$A53)&gt;(I$3*10^12-$A52),$A52,$A53)=I53,0,IF((I$3*10^12-$A53)*(I$3*10^12-$A52)*-1&lt;0,0,1)*IF(ABS(I$3*10^12-$A53)&gt;(I$3*10^12-$A52),$A52,$A53))</f>
        <v>#REF!</v>
      </c>
      <c r="J52" s="0" t="e">
        <f aca="false">IF(IF((J$3*10^12-$A53)*(J$3*10^12-$A52)*-1&lt;0,0,1)*IF(ABS(J$3*10^12-$A53)&gt;(J$3*10^12-$A52),$A52,$A53)=J53,0,IF((J$3*10^12-$A53)*(J$3*10^12-$A52)*-1&lt;0,0,1)*IF(ABS(J$3*10^12-$A53)&gt;(J$3*10^12-$A52),$A52,$A53))</f>
        <v>#REF!</v>
      </c>
      <c r="K52" s="0" t="e">
        <f aca="false">IF(IF((K$3*10^12-$A53)*(K$3*10^12-$A52)*-1&lt;0,0,1)*IF(ABS(K$3*10^12-$A53)&gt;(K$3*10^12-$A52),$A52,$A53)=K53,0,IF((K$3*10^12-$A53)*(K$3*10^12-$A52)*-1&lt;0,0,1)*IF(ABS(K$3*10^12-$A53)&gt;(K$3*10^12-$A52),$A52,$A53))</f>
        <v>#REF!</v>
      </c>
      <c r="L52" s="0" t="e">
        <f aca="false">IF(IF((L$3*10^12-$A53)*(L$3*10^12-$A52)*-1&lt;0,0,1)*IF(ABS(L$3*10^12-$A53)&gt;(L$3*10^12-$A52),$A52,$A53)=L53,0,IF((L$3*10^12-$A53)*(L$3*10^12-$A52)*-1&lt;0,0,1)*IF(ABS(L$3*10^12-$A53)&gt;(L$3*10^12-$A52),$A52,$A53))</f>
        <v>#REF!</v>
      </c>
      <c r="M52" s="0" t="e">
        <f aca="false">IF(IF((M$3*10^12-$A53)*(M$3*10^12-$A52)*-1&lt;0,0,1)*IF(ABS(M$3*10^12-$A53)&gt;(M$3*10^12-$A52),$A52,$A53)=M53,0,IF((M$3*10^12-$A53)*(M$3*10^12-$A52)*-1&lt;0,0,1)*IF(ABS(M$3*10^12-$A53)&gt;(M$3*10^12-$A52),$A52,$A53))</f>
        <v>#REF!</v>
      </c>
      <c r="N52" s="0" t="e">
        <f aca="false">IF(IF((N$3*10^12-$A53)*(N$3*10^12-$A52)*-1&lt;0,0,1)*IF(ABS(N$3*10^12-$A53)&gt;(N$3*10^12-$A52),$A52,$A53)=N53,0,IF((N$3*10^12-$A53)*(N$3*10^12-$A52)*-1&lt;0,0,1)*IF(ABS(N$3*10^12-$A53)&gt;(N$3*10^12-$A52),$A52,$A53))</f>
        <v>#REF!</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c r="I53" s="0" t="e">
        <f aca="false">IF(IF((I$3*10^12-$A54)*(I$3*10^12-$A53)*-1&lt;0,0,1)*IF(ABS(I$3*10^12-$A54)&gt;(I$3*10^12-$A53),$A53,$A54)=I54,0,IF((I$3*10^12-$A54)*(I$3*10^12-$A53)*-1&lt;0,0,1)*IF(ABS(I$3*10^12-$A54)&gt;(I$3*10^12-$A53),$A53,$A54))</f>
        <v>#REF!</v>
      </c>
      <c r="J53" s="0" t="e">
        <f aca="false">IF(IF((J$3*10^12-$A54)*(J$3*10^12-$A53)*-1&lt;0,0,1)*IF(ABS(J$3*10^12-$A54)&gt;(J$3*10^12-$A53),$A53,$A54)=J54,0,IF((J$3*10^12-$A54)*(J$3*10^12-$A53)*-1&lt;0,0,1)*IF(ABS(J$3*10^12-$A54)&gt;(J$3*10^12-$A53),$A53,$A54))</f>
        <v>#REF!</v>
      </c>
      <c r="K53" s="0" t="e">
        <f aca="false">IF(IF((K$3*10^12-$A54)*(K$3*10^12-$A53)*-1&lt;0,0,1)*IF(ABS(K$3*10^12-$A54)&gt;(K$3*10^12-$A53),$A53,$A54)=K54,0,IF((K$3*10^12-$A54)*(K$3*10^12-$A53)*-1&lt;0,0,1)*IF(ABS(K$3*10^12-$A54)&gt;(K$3*10^12-$A53),$A53,$A54))</f>
        <v>#REF!</v>
      </c>
      <c r="L53" s="0" t="e">
        <f aca="false">IF(IF((L$3*10^12-$A54)*(L$3*10^12-$A53)*-1&lt;0,0,1)*IF(ABS(L$3*10^12-$A54)&gt;(L$3*10^12-$A53),$A53,$A54)=L54,0,IF((L$3*10^12-$A54)*(L$3*10^12-$A53)*-1&lt;0,0,1)*IF(ABS(L$3*10^12-$A54)&gt;(L$3*10^12-$A53),$A53,$A54))</f>
        <v>#REF!</v>
      </c>
      <c r="M53" s="0" t="e">
        <f aca="false">IF(IF((M$3*10^12-$A54)*(M$3*10^12-$A53)*-1&lt;0,0,1)*IF(ABS(M$3*10^12-$A54)&gt;(M$3*10^12-$A53),$A53,$A54)=M54,0,IF((M$3*10^12-$A54)*(M$3*10^12-$A53)*-1&lt;0,0,1)*IF(ABS(M$3*10^12-$A54)&gt;(M$3*10^12-$A53),$A53,$A54))</f>
        <v>#REF!</v>
      </c>
      <c r="N53" s="0" t="e">
        <f aca="false">IF(IF((N$3*10^12-$A54)*(N$3*10^12-$A53)*-1&lt;0,0,1)*IF(ABS(N$3*10^12-$A54)&gt;(N$3*10^12-$A53),$A53,$A54)=N54,0,IF((N$3*10^12-$A54)*(N$3*10^12-$A53)*-1&lt;0,0,1)*IF(ABS(N$3*10^12-$A54)&gt;(N$3*10^12-$A53),$A53,$A54))</f>
        <v>#REF!</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c r="I54" s="0" t="e">
        <f aca="false">IF(IF((I$3*10^12-$A55)*(I$3*10^12-$A54)*-1&lt;0,0,1)*IF(ABS(I$3*10^12-$A55)&gt;(I$3*10^12-$A54),$A54,$A55)=I55,0,IF((I$3*10^12-$A55)*(I$3*10^12-$A54)*-1&lt;0,0,1)*IF(ABS(I$3*10^12-$A55)&gt;(I$3*10^12-$A54),$A54,$A55))</f>
        <v>#REF!</v>
      </c>
      <c r="J54" s="0" t="e">
        <f aca="false">IF(IF((J$3*10^12-$A55)*(J$3*10^12-$A54)*-1&lt;0,0,1)*IF(ABS(J$3*10^12-$A55)&gt;(J$3*10^12-$A54),$A54,$A55)=J55,0,IF((J$3*10^12-$A55)*(J$3*10^12-$A54)*-1&lt;0,0,1)*IF(ABS(J$3*10^12-$A55)&gt;(J$3*10^12-$A54),$A54,$A55))</f>
        <v>#REF!</v>
      </c>
      <c r="K54" s="0" t="e">
        <f aca="false">IF(IF((K$3*10^12-$A55)*(K$3*10^12-$A54)*-1&lt;0,0,1)*IF(ABS(K$3*10^12-$A55)&gt;(K$3*10^12-$A54),$A54,$A55)=K55,0,IF((K$3*10^12-$A55)*(K$3*10^12-$A54)*-1&lt;0,0,1)*IF(ABS(K$3*10^12-$A55)&gt;(K$3*10^12-$A54),$A54,$A55))</f>
        <v>#REF!</v>
      </c>
      <c r="L54" s="0" t="e">
        <f aca="false">IF(IF((L$3*10^12-$A55)*(L$3*10^12-$A54)*-1&lt;0,0,1)*IF(ABS(L$3*10^12-$A55)&gt;(L$3*10^12-$A54),$A54,$A55)=L55,0,IF((L$3*10^12-$A55)*(L$3*10^12-$A54)*-1&lt;0,0,1)*IF(ABS(L$3*10^12-$A55)&gt;(L$3*10^12-$A54),$A54,$A55))</f>
        <v>#REF!</v>
      </c>
      <c r="M54" s="0" t="e">
        <f aca="false">IF(IF((M$3*10^12-$A55)*(M$3*10^12-$A54)*-1&lt;0,0,1)*IF(ABS(M$3*10^12-$A55)&gt;(M$3*10^12-$A54),$A54,$A55)=M55,0,IF((M$3*10^12-$A55)*(M$3*10^12-$A54)*-1&lt;0,0,1)*IF(ABS(M$3*10^12-$A55)&gt;(M$3*10^12-$A54),$A54,$A55))</f>
        <v>#REF!</v>
      </c>
      <c r="N54" s="0" t="e">
        <f aca="false">IF(IF((N$3*10^12-$A55)*(N$3*10^12-$A54)*-1&lt;0,0,1)*IF(ABS(N$3*10^12-$A55)&gt;(N$3*10^12-$A54),$A54,$A55)=N55,0,IF((N$3*10^12-$A55)*(N$3*10^12-$A54)*-1&lt;0,0,1)*IF(ABS(N$3*10^12-$A55)&gt;(N$3*10^12-$A54),$A54,$A55))</f>
        <v>#REF!</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c r="I55" s="0" t="e">
        <f aca="false">IF(IF((I$3*10^12-$A56)*(I$3*10^12-$A55)*-1&lt;0,0,1)*IF(ABS(I$3*10^12-$A56)&gt;(I$3*10^12-$A55),$A55,$A56)=I56,0,IF((I$3*10^12-$A56)*(I$3*10^12-$A55)*-1&lt;0,0,1)*IF(ABS(I$3*10^12-$A56)&gt;(I$3*10^12-$A55),$A55,$A56))</f>
        <v>#REF!</v>
      </c>
      <c r="J55" s="0" t="e">
        <f aca="false">IF(IF((J$3*10^12-$A56)*(J$3*10^12-$A55)*-1&lt;0,0,1)*IF(ABS(J$3*10^12-$A56)&gt;(J$3*10^12-$A55),$A55,$A56)=J56,0,IF((J$3*10^12-$A56)*(J$3*10^12-$A55)*-1&lt;0,0,1)*IF(ABS(J$3*10^12-$A56)&gt;(J$3*10^12-$A55),$A55,$A56))</f>
        <v>#REF!</v>
      </c>
      <c r="K55" s="0" t="e">
        <f aca="false">IF(IF((K$3*10^12-$A56)*(K$3*10^12-$A55)*-1&lt;0,0,1)*IF(ABS(K$3*10^12-$A56)&gt;(K$3*10^12-$A55),$A55,$A56)=K56,0,IF((K$3*10^12-$A56)*(K$3*10^12-$A55)*-1&lt;0,0,1)*IF(ABS(K$3*10^12-$A56)&gt;(K$3*10^12-$A55),$A55,$A56))</f>
        <v>#REF!</v>
      </c>
      <c r="L55" s="0" t="e">
        <f aca="false">IF(IF((L$3*10^12-$A56)*(L$3*10^12-$A55)*-1&lt;0,0,1)*IF(ABS(L$3*10^12-$A56)&gt;(L$3*10^12-$A55),$A55,$A56)=L56,0,IF((L$3*10^12-$A56)*(L$3*10^12-$A55)*-1&lt;0,0,1)*IF(ABS(L$3*10^12-$A56)&gt;(L$3*10^12-$A55),$A55,$A56))</f>
        <v>#REF!</v>
      </c>
      <c r="M55" s="0" t="e">
        <f aca="false">IF(IF((M$3*10^12-$A56)*(M$3*10^12-$A55)*-1&lt;0,0,1)*IF(ABS(M$3*10^12-$A56)&gt;(M$3*10^12-$A55),$A55,$A56)=M56,0,IF((M$3*10^12-$A56)*(M$3*10^12-$A55)*-1&lt;0,0,1)*IF(ABS(M$3*10^12-$A56)&gt;(M$3*10^12-$A55),$A55,$A56))</f>
        <v>#REF!</v>
      </c>
      <c r="N55" s="0" t="e">
        <f aca="false">IF(IF((N$3*10^12-$A56)*(N$3*10^12-$A55)*-1&lt;0,0,1)*IF(ABS(N$3*10^12-$A56)&gt;(N$3*10^12-$A55),$A55,$A56)=N56,0,IF((N$3*10^12-$A56)*(N$3*10^12-$A55)*-1&lt;0,0,1)*IF(ABS(N$3*10^12-$A56)&gt;(N$3*10^12-$A55),$A55,$A56))</f>
        <v>#REF!</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c r="I56" s="0" t="e">
        <f aca="false">IF(IF((I$3*10^12-$A57)*(I$3*10^12-$A56)*-1&lt;0,0,1)*IF(ABS(I$3*10^12-$A57)&gt;(I$3*10^12-$A56),$A56,$A57)=I57,0,IF((I$3*10^12-$A57)*(I$3*10^12-$A56)*-1&lt;0,0,1)*IF(ABS(I$3*10^12-$A57)&gt;(I$3*10^12-$A56),$A56,$A57))</f>
        <v>#REF!</v>
      </c>
      <c r="J56" s="0" t="e">
        <f aca="false">IF(IF((J$3*10^12-$A57)*(J$3*10^12-$A56)*-1&lt;0,0,1)*IF(ABS(J$3*10^12-$A57)&gt;(J$3*10^12-$A56),$A56,$A57)=J57,0,IF((J$3*10^12-$A57)*(J$3*10^12-$A56)*-1&lt;0,0,1)*IF(ABS(J$3*10^12-$A57)&gt;(J$3*10^12-$A56),$A56,$A57))</f>
        <v>#REF!</v>
      </c>
      <c r="K56" s="0" t="e">
        <f aca="false">IF(IF((K$3*10^12-$A57)*(K$3*10^12-$A56)*-1&lt;0,0,1)*IF(ABS(K$3*10^12-$A57)&gt;(K$3*10^12-$A56),$A56,$A57)=K57,0,IF((K$3*10^12-$A57)*(K$3*10^12-$A56)*-1&lt;0,0,1)*IF(ABS(K$3*10^12-$A57)&gt;(K$3*10^12-$A56),$A56,$A57))</f>
        <v>#REF!</v>
      </c>
      <c r="L56" s="0" t="e">
        <f aca="false">IF(IF((L$3*10^12-$A57)*(L$3*10^12-$A56)*-1&lt;0,0,1)*IF(ABS(L$3*10^12-$A57)&gt;(L$3*10^12-$A56),$A56,$A57)=L57,0,IF((L$3*10^12-$A57)*(L$3*10^12-$A56)*-1&lt;0,0,1)*IF(ABS(L$3*10^12-$A57)&gt;(L$3*10^12-$A56),$A56,$A57))</f>
        <v>#REF!</v>
      </c>
      <c r="M56" s="0" t="e">
        <f aca="false">IF(IF((M$3*10^12-$A57)*(M$3*10^12-$A56)*-1&lt;0,0,1)*IF(ABS(M$3*10^12-$A57)&gt;(M$3*10^12-$A56),$A56,$A57)=M57,0,IF((M$3*10^12-$A57)*(M$3*10^12-$A56)*-1&lt;0,0,1)*IF(ABS(M$3*10^12-$A57)&gt;(M$3*10^12-$A56),$A56,$A57))</f>
        <v>#REF!</v>
      </c>
      <c r="N56" s="0" t="e">
        <f aca="false">IF(IF((N$3*10^12-$A57)*(N$3*10^12-$A56)*-1&lt;0,0,1)*IF(ABS(N$3*10^12-$A57)&gt;(N$3*10^12-$A56),$A56,$A57)=N57,0,IF((N$3*10^12-$A57)*(N$3*10^12-$A56)*-1&lt;0,0,1)*IF(ABS(N$3*10^12-$A57)&gt;(N$3*10^12-$A56),$A56,$A57))</f>
        <v>#REF!</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c r="I57" s="0" t="e">
        <f aca="false">IF(IF((I$3*10^12-$A58)*(I$3*10^12-$A57)*-1&lt;0,0,1)*IF(ABS(I$3*10^12-$A58)&gt;(I$3*10^12-$A57),$A57,$A58)=I58,0,IF((I$3*10^12-$A58)*(I$3*10^12-$A57)*-1&lt;0,0,1)*IF(ABS(I$3*10^12-$A58)&gt;(I$3*10^12-$A57),$A57,$A58))</f>
        <v>#REF!</v>
      </c>
      <c r="J57" s="0" t="e">
        <f aca="false">IF(IF((J$3*10^12-$A58)*(J$3*10^12-$A57)*-1&lt;0,0,1)*IF(ABS(J$3*10^12-$A58)&gt;(J$3*10^12-$A57),$A57,$A58)=J58,0,IF((J$3*10^12-$A58)*(J$3*10^12-$A57)*-1&lt;0,0,1)*IF(ABS(J$3*10^12-$A58)&gt;(J$3*10^12-$A57),$A57,$A58))</f>
        <v>#REF!</v>
      </c>
      <c r="K57" s="0" t="e">
        <f aca="false">IF(IF((K$3*10^12-$A58)*(K$3*10^12-$A57)*-1&lt;0,0,1)*IF(ABS(K$3*10^12-$A58)&gt;(K$3*10^12-$A57),$A57,$A58)=K58,0,IF((K$3*10^12-$A58)*(K$3*10^12-$A57)*-1&lt;0,0,1)*IF(ABS(K$3*10^12-$A58)&gt;(K$3*10^12-$A57),$A57,$A58))</f>
        <v>#REF!</v>
      </c>
      <c r="L57" s="0" t="e">
        <f aca="false">IF(IF((L$3*10^12-$A58)*(L$3*10^12-$A57)*-1&lt;0,0,1)*IF(ABS(L$3*10^12-$A58)&gt;(L$3*10^12-$A57),$A57,$A58)=L58,0,IF((L$3*10^12-$A58)*(L$3*10^12-$A57)*-1&lt;0,0,1)*IF(ABS(L$3*10^12-$A58)&gt;(L$3*10^12-$A57),$A57,$A58))</f>
        <v>#REF!</v>
      </c>
      <c r="M57" s="0" t="e">
        <f aca="false">IF(IF((M$3*10^12-$A58)*(M$3*10^12-$A57)*-1&lt;0,0,1)*IF(ABS(M$3*10^12-$A58)&gt;(M$3*10^12-$A57),$A57,$A58)=M58,0,IF((M$3*10^12-$A58)*(M$3*10^12-$A57)*-1&lt;0,0,1)*IF(ABS(M$3*10^12-$A58)&gt;(M$3*10^12-$A57),$A57,$A58))</f>
        <v>#REF!</v>
      </c>
      <c r="N57" s="0" t="e">
        <f aca="false">IF(IF((N$3*10^12-$A58)*(N$3*10^12-$A57)*-1&lt;0,0,1)*IF(ABS(N$3*10^12-$A58)&gt;(N$3*10^12-$A57),$A57,$A58)=N58,0,IF((N$3*10^12-$A58)*(N$3*10^12-$A57)*-1&lt;0,0,1)*IF(ABS(N$3*10^12-$A58)&gt;(N$3*10^12-$A57),$A57,$A58))</f>
        <v>#REF!</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c r="I58" s="0" t="e">
        <f aca="false">IF(IF((I$3*10^12-$A59)*(I$3*10^12-$A58)*-1&lt;0,0,1)*IF(ABS(I$3*10^12-$A59)&gt;(I$3*10^12-$A58),$A58,$A59)=I59,0,IF((I$3*10^12-$A59)*(I$3*10^12-$A58)*-1&lt;0,0,1)*IF(ABS(I$3*10^12-$A59)&gt;(I$3*10^12-$A58),$A58,$A59))</f>
        <v>#REF!</v>
      </c>
      <c r="J58" s="0" t="e">
        <f aca="false">IF(IF((J$3*10^12-$A59)*(J$3*10^12-$A58)*-1&lt;0,0,1)*IF(ABS(J$3*10^12-$A59)&gt;(J$3*10^12-$A58),$A58,$A59)=J59,0,IF((J$3*10^12-$A59)*(J$3*10^12-$A58)*-1&lt;0,0,1)*IF(ABS(J$3*10^12-$A59)&gt;(J$3*10^12-$A58),$A58,$A59))</f>
        <v>#REF!</v>
      </c>
      <c r="K58" s="0" t="e">
        <f aca="false">IF(IF((K$3*10^12-$A59)*(K$3*10^12-$A58)*-1&lt;0,0,1)*IF(ABS(K$3*10^12-$A59)&gt;(K$3*10^12-$A58),$A58,$A59)=K59,0,IF((K$3*10^12-$A59)*(K$3*10^12-$A58)*-1&lt;0,0,1)*IF(ABS(K$3*10^12-$A59)&gt;(K$3*10^12-$A58),$A58,$A59))</f>
        <v>#REF!</v>
      </c>
      <c r="L58" s="0" t="e">
        <f aca="false">IF(IF((L$3*10^12-$A59)*(L$3*10^12-$A58)*-1&lt;0,0,1)*IF(ABS(L$3*10^12-$A59)&gt;(L$3*10^12-$A58),$A58,$A59)=L59,0,IF((L$3*10^12-$A59)*(L$3*10^12-$A58)*-1&lt;0,0,1)*IF(ABS(L$3*10^12-$A59)&gt;(L$3*10^12-$A58),$A58,$A59))</f>
        <v>#REF!</v>
      </c>
      <c r="M58" s="0" t="e">
        <f aca="false">IF(IF((M$3*10^12-$A59)*(M$3*10^12-$A58)*-1&lt;0,0,1)*IF(ABS(M$3*10^12-$A59)&gt;(M$3*10^12-$A58),$A58,$A59)=M59,0,IF((M$3*10^12-$A59)*(M$3*10^12-$A58)*-1&lt;0,0,1)*IF(ABS(M$3*10^12-$A59)&gt;(M$3*10^12-$A58),$A58,$A59))</f>
        <v>#REF!</v>
      </c>
      <c r="N58" s="0" t="e">
        <f aca="false">IF(IF((N$3*10^12-$A59)*(N$3*10^12-$A58)*-1&lt;0,0,1)*IF(ABS(N$3*10^12-$A59)&gt;(N$3*10^12-$A58),$A58,$A59)=N59,0,IF((N$3*10^12-$A59)*(N$3*10^12-$A58)*-1&lt;0,0,1)*IF(ABS(N$3*10^12-$A59)&gt;(N$3*10^12-$A58),$A58,$A59))</f>
        <v>#REF!</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c r="I59" s="0" t="e">
        <f aca="false">IF(IF((I$3*10^12-$A60)*(I$3*10^12-$A59)*-1&lt;0,0,1)*IF(ABS(I$3*10^12-$A60)&gt;(I$3*10^12-$A59),$A59,$A60)=I60,0,IF((I$3*10^12-$A60)*(I$3*10^12-$A59)*-1&lt;0,0,1)*IF(ABS(I$3*10^12-$A60)&gt;(I$3*10^12-$A59),$A59,$A60))</f>
        <v>#REF!</v>
      </c>
      <c r="J59" s="0" t="e">
        <f aca="false">IF(IF((J$3*10^12-$A60)*(J$3*10^12-$A59)*-1&lt;0,0,1)*IF(ABS(J$3*10^12-$A60)&gt;(J$3*10^12-$A59),$A59,$A60)=J60,0,IF((J$3*10^12-$A60)*(J$3*10^12-$A59)*-1&lt;0,0,1)*IF(ABS(J$3*10^12-$A60)&gt;(J$3*10^12-$A59),$A59,$A60))</f>
        <v>#REF!</v>
      </c>
      <c r="K59" s="0" t="e">
        <f aca="false">IF(IF((K$3*10^12-$A60)*(K$3*10^12-$A59)*-1&lt;0,0,1)*IF(ABS(K$3*10^12-$A60)&gt;(K$3*10^12-$A59),$A59,$A60)=K60,0,IF((K$3*10^12-$A60)*(K$3*10^12-$A59)*-1&lt;0,0,1)*IF(ABS(K$3*10^12-$A60)&gt;(K$3*10^12-$A59),$A59,$A60))</f>
        <v>#REF!</v>
      </c>
      <c r="L59" s="0" t="e">
        <f aca="false">IF(IF((L$3*10^12-$A60)*(L$3*10^12-$A59)*-1&lt;0,0,1)*IF(ABS(L$3*10^12-$A60)&gt;(L$3*10^12-$A59),$A59,$A60)=L60,0,IF((L$3*10^12-$A60)*(L$3*10^12-$A59)*-1&lt;0,0,1)*IF(ABS(L$3*10^12-$A60)&gt;(L$3*10^12-$A59),$A59,$A60))</f>
        <v>#REF!</v>
      </c>
      <c r="M59" s="0" t="e">
        <f aca="false">IF(IF((M$3*10^12-$A60)*(M$3*10^12-$A59)*-1&lt;0,0,1)*IF(ABS(M$3*10^12-$A60)&gt;(M$3*10^12-$A59),$A59,$A60)=M60,0,IF((M$3*10^12-$A60)*(M$3*10^12-$A59)*-1&lt;0,0,1)*IF(ABS(M$3*10^12-$A60)&gt;(M$3*10^12-$A59),$A59,$A60))</f>
        <v>#REF!</v>
      </c>
      <c r="N59" s="0" t="e">
        <f aca="false">IF(IF((N$3*10^12-$A60)*(N$3*10^12-$A59)*-1&lt;0,0,1)*IF(ABS(N$3*10^12-$A60)&gt;(N$3*10^12-$A59),$A59,$A60)=N60,0,IF((N$3*10^12-$A60)*(N$3*10^12-$A59)*-1&lt;0,0,1)*IF(ABS(N$3*10^12-$A60)&gt;(N$3*10^12-$A59),$A59,$A60))</f>
        <v>#REF!</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c r="I60" s="0" t="e">
        <f aca="false">IF(IF((I$3*10^12-$A61)*(I$3*10^12-$A60)*-1&lt;0,0,1)*IF(ABS(I$3*10^12-$A61)&gt;(I$3*10^12-$A60),$A60,$A61)=I61,0,IF((I$3*10^12-$A61)*(I$3*10^12-$A60)*-1&lt;0,0,1)*IF(ABS(I$3*10^12-$A61)&gt;(I$3*10^12-$A60),$A60,$A61))</f>
        <v>#REF!</v>
      </c>
      <c r="J60" s="0" t="e">
        <f aca="false">IF(IF((J$3*10^12-$A61)*(J$3*10^12-$A60)*-1&lt;0,0,1)*IF(ABS(J$3*10^12-$A61)&gt;(J$3*10^12-$A60),$A60,$A61)=J61,0,IF((J$3*10^12-$A61)*(J$3*10^12-$A60)*-1&lt;0,0,1)*IF(ABS(J$3*10^12-$A61)&gt;(J$3*10^12-$A60),$A60,$A61))</f>
        <v>#REF!</v>
      </c>
      <c r="K60" s="0" t="e">
        <f aca="false">IF(IF((K$3*10^12-$A61)*(K$3*10^12-$A60)*-1&lt;0,0,1)*IF(ABS(K$3*10^12-$A61)&gt;(K$3*10^12-$A60),$A60,$A61)=K61,0,IF((K$3*10^12-$A61)*(K$3*10^12-$A60)*-1&lt;0,0,1)*IF(ABS(K$3*10^12-$A61)&gt;(K$3*10^12-$A60),$A60,$A61))</f>
        <v>#REF!</v>
      </c>
      <c r="L60" s="0" t="e">
        <f aca="false">IF(IF((L$3*10^12-$A61)*(L$3*10^12-$A60)*-1&lt;0,0,1)*IF(ABS(L$3*10^12-$A61)&gt;(L$3*10^12-$A60),$A60,$A61)=L61,0,IF((L$3*10^12-$A61)*(L$3*10^12-$A60)*-1&lt;0,0,1)*IF(ABS(L$3*10^12-$A61)&gt;(L$3*10^12-$A60),$A60,$A61))</f>
        <v>#REF!</v>
      </c>
      <c r="M60" s="0" t="e">
        <f aca="false">IF(IF((M$3*10^12-$A61)*(M$3*10^12-$A60)*-1&lt;0,0,1)*IF(ABS(M$3*10^12-$A61)&gt;(M$3*10^12-$A60),$A60,$A61)=M61,0,IF((M$3*10^12-$A61)*(M$3*10^12-$A60)*-1&lt;0,0,1)*IF(ABS(M$3*10^12-$A61)&gt;(M$3*10^12-$A60),$A60,$A61))</f>
        <v>#REF!</v>
      </c>
      <c r="N60" s="0" t="e">
        <f aca="false">IF(IF((N$3*10^12-$A61)*(N$3*10^12-$A60)*-1&lt;0,0,1)*IF(ABS(N$3*10^12-$A61)&gt;(N$3*10^12-$A60),$A60,$A61)=N61,0,IF((N$3*10^12-$A61)*(N$3*10^12-$A60)*-1&lt;0,0,1)*IF(ABS(N$3*10^12-$A61)&gt;(N$3*10^12-$A60),$A60,$A61))</f>
        <v>#REF!</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c r="I61" s="0" t="e">
        <f aca="false">IF(IF((I$3*10^12-$A62)*(I$3*10^12-$A61)*-1&lt;0,0,1)*IF(ABS(I$3*10^12-$A62)&gt;(I$3*10^12-$A61),$A61,$A62)=I62,0,IF((I$3*10^12-$A62)*(I$3*10^12-$A61)*-1&lt;0,0,1)*IF(ABS(I$3*10^12-$A62)&gt;(I$3*10^12-$A61),$A61,$A62))</f>
        <v>#REF!</v>
      </c>
      <c r="J61" s="0" t="e">
        <f aca="false">IF(IF((J$3*10^12-$A62)*(J$3*10^12-$A61)*-1&lt;0,0,1)*IF(ABS(J$3*10^12-$A62)&gt;(J$3*10^12-$A61),$A61,$A62)=J62,0,IF((J$3*10^12-$A62)*(J$3*10^12-$A61)*-1&lt;0,0,1)*IF(ABS(J$3*10^12-$A62)&gt;(J$3*10^12-$A61),$A61,$A62))</f>
        <v>#REF!</v>
      </c>
      <c r="K61" s="0" t="e">
        <f aca="false">IF(IF((K$3*10^12-$A62)*(K$3*10^12-$A61)*-1&lt;0,0,1)*IF(ABS(K$3*10^12-$A62)&gt;(K$3*10^12-$A61),$A61,$A62)=K62,0,IF((K$3*10^12-$A62)*(K$3*10^12-$A61)*-1&lt;0,0,1)*IF(ABS(K$3*10^12-$A62)&gt;(K$3*10^12-$A61),$A61,$A62))</f>
        <v>#REF!</v>
      </c>
      <c r="L61" s="0" t="e">
        <f aca="false">IF(IF((L$3*10^12-$A62)*(L$3*10^12-$A61)*-1&lt;0,0,1)*IF(ABS(L$3*10^12-$A62)&gt;(L$3*10^12-$A61),$A61,$A62)=L62,0,IF((L$3*10^12-$A62)*(L$3*10^12-$A61)*-1&lt;0,0,1)*IF(ABS(L$3*10^12-$A62)&gt;(L$3*10^12-$A61),$A61,$A62))</f>
        <v>#REF!</v>
      </c>
      <c r="M61" s="0" t="e">
        <f aca="false">IF(IF((M$3*10^12-$A62)*(M$3*10^12-$A61)*-1&lt;0,0,1)*IF(ABS(M$3*10^12-$A62)&gt;(M$3*10^12-$A61),$A61,$A62)=M62,0,IF((M$3*10^12-$A62)*(M$3*10^12-$A61)*-1&lt;0,0,1)*IF(ABS(M$3*10^12-$A62)&gt;(M$3*10^12-$A61),$A61,$A62))</f>
        <v>#REF!</v>
      </c>
      <c r="N61" s="0" t="e">
        <f aca="false">IF(IF((N$3*10^12-$A62)*(N$3*10^12-$A61)*-1&lt;0,0,1)*IF(ABS(N$3*10^12-$A62)&gt;(N$3*10^12-$A61),$A61,$A62)=N62,0,IF((N$3*10^12-$A62)*(N$3*10^12-$A61)*-1&lt;0,0,1)*IF(ABS(N$3*10^12-$A62)&gt;(N$3*10^12-$A61),$A61,$A62))</f>
        <v>#REF!</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c r="I62" s="0" t="e">
        <f aca="false">IF(IF((I$3*10^12-$A63)*(I$3*10^12-$A62)*-1&lt;0,0,1)*IF(ABS(I$3*10^12-$A63)&gt;(I$3*10^12-$A62),$A62,$A63)=I63,0,IF((I$3*10^12-$A63)*(I$3*10^12-$A62)*-1&lt;0,0,1)*IF(ABS(I$3*10^12-$A63)&gt;(I$3*10^12-$A62),$A62,$A63))</f>
        <v>#REF!</v>
      </c>
      <c r="J62" s="0" t="e">
        <f aca="false">IF(IF((J$3*10^12-$A63)*(J$3*10^12-$A62)*-1&lt;0,0,1)*IF(ABS(J$3*10^12-$A63)&gt;(J$3*10^12-$A62),$A62,$A63)=J63,0,IF((J$3*10^12-$A63)*(J$3*10^12-$A62)*-1&lt;0,0,1)*IF(ABS(J$3*10^12-$A63)&gt;(J$3*10^12-$A62),$A62,$A63))</f>
        <v>#REF!</v>
      </c>
      <c r="K62" s="0" t="e">
        <f aca="false">IF(IF((K$3*10^12-$A63)*(K$3*10^12-$A62)*-1&lt;0,0,1)*IF(ABS(K$3*10^12-$A63)&gt;(K$3*10^12-$A62),$A62,$A63)=K63,0,IF((K$3*10^12-$A63)*(K$3*10^12-$A62)*-1&lt;0,0,1)*IF(ABS(K$3*10^12-$A63)&gt;(K$3*10^12-$A62),$A62,$A63))</f>
        <v>#REF!</v>
      </c>
      <c r="L62" s="0" t="e">
        <f aca="false">IF(IF((L$3*10^12-$A63)*(L$3*10^12-$A62)*-1&lt;0,0,1)*IF(ABS(L$3*10^12-$A63)&gt;(L$3*10^12-$A62),$A62,$A63)=L63,0,IF((L$3*10^12-$A63)*(L$3*10^12-$A62)*-1&lt;0,0,1)*IF(ABS(L$3*10^12-$A63)&gt;(L$3*10^12-$A62),$A62,$A63))</f>
        <v>#REF!</v>
      </c>
      <c r="M62" s="0" t="e">
        <f aca="false">IF(IF((M$3*10^12-$A63)*(M$3*10^12-$A62)*-1&lt;0,0,1)*IF(ABS(M$3*10^12-$A63)&gt;(M$3*10^12-$A62),$A62,$A63)=M63,0,IF((M$3*10^12-$A63)*(M$3*10^12-$A62)*-1&lt;0,0,1)*IF(ABS(M$3*10^12-$A63)&gt;(M$3*10^12-$A62),$A62,$A63))</f>
        <v>#REF!</v>
      </c>
      <c r="N62" s="0" t="e">
        <f aca="false">IF(IF((N$3*10^12-$A63)*(N$3*10^12-$A62)*-1&lt;0,0,1)*IF(ABS(N$3*10^12-$A63)&gt;(N$3*10^12-$A62),$A62,$A63)=N63,0,IF((N$3*10^12-$A63)*(N$3*10^12-$A62)*-1&lt;0,0,1)*IF(ABS(N$3*10^12-$A63)&gt;(N$3*10^12-$A62),$A62,$A63))</f>
        <v>#REF!</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c r="I63" s="0" t="e">
        <f aca="false">IF(IF((I$3*10^12-$A64)*(I$3*10^12-$A63)*-1&lt;0,0,1)*IF(ABS(I$3*10^12-$A64)&gt;(I$3*10^12-$A63),$A63,$A64)=I64,0,IF((I$3*10^12-$A64)*(I$3*10^12-$A63)*-1&lt;0,0,1)*IF(ABS(I$3*10^12-$A64)&gt;(I$3*10^12-$A63),$A63,$A64))</f>
        <v>#REF!</v>
      </c>
      <c r="J63" s="0" t="e">
        <f aca="false">IF(IF((J$3*10^12-$A64)*(J$3*10^12-$A63)*-1&lt;0,0,1)*IF(ABS(J$3*10^12-$A64)&gt;(J$3*10^12-$A63),$A63,$A64)=J64,0,IF((J$3*10^12-$A64)*(J$3*10^12-$A63)*-1&lt;0,0,1)*IF(ABS(J$3*10^12-$A64)&gt;(J$3*10^12-$A63),$A63,$A64))</f>
        <v>#REF!</v>
      </c>
      <c r="K63" s="0" t="e">
        <f aca="false">IF(IF((K$3*10^12-$A64)*(K$3*10^12-$A63)*-1&lt;0,0,1)*IF(ABS(K$3*10^12-$A64)&gt;(K$3*10^12-$A63),$A63,$A64)=K64,0,IF((K$3*10^12-$A64)*(K$3*10^12-$A63)*-1&lt;0,0,1)*IF(ABS(K$3*10^12-$A64)&gt;(K$3*10^12-$A63),$A63,$A64))</f>
        <v>#REF!</v>
      </c>
      <c r="L63" s="0" t="e">
        <f aca="false">IF(IF((L$3*10^12-$A64)*(L$3*10^12-$A63)*-1&lt;0,0,1)*IF(ABS(L$3*10^12-$A64)&gt;(L$3*10^12-$A63),$A63,$A64)=L64,0,IF((L$3*10^12-$A64)*(L$3*10^12-$A63)*-1&lt;0,0,1)*IF(ABS(L$3*10^12-$A64)&gt;(L$3*10^12-$A63),$A63,$A64))</f>
        <v>#REF!</v>
      </c>
      <c r="M63" s="0" t="e">
        <f aca="false">IF(IF((M$3*10^12-$A64)*(M$3*10^12-$A63)*-1&lt;0,0,1)*IF(ABS(M$3*10^12-$A64)&gt;(M$3*10^12-$A63),$A63,$A64)=M64,0,IF((M$3*10^12-$A64)*(M$3*10^12-$A63)*-1&lt;0,0,1)*IF(ABS(M$3*10^12-$A64)&gt;(M$3*10^12-$A63),$A63,$A64))</f>
        <v>#REF!</v>
      </c>
      <c r="N63" s="0" t="e">
        <f aca="false">IF(IF((N$3*10^12-$A64)*(N$3*10^12-$A63)*-1&lt;0,0,1)*IF(ABS(N$3*10^12-$A64)&gt;(N$3*10^12-$A63),$A63,$A64)=N64,0,IF((N$3*10^12-$A64)*(N$3*10^12-$A63)*-1&lt;0,0,1)*IF(ABS(N$3*10^12-$A64)&gt;(N$3*10^12-$A63),$A63,$A64))</f>
        <v>#REF!</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c r="I64" s="0" t="e">
        <f aca="false">IF(IF((I$3*10^12-$A65)*(I$3*10^12-$A64)*-1&lt;0,0,1)*IF(ABS(I$3*10^12-$A65)&gt;(I$3*10^12-$A64),$A64,$A65)=I65,0,IF((I$3*10^12-$A65)*(I$3*10^12-$A64)*-1&lt;0,0,1)*IF(ABS(I$3*10^12-$A65)&gt;(I$3*10^12-$A64),$A64,$A65))</f>
        <v>#REF!</v>
      </c>
      <c r="J64" s="0" t="e">
        <f aca="false">IF(IF((J$3*10^12-$A65)*(J$3*10^12-$A64)*-1&lt;0,0,1)*IF(ABS(J$3*10^12-$A65)&gt;(J$3*10^12-$A64),$A64,$A65)=J65,0,IF((J$3*10^12-$A65)*(J$3*10^12-$A64)*-1&lt;0,0,1)*IF(ABS(J$3*10^12-$A65)&gt;(J$3*10^12-$A64),$A64,$A65))</f>
        <v>#REF!</v>
      </c>
      <c r="K64" s="0" t="e">
        <f aca="false">IF(IF((K$3*10^12-$A65)*(K$3*10^12-$A64)*-1&lt;0,0,1)*IF(ABS(K$3*10^12-$A65)&gt;(K$3*10^12-$A64),$A64,$A65)=K65,0,IF((K$3*10^12-$A65)*(K$3*10^12-$A64)*-1&lt;0,0,1)*IF(ABS(K$3*10^12-$A65)&gt;(K$3*10^12-$A64),$A64,$A65))</f>
        <v>#REF!</v>
      </c>
      <c r="L64" s="0" t="e">
        <f aca="false">IF(IF((L$3*10^12-$A65)*(L$3*10^12-$A64)*-1&lt;0,0,1)*IF(ABS(L$3*10^12-$A65)&gt;(L$3*10^12-$A64),$A64,$A65)=L65,0,IF((L$3*10^12-$A65)*(L$3*10^12-$A64)*-1&lt;0,0,1)*IF(ABS(L$3*10^12-$A65)&gt;(L$3*10^12-$A64),$A64,$A65))</f>
        <v>#REF!</v>
      </c>
      <c r="M64" s="0" t="e">
        <f aca="false">IF(IF((M$3*10^12-$A65)*(M$3*10^12-$A64)*-1&lt;0,0,1)*IF(ABS(M$3*10^12-$A65)&gt;(M$3*10^12-$A64),$A64,$A65)=M65,0,IF((M$3*10^12-$A65)*(M$3*10^12-$A64)*-1&lt;0,0,1)*IF(ABS(M$3*10^12-$A65)&gt;(M$3*10^12-$A64),$A64,$A65))</f>
        <v>#REF!</v>
      </c>
      <c r="N64" s="0" t="e">
        <f aca="false">IF(IF((N$3*10^12-$A65)*(N$3*10^12-$A64)*-1&lt;0,0,1)*IF(ABS(N$3*10^12-$A65)&gt;(N$3*10^12-$A64),$A64,$A65)=N65,0,IF((N$3*10^12-$A65)*(N$3*10^12-$A64)*-1&lt;0,0,1)*IF(ABS(N$3*10^12-$A65)&gt;(N$3*10^12-$A64),$A64,$A65))</f>
        <v>#REF!</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c r="I65" s="0" t="e">
        <f aca="false">IF(IF((I$3*10^12-$A66)*(I$3*10^12-$A65)*-1&lt;0,0,1)*IF(ABS(I$3*10^12-$A66)&gt;(I$3*10^12-$A65),$A65,$A66)=I66,0,IF((I$3*10^12-$A66)*(I$3*10^12-$A65)*-1&lt;0,0,1)*IF(ABS(I$3*10^12-$A66)&gt;(I$3*10^12-$A65),$A65,$A66))</f>
        <v>#REF!</v>
      </c>
      <c r="J65" s="0" t="e">
        <f aca="false">IF(IF((J$3*10^12-$A66)*(J$3*10^12-$A65)*-1&lt;0,0,1)*IF(ABS(J$3*10^12-$A66)&gt;(J$3*10^12-$A65),$A65,$A66)=J66,0,IF((J$3*10^12-$A66)*(J$3*10^12-$A65)*-1&lt;0,0,1)*IF(ABS(J$3*10^12-$A66)&gt;(J$3*10^12-$A65),$A65,$A66))</f>
        <v>#REF!</v>
      </c>
      <c r="K65" s="0" t="e">
        <f aca="false">IF(IF((K$3*10^12-$A66)*(K$3*10^12-$A65)*-1&lt;0,0,1)*IF(ABS(K$3*10^12-$A66)&gt;(K$3*10^12-$A65),$A65,$A66)=K66,0,IF((K$3*10^12-$A66)*(K$3*10^12-$A65)*-1&lt;0,0,1)*IF(ABS(K$3*10^12-$A66)&gt;(K$3*10^12-$A65),$A65,$A66))</f>
        <v>#REF!</v>
      </c>
      <c r="L65" s="0" t="e">
        <f aca="false">IF(IF((L$3*10^12-$A66)*(L$3*10^12-$A65)*-1&lt;0,0,1)*IF(ABS(L$3*10^12-$A66)&gt;(L$3*10^12-$A65),$A65,$A66)=L66,0,IF((L$3*10^12-$A66)*(L$3*10^12-$A65)*-1&lt;0,0,1)*IF(ABS(L$3*10^12-$A66)&gt;(L$3*10^12-$A65),$A65,$A66))</f>
        <v>#REF!</v>
      </c>
      <c r="M65" s="0" t="e">
        <f aca="false">IF(IF((M$3*10^12-$A66)*(M$3*10^12-$A65)*-1&lt;0,0,1)*IF(ABS(M$3*10^12-$A66)&gt;(M$3*10^12-$A65),$A65,$A66)=M66,0,IF((M$3*10^12-$A66)*(M$3*10^12-$A65)*-1&lt;0,0,1)*IF(ABS(M$3*10^12-$A66)&gt;(M$3*10^12-$A65),$A65,$A66))</f>
        <v>#REF!</v>
      </c>
      <c r="N65" s="0" t="e">
        <f aca="false">IF(IF((N$3*10^12-$A66)*(N$3*10^12-$A65)*-1&lt;0,0,1)*IF(ABS(N$3*10^12-$A66)&gt;(N$3*10^12-$A65),$A65,$A66)=N66,0,IF((N$3*10^12-$A66)*(N$3*10^12-$A65)*-1&lt;0,0,1)*IF(ABS(N$3*10^12-$A66)&gt;(N$3*10^12-$A65),$A65,$A66))</f>
        <v>#REF!</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4700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c r="I66" s="0" t="e">
        <f aca="false">IF(IF((I$3*10^12-$A67)*(I$3*10^12-$A66)*-1&lt;0,0,1)*IF(ABS(I$3*10^12-$A67)&gt;(I$3*10^12-$A66),$A66,$A67)=I67,0,IF((I$3*10^12-$A67)*(I$3*10^12-$A66)*-1&lt;0,0,1)*IF(ABS(I$3*10^12-$A67)&gt;(I$3*10^12-$A66),$A66,$A67))</f>
        <v>#REF!</v>
      </c>
      <c r="J66" s="0" t="e">
        <f aca="false">IF(IF((J$3*10^12-$A67)*(J$3*10^12-$A66)*-1&lt;0,0,1)*IF(ABS(J$3*10^12-$A67)&gt;(J$3*10^12-$A66),$A66,$A67)=J67,0,IF((J$3*10^12-$A67)*(J$3*10^12-$A66)*-1&lt;0,0,1)*IF(ABS(J$3*10^12-$A67)&gt;(J$3*10^12-$A66),$A66,$A67))</f>
        <v>#REF!</v>
      </c>
      <c r="K66" s="0" t="e">
        <f aca="false">IF(IF((K$3*10^12-$A67)*(K$3*10^12-$A66)*-1&lt;0,0,1)*IF(ABS(K$3*10^12-$A67)&gt;(K$3*10^12-$A66),$A66,$A67)=K67,0,IF((K$3*10^12-$A67)*(K$3*10^12-$A66)*-1&lt;0,0,1)*IF(ABS(K$3*10^12-$A67)&gt;(K$3*10^12-$A66),$A66,$A67))</f>
        <v>#REF!</v>
      </c>
      <c r="L66" s="0" t="e">
        <f aca="false">IF(IF((L$3*10^12-$A67)*(L$3*10^12-$A66)*-1&lt;0,0,1)*IF(ABS(L$3*10^12-$A67)&gt;(L$3*10^12-$A66),$A66,$A67)=L67,0,IF((L$3*10^12-$A67)*(L$3*10^12-$A66)*-1&lt;0,0,1)*IF(ABS(L$3*10^12-$A67)&gt;(L$3*10^12-$A66),$A66,$A67))</f>
        <v>#REF!</v>
      </c>
      <c r="M66" s="0" t="e">
        <f aca="false">IF(IF((M$3*10^12-$A67)*(M$3*10^12-$A66)*-1&lt;0,0,1)*IF(ABS(M$3*10^12-$A67)&gt;(M$3*10^12-$A66),$A66,$A67)=M67,0,IF((M$3*10^12-$A67)*(M$3*10^12-$A66)*-1&lt;0,0,1)*IF(ABS(M$3*10^12-$A67)&gt;(M$3*10^12-$A66),$A66,$A67))</f>
        <v>#REF!</v>
      </c>
      <c r="N66" s="0" t="e">
        <f aca="false">IF(IF((N$3*10^12-$A67)*(N$3*10^12-$A66)*-1&lt;0,0,1)*IF(ABS(N$3*10^12-$A67)&gt;(N$3*10^12-$A66),$A66,$A67)=N67,0,IF((N$3*10^12-$A67)*(N$3*10^12-$A66)*-1&lt;0,0,1)*IF(ABS(N$3*10^12-$A67)&gt;(N$3*10^12-$A66),$A66,$A67))</f>
        <v>#REF!</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c r="I67" s="0" t="e">
        <f aca="false">IF(IF((I$3*10^12-$A68)*(I$3*10^12-$A67)*-1&lt;0,0,1)*IF(ABS(I$3*10^12-$A68)&gt;(I$3*10^12-$A67),$A67,$A68)=I68,0,IF((I$3*10^12-$A68)*(I$3*10^12-$A67)*-1&lt;0,0,1)*IF(ABS(I$3*10^12-$A68)&gt;(I$3*10^12-$A67),$A67,$A68))</f>
        <v>#REF!</v>
      </c>
      <c r="J67" s="0" t="e">
        <f aca="false">IF(IF((J$3*10^12-$A68)*(J$3*10^12-$A67)*-1&lt;0,0,1)*IF(ABS(J$3*10^12-$A68)&gt;(J$3*10^12-$A67),$A67,$A68)=J68,0,IF((J$3*10^12-$A68)*(J$3*10^12-$A67)*-1&lt;0,0,1)*IF(ABS(J$3*10^12-$A68)&gt;(J$3*10^12-$A67),$A67,$A68))</f>
        <v>#REF!</v>
      </c>
      <c r="K67" s="0" t="e">
        <f aca="false">IF(IF((K$3*10^12-$A68)*(K$3*10^12-$A67)*-1&lt;0,0,1)*IF(ABS(K$3*10^12-$A68)&gt;(K$3*10^12-$A67),$A67,$A68)=K68,0,IF((K$3*10^12-$A68)*(K$3*10^12-$A67)*-1&lt;0,0,1)*IF(ABS(K$3*10^12-$A68)&gt;(K$3*10^12-$A67),$A67,$A68))</f>
        <v>#REF!</v>
      </c>
      <c r="L67" s="0" t="e">
        <f aca="false">IF(IF((L$3*10^12-$A68)*(L$3*10^12-$A67)*-1&lt;0,0,1)*IF(ABS(L$3*10^12-$A68)&gt;(L$3*10^12-$A67),$A67,$A68)=L68,0,IF((L$3*10^12-$A68)*(L$3*10^12-$A67)*-1&lt;0,0,1)*IF(ABS(L$3*10^12-$A68)&gt;(L$3*10^12-$A67),$A67,$A68))</f>
        <v>#REF!</v>
      </c>
      <c r="M67" s="0" t="e">
        <f aca="false">IF(IF((M$3*10^12-$A68)*(M$3*10^12-$A67)*-1&lt;0,0,1)*IF(ABS(M$3*10^12-$A68)&gt;(M$3*10^12-$A67),$A67,$A68)=M68,0,IF((M$3*10^12-$A68)*(M$3*10^12-$A67)*-1&lt;0,0,1)*IF(ABS(M$3*10^12-$A68)&gt;(M$3*10^12-$A67),$A67,$A68))</f>
        <v>#REF!</v>
      </c>
      <c r="N67" s="0" t="e">
        <f aca="false">IF(IF((N$3*10^12-$A68)*(N$3*10^12-$A67)*-1&lt;0,0,1)*IF(ABS(N$3*10^12-$A68)&gt;(N$3*10^12-$A67),$A67,$A68)=N68,0,IF((N$3*10^12-$A68)*(N$3*10^12-$A67)*-1&lt;0,0,1)*IF(ABS(N$3*10^12-$A68)&gt;(N$3*10^12-$A67),$A67,$A68))</f>
        <v>#REF!</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c r="I68" s="0" t="e">
        <f aca="false">IF(IF((I$3*10^12-$A69)*(I$3*10^12-$A68)*-1&lt;0,0,1)*IF(ABS(I$3*10^12-$A69)&gt;(I$3*10^12-$A68),$A68,$A69)=I69,0,IF((I$3*10^12-$A69)*(I$3*10^12-$A68)*-1&lt;0,0,1)*IF(ABS(I$3*10^12-$A69)&gt;(I$3*10^12-$A68),$A68,$A69))</f>
        <v>#REF!</v>
      </c>
      <c r="J68" s="0" t="e">
        <f aca="false">IF(IF((J$3*10^12-$A69)*(J$3*10^12-$A68)*-1&lt;0,0,1)*IF(ABS(J$3*10^12-$A69)&gt;(J$3*10^12-$A68),$A68,$A69)=J69,0,IF((J$3*10^12-$A69)*(J$3*10^12-$A68)*-1&lt;0,0,1)*IF(ABS(J$3*10^12-$A69)&gt;(J$3*10^12-$A68),$A68,$A69))</f>
        <v>#REF!</v>
      </c>
      <c r="K68" s="0" t="e">
        <f aca="false">IF(IF((K$3*10^12-$A69)*(K$3*10^12-$A68)*-1&lt;0,0,1)*IF(ABS(K$3*10^12-$A69)&gt;(K$3*10^12-$A68),$A68,$A69)=K69,0,IF((K$3*10^12-$A69)*(K$3*10^12-$A68)*-1&lt;0,0,1)*IF(ABS(K$3*10^12-$A69)&gt;(K$3*10^12-$A68),$A68,$A69))</f>
        <v>#REF!</v>
      </c>
      <c r="L68" s="0" t="e">
        <f aca="false">IF(IF((L$3*10^12-$A69)*(L$3*10^12-$A68)*-1&lt;0,0,1)*IF(ABS(L$3*10^12-$A69)&gt;(L$3*10^12-$A68),$A68,$A69)=L69,0,IF((L$3*10^12-$A69)*(L$3*10^12-$A68)*-1&lt;0,0,1)*IF(ABS(L$3*10^12-$A69)&gt;(L$3*10^12-$A68),$A68,$A69))</f>
        <v>#REF!</v>
      </c>
      <c r="M68" s="0" t="e">
        <f aca="false">IF(IF((M$3*10^12-$A69)*(M$3*10^12-$A68)*-1&lt;0,0,1)*IF(ABS(M$3*10^12-$A69)&gt;(M$3*10^12-$A68),$A68,$A69)=M69,0,IF((M$3*10^12-$A69)*(M$3*10^12-$A68)*-1&lt;0,0,1)*IF(ABS(M$3*10^12-$A69)&gt;(M$3*10^12-$A68),$A68,$A69))</f>
        <v>#REF!</v>
      </c>
      <c r="N68" s="0" t="e">
        <f aca="false">IF(IF((N$3*10^12-$A69)*(N$3*10^12-$A68)*-1&lt;0,0,1)*IF(ABS(N$3*10^12-$A69)&gt;(N$3*10^12-$A68),$A68,$A69)=N69,0,IF((N$3*10^12-$A69)*(N$3*10^12-$A68)*-1&lt;0,0,1)*IF(ABS(N$3*10^12-$A69)&gt;(N$3*10^12-$A68),$A68,$A69))</f>
        <v>#REF!</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c r="I69" s="0" t="e">
        <f aca="false">IF(IF((I$3*10^12-$A70)*(I$3*10^12-$A69)*-1&lt;0,0,1)*IF(ABS(I$3*10^12-$A70)&gt;(I$3*10^12-$A69),$A69,$A70)=I70,0,IF((I$3*10^12-$A70)*(I$3*10^12-$A69)*-1&lt;0,0,1)*IF(ABS(I$3*10^12-$A70)&gt;(I$3*10^12-$A69),$A69,$A70))</f>
        <v>#REF!</v>
      </c>
      <c r="J69" s="0" t="e">
        <f aca="false">IF(IF((J$3*10^12-$A70)*(J$3*10^12-$A69)*-1&lt;0,0,1)*IF(ABS(J$3*10^12-$A70)&gt;(J$3*10^12-$A69),$A69,$A70)=J70,0,IF((J$3*10^12-$A70)*(J$3*10^12-$A69)*-1&lt;0,0,1)*IF(ABS(J$3*10^12-$A70)&gt;(J$3*10^12-$A69),$A69,$A70))</f>
        <v>#REF!</v>
      </c>
      <c r="K69" s="0" t="e">
        <f aca="false">IF(IF((K$3*10^12-$A70)*(K$3*10^12-$A69)*-1&lt;0,0,1)*IF(ABS(K$3*10^12-$A70)&gt;(K$3*10^12-$A69),$A69,$A70)=K70,0,IF((K$3*10^12-$A70)*(K$3*10^12-$A69)*-1&lt;0,0,1)*IF(ABS(K$3*10^12-$A70)&gt;(K$3*10^12-$A69),$A69,$A70))</f>
        <v>#REF!</v>
      </c>
      <c r="L69" s="0" t="e">
        <f aca="false">IF(IF((L$3*10^12-$A70)*(L$3*10^12-$A69)*-1&lt;0,0,1)*IF(ABS(L$3*10^12-$A70)&gt;(L$3*10^12-$A69),$A69,$A70)=L70,0,IF((L$3*10^12-$A70)*(L$3*10^12-$A69)*-1&lt;0,0,1)*IF(ABS(L$3*10^12-$A70)&gt;(L$3*10^12-$A69),$A69,$A70))</f>
        <v>#REF!</v>
      </c>
      <c r="M69" s="0" t="e">
        <f aca="false">IF(IF((M$3*10^12-$A70)*(M$3*10^12-$A69)*-1&lt;0,0,1)*IF(ABS(M$3*10^12-$A70)&gt;(M$3*10^12-$A69),$A69,$A70)=M70,0,IF((M$3*10^12-$A70)*(M$3*10^12-$A69)*-1&lt;0,0,1)*IF(ABS(M$3*10^12-$A70)&gt;(M$3*10^12-$A69),$A69,$A70))</f>
        <v>#REF!</v>
      </c>
      <c r="N69" s="0" t="e">
        <f aca="false">IF(IF((N$3*10^12-$A70)*(N$3*10^12-$A69)*-1&lt;0,0,1)*IF(ABS(N$3*10^12-$A70)&gt;(N$3*10^12-$A69),$A69,$A70)=N70,0,IF((N$3*10^12-$A70)*(N$3*10^12-$A69)*-1&lt;0,0,1)*IF(ABS(N$3*10^12-$A70)&gt;(N$3*10^12-$A69),$A69,$A70))</f>
        <v>#REF!</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c r="I70" s="0" t="e">
        <f aca="false">IF(IF((I$3*10^12-$A71)*(I$3*10^12-$A70)*-1&lt;0,0,1)*IF(ABS(I$3*10^12-$A71)&gt;(I$3*10^12-$A70),$A70,$A71)=I71,0,IF((I$3*10^12-$A71)*(I$3*10^12-$A70)*-1&lt;0,0,1)*IF(ABS(I$3*10^12-$A71)&gt;(I$3*10^12-$A70),$A70,$A71))</f>
        <v>#REF!</v>
      </c>
      <c r="J70" s="0" t="e">
        <f aca="false">IF(IF((J$3*10^12-$A71)*(J$3*10^12-$A70)*-1&lt;0,0,1)*IF(ABS(J$3*10^12-$A71)&gt;(J$3*10^12-$A70),$A70,$A71)=J71,0,IF((J$3*10^12-$A71)*(J$3*10^12-$A70)*-1&lt;0,0,1)*IF(ABS(J$3*10^12-$A71)&gt;(J$3*10^12-$A70),$A70,$A71))</f>
        <v>#REF!</v>
      </c>
      <c r="K70" s="0" t="e">
        <f aca="false">IF(IF((K$3*10^12-$A71)*(K$3*10^12-$A70)*-1&lt;0,0,1)*IF(ABS(K$3*10^12-$A71)&gt;(K$3*10^12-$A70),$A70,$A71)=K71,0,IF((K$3*10^12-$A71)*(K$3*10^12-$A70)*-1&lt;0,0,1)*IF(ABS(K$3*10^12-$A71)&gt;(K$3*10^12-$A70),$A70,$A71))</f>
        <v>#REF!</v>
      </c>
      <c r="L70" s="0" t="e">
        <f aca="false">IF(IF((L$3*10^12-$A71)*(L$3*10^12-$A70)*-1&lt;0,0,1)*IF(ABS(L$3*10^12-$A71)&gt;(L$3*10^12-$A70),$A70,$A71)=L71,0,IF((L$3*10^12-$A71)*(L$3*10^12-$A70)*-1&lt;0,0,1)*IF(ABS(L$3*10^12-$A71)&gt;(L$3*10^12-$A70),$A70,$A71))</f>
        <v>#REF!</v>
      </c>
      <c r="M70" s="0" t="e">
        <f aca="false">IF(IF((M$3*10^12-$A71)*(M$3*10^12-$A70)*-1&lt;0,0,1)*IF(ABS(M$3*10^12-$A71)&gt;(M$3*10^12-$A70),$A70,$A71)=M71,0,IF((M$3*10^12-$A71)*(M$3*10^12-$A70)*-1&lt;0,0,1)*IF(ABS(M$3*10^12-$A71)&gt;(M$3*10^12-$A70),$A70,$A71))</f>
        <v>#REF!</v>
      </c>
      <c r="N70" s="0" t="e">
        <f aca="false">IF(IF((N$3*10^12-$A71)*(N$3*10^12-$A70)*-1&lt;0,0,1)*IF(ABS(N$3*10^12-$A71)&gt;(N$3*10^12-$A70),$A70,$A71)=N71,0,IF((N$3*10^12-$A71)*(N$3*10^12-$A70)*-1&lt;0,0,1)*IF(ABS(N$3*10^12-$A71)&gt;(N$3*10^12-$A70),$A70,$A71))</f>
        <v>#REF!</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c r="I71" s="0" t="e">
        <f aca="false">IF(IF((I$3*10^12-$A72)*(I$3*10^12-$A71)*-1&lt;0,0,1)*IF(ABS(I$3*10^12-$A72)&gt;(I$3*10^12-$A71),$A71,$A72)=I72,0,IF((I$3*10^12-$A72)*(I$3*10^12-$A71)*-1&lt;0,0,1)*IF(ABS(I$3*10^12-$A72)&gt;(I$3*10^12-$A71),$A71,$A72))</f>
        <v>#REF!</v>
      </c>
      <c r="J71" s="0" t="e">
        <f aca="false">IF(IF((J$3*10^12-$A72)*(J$3*10^12-$A71)*-1&lt;0,0,1)*IF(ABS(J$3*10^12-$A72)&gt;(J$3*10^12-$A71),$A71,$A72)=J72,0,IF((J$3*10^12-$A72)*(J$3*10^12-$A71)*-1&lt;0,0,1)*IF(ABS(J$3*10^12-$A72)&gt;(J$3*10^12-$A71),$A71,$A72))</f>
        <v>#REF!</v>
      </c>
      <c r="K71" s="0" t="e">
        <f aca="false">IF(IF((K$3*10^12-$A72)*(K$3*10^12-$A71)*-1&lt;0,0,1)*IF(ABS(K$3*10^12-$A72)&gt;(K$3*10^12-$A71),$A71,$A72)=K72,0,IF((K$3*10^12-$A72)*(K$3*10^12-$A71)*-1&lt;0,0,1)*IF(ABS(K$3*10^12-$A72)&gt;(K$3*10^12-$A71),$A71,$A72))</f>
        <v>#REF!</v>
      </c>
      <c r="L71" s="0" t="e">
        <f aca="false">IF(IF((L$3*10^12-$A72)*(L$3*10^12-$A71)*-1&lt;0,0,1)*IF(ABS(L$3*10^12-$A72)&gt;(L$3*10^12-$A71),$A71,$A72)=L72,0,IF((L$3*10^12-$A72)*(L$3*10^12-$A71)*-1&lt;0,0,1)*IF(ABS(L$3*10^12-$A72)&gt;(L$3*10^12-$A71),$A71,$A72))</f>
        <v>#REF!</v>
      </c>
      <c r="M71" s="0" t="e">
        <f aca="false">IF(IF((M$3*10^12-$A72)*(M$3*10^12-$A71)*-1&lt;0,0,1)*IF(ABS(M$3*10^12-$A72)&gt;(M$3*10^12-$A71),$A71,$A72)=M72,0,IF((M$3*10^12-$A72)*(M$3*10^12-$A71)*-1&lt;0,0,1)*IF(ABS(M$3*10^12-$A72)&gt;(M$3*10^12-$A71),$A71,$A72))</f>
        <v>#REF!</v>
      </c>
      <c r="N71" s="0" t="e">
        <f aca="false">IF(IF((N$3*10^12-$A72)*(N$3*10^12-$A71)*-1&lt;0,0,1)*IF(ABS(N$3*10^12-$A72)&gt;(N$3*10^12-$A71),$A71,$A72)=N72,0,IF((N$3*10^12-$A72)*(N$3*10^12-$A71)*-1&lt;0,0,1)*IF(ABS(N$3*10^12-$A72)&gt;(N$3*10^12-$A71),$A71,$A72))</f>
        <v>#REF!</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c r="I72" s="0" t="e">
        <f aca="false">IF(IF((I$3*10^12-$A73)*(I$3*10^12-$A72)*-1&lt;0,0,1)*IF(ABS(I$3*10^12-$A73)&gt;(I$3*10^12-$A72),$A72,$A73)=I73,0,IF((I$3*10^12-$A73)*(I$3*10^12-$A72)*-1&lt;0,0,1)*IF(ABS(I$3*10^12-$A73)&gt;(I$3*10^12-$A72),$A72,$A73))</f>
        <v>#REF!</v>
      </c>
      <c r="J72" s="0" t="e">
        <f aca="false">IF(IF((J$3*10^12-$A73)*(J$3*10^12-$A72)*-1&lt;0,0,1)*IF(ABS(J$3*10^12-$A73)&gt;(J$3*10^12-$A72),$A72,$A73)=J73,0,IF((J$3*10^12-$A73)*(J$3*10^12-$A72)*-1&lt;0,0,1)*IF(ABS(J$3*10^12-$A73)&gt;(J$3*10^12-$A72),$A72,$A73))</f>
        <v>#REF!</v>
      </c>
      <c r="K72" s="0" t="e">
        <f aca="false">IF(IF((K$3*10^12-$A73)*(K$3*10^12-$A72)*-1&lt;0,0,1)*IF(ABS(K$3*10^12-$A73)&gt;(K$3*10^12-$A72),$A72,$A73)=K73,0,IF((K$3*10^12-$A73)*(K$3*10^12-$A72)*-1&lt;0,0,1)*IF(ABS(K$3*10^12-$A73)&gt;(K$3*10^12-$A72),$A72,$A73))</f>
        <v>#REF!</v>
      </c>
      <c r="L72" s="0" t="e">
        <f aca="false">IF(IF((L$3*10^12-$A73)*(L$3*10^12-$A72)*-1&lt;0,0,1)*IF(ABS(L$3*10^12-$A73)&gt;(L$3*10^12-$A72),$A72,$A73)=L73,0,IF((L$3*10^12-$A73)*(L$3*10^12-$A72)*-1&lt;0,0,1)*IF(ABS(L$3*10^12-$A73)&gt;(L$3*10^12-$A72),$A72,$A73))</f>
        <v>#REF!</v>
      </c>
      <c r="M72" s="0" t="e">
        <f aca="false">IF(IF((M$3*10^12-$A73)*(M$3*10^12-$A72)*-1&lt;0,0,1)*IF(ABS(M$3*10^12-$A73)&gt;(M$3*10^12-$A72),$A72,$A73)=M73,0,IF((M$3*10^12-$A73)*(M$3*10^12-$A72)*-1&lt;0,0,1)*IF(ABS(M$3*10^12-$A73)&gt;(M$3*10^12-$A72),$A72,$A73))</f>
        <v>#REF!</v>
      </c>
      <c r="N72" s="0" t="e">
        <f aca="false">IF(IF((N$3*10^12-$A73)*(N$3*10^12-$A72)*-1&lt;0,0,1)*IF(ABS(N$3*10^12-$A73)&gt;(N$3*10^12-$A72),$A72,$A73)=N73,0,IF((N$3*10^12-$A73)*(N$3*10^12-$A72)*-1&lt;0,0,1)*IF(ABS(N$3*10^12-$A73)&gt;(N$3*10^12-$A72),$A72,$A73))</f>
        <v>#REF!</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c r="I73" s="0" t="e">
        <f aca="false">IF(IF((I$3*10^12-$A74)*(I$3*10^12-$A73)*-1&lt;0,0,1)*IF(ABS(I$3*10^12-$A74)&gt;(I$3*10^12-$A73),$A73,$A74)=I74,0,IF((I$3*10^12-$A74)*(I$3*10^12-$A73)*-1&lt;0,0,1)*IF(ABS(I$3*10^12-$A74)&gt;(I$3*10^12-$A73),$A73,$A74))</f>
        <v>#REF!</v>
      </c>
      <c r="J73" s="0" t="e">
        <f aca="false">IF(IF((J$3*10^12-$A74)*(J$3*10^12-$A73)*-1&lt;0,0,1)*IF(ABS(J$3*10^12-$A74)&gt;(J$3*10^12-$A73),$A73,$A74)=J74,0,IF((J$3*10^12-$A74)*(J$3*10^12-$A73)*-1&lt;0,0,1)*IF(ABS(J$3*10^12-$A74)&gt;(J$3*10^12-$A73),$A73,$A74))</f>
        <v>#REF!</v>
      </c>
      <c r="K73" s="0" t="e">
        <f aca="false">IF(IF((K$3*10^12-$A74)*(K$3*10^12-$A73)*-1&lt;0,0,1)*IF(ABS(K$3*10^12-$A74)&gt;(K$3*10^12-$A73),$A73,$A74)=K74,0,IF((K$3*10^12-$A74)*(K$3*10^12-$A73)*-1&lt;0,0,1)*IF(ABS(K$3*10^12-$A74)&gt;(K$3*10^12-$A73),$A73,$A74))</f>
        <v>#REF!</v>
      </c>
      <c r="L73" s="0" t="e">
        <f aca="false">IF(IF((L$3*10^12-$A74)*(L$3*10^12-$A73)*-1&lt;0,0,1)*IF(ABS(L$3*10^12-$A74)&gt;(L$3*10^12-$A73),$A73,$A74)=L74,0,IF((L$3*10^12-$A74)*(L$3*10^12-$A73)*-1&lt;0,0,1)*IF(ABS(L$3*10^12-$A74)&gt;(L$3*10^12-$A73),$A73,$A74))</f>
        <v>#REF!</v>
      </c>
      <c r="M73" s="0" t="e">
        <f aca="false">IF(IF((M$3*10^12-$A74)*(M$3*10^12-$A73)*-1&lt;0,0,1)*IF(ABS(M$3*10^12-$A74)&gt;(M$3*10^12-$A73),$A73,$A74)=M74,0,IF((M$3*10^12-$A74)*(M$3*10^12-$A73)*-1&lt;0,0,1)*IF(ABS(M$3*10^12-$A74)&gt;(M$3*10^12-$A73),$A73,$A74))</f>
        <v>#REF!</v>
      </c>
      <c r="N73" s="0" t="e">
        <f aca="false">IF(IF((N$3*10^12-$A74)*(N$3*10^12-$A73)*-1&lt;0,0,1)*IF(ABS(N$3*10^12-$A74)&gt;(N$3*10^12-$A73),$A73,$A74)=N74,0,IF((N$3*10^12-$A74)*(N$3*10^12-$A73)*-1&lt;0,0,1)*IF(ABS(N$3*10^12-$A74)&gt;(N$3*10^12-$A73),$A73,$A74))</f>
        <v>#REF!</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220000</v>
      </c>
      <c r="I74" s="0" t="e">
        <f aca="false">IF(IF((I$3*10^12-$A75)*(I$3*10^12-$A74)*-1&lt;0,0,1)*IF(ABS(I$3*10^12-$A75)&gt;(I$3*10^12-$A74),$A74,$A75)=I75,0,IF((I$3*10^12-$A75)*(I$3*10^12-$A74)*-1&lt;0,0,1)*IF(ABS(I$3*10^12-$A75)&gt;(I$3*10^12-$A74),$A74,$A75))</f>
        <v>#REF!</v>
      </c>
      <c r="J74" s="0" t="e">
        <f aca="false">IF(IF((J$3*10^12-$A75)*(J$3*10^12-$A74)*-1&lt;0,0,1)*IF(ABS(J$3*10^12-$A75)&gt;(J$3*10^12-$A74),$A74,$A75)=J75,0,IF((J$3*10^12-$A75)*(J$3*10^12-$A74)*-1&lt;0,0,1)*IF(ABS(J$3*10^12-$A75)&gt;(J$3*10^12-$A74),$A74,$A75))</f>
        <v>#REF!</v>
      </c>
      <c r="K74" s="0" t="e">
        <f aca="false">IF(IF((K$3*10^12-$A75)*(K$3*10^12-$A74)*-1&lt;0,0,1)*IF(ABS(K$3*10^12-$A75)&gt;(K$3*10^12-$A74),$A74,$A75)=K75,0,IF((K$3*10^12-$A75)*(K$3*10^12-$A74)*-1&lt;0,0,1)*IF(ABS(K$3*10^12-$A75)&gt;(K$3*10^12-$A74),$A74,$A75))</f>
        <v>#REF!</v>
      </c>
      <c r="L74" s="0" t="e">
        <f aca="false">IF(IF((L$3*10^12-$A75)*(L$3*10^12-$A74)*-1&lt;0,0,1)*IF(ABS(L$3*10^12-$A75)&gt;(L$3*10^12-$A74),$A74,$A75)=L75,0,IF((L$3*10^12-$A75)*(L$3*10^12-$A74)*-1&lt;0,0,1)*IF(ABS(L$3*10^12-$A75)&gt;(L$3*10^12-$A74),$A74,$A75))</f>
        <v>#REF!</v>
      </c>
      <c r="M74" s="0" t="e">
        <f aca="false">IF(IF((M$3*10^12-$A75)*(M$3*10^12-$A74)*-1&lt;0,0,1)*IF(ABS(M$3*10^12-$A75)&gt;(M$3*10^12-$A74),$A74,$A75)=M75,0,IF((M$3*10^12-$A75)*(M$3*10^12-$A74)*-1&lt;0,0,1)*IF(ABS(M$3*10^12-$A75)&gt;(M$3*10^12-$A74),$A74,$A75))</f>
        <v>#REF!</v>
      </c>
      <c r="N74" s="0" t="e">
        <f aca="false">IF(IF((N$3*10^12-$A75)*(N$3*10^12-$A74)*-1&lt;0,0,1)*IF(ABS(N$3*10^12-$A75)&gt;(N$3*10^12-$A74),$A74,$A75)=N75,0,IF((N$3*10^12-$A75)*(N$3*10^12-$A74)*-1&lt;0,0,1)*IF(ABS(N$3*10^12-$A75)&gt;(N$3*10^12-$A74),$A74,$A75))</f>
        <v>#REF!</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c r="I75" s="0" t="e">
        <f aca="false">IF(IF((I$3*10^12-$A76)*(I$3*10^12-$A75)*-1&lt;0,0,1)*IF(ABS(I$3*10^12-$A76)&gt;(I$3*10^12-$A75),$A75,$A76)=I76,0,IF((I$3*10^12-$A76)*(I$3*10^12-$A75)*-1&lt;0,0,1)*IF(ABS(I$3*10^12-$A76)&gt;(I$3*10^12-$A75),$A75,$A76))</f>
        <v>#REF!</v>
      </c>
      <c r="J75" s="0" t="e">
        <f aca="false">IF(IF((J$3*10^12-$A76)*(J$3*10^12-$A75)*-1&lt;0,0,1)*IF(ABS(J$3*10^12-$A76)&gt;(J$3*10^12-$A75),$A75,$A76)=J76,0,IF((J$3*10^12-$A76)*(J$3*10^12-$A75)*-1&lt;0,0,1)*IF(ABS(J$3*10^12-$A76)&gt;(J$3*10^12-$A75),$A75,$A76))</f>
        <v>#REF!</v>
      </c>
      <c r="K75" s="0" t="e">
        <f aca="false">IF(IF((K$3*10^12-$A76)*(K$3*10^12-$A75)*-1&lt;0,0,1)*IF(ABS(K$3*10^12-$A76)&gt;(K$3*10^12-$A75),$A75,$A76)=K76,0,IF((K$3*10^12-$A76)*(K$3*10^12-$A75)*-1&lt;0,0,1)*IF(ABS(K$3*10^12-$A76)&gt;(K$3*10^12-$A75),$A75,$A76))</f>
        <v>#REF!</v>
      </c>
      <c r="L75" s="0" t="e">
        <f aca="false">IF(IF((L$3*10^12-$A76)*(L$3*10^12-$A75)*-1&lt;0,0,1)*IF(ABS(L$3*10^12-$A76)&gt;(L$3*10^12-$A75),$A75,$A76)=L76,0,IF((L$3*10^12-$A76)*(L$3*10^12-$A75)*-1&lt;0,0,1)*IF(ABS(L$3*10^12-$A76)&gt;(L$3*10^12-$A75),$A75,$A76))</f>
        <v>#REF!</v>
      </c>
      <c r="M75" s="0" t="e">
        <f aca="false">IF(IF((M$3*10^12-$A76)*(M$3*10^12-$A75)*-1&lt;0,0,1)*IF(ABS(M$3*10^12-$A76)&gt;(M$3*10^12-$A75),$A75,$A76)=M76,0,IF((M$3*10^12-$A76)*(M$3*10^12-$A75)*-1&lt;0,0,1)*IF(ABS(M$3*10^12-$A76)&gt;(M$3*10^12-$A75),$A75,$A76))</f>
        <v>#REF!</v>
      </c>
      <c r="N75" s="0" t="e">
        <f aca="false">IF(IF((N$3*10^12-$A76)*(N$3*10^12-$A75)*-1&lt;0,0,1)*IF(ABS(N$3*10^12-$A76)&gt;(N$3*10^12-$A75),$A75,$A76)=N76,0,IF((N$3*10^12-$A76)*(N$3*10^12-$A75)*-1&lt;0,0,1)*IF(ABS(N$3*10^12-$A76)&gt;(N$3*10^12-$A75),$A75,$A76))</f>
        <v>#REF!</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c r="I76" s="0" t="e">
        <f aca="false">IF(IF((I$3*10^12-$A77)*(I$3*10^12-$A76)*-1&lt;0,0,1)*IF(ABS(I$3*10^12-$A77)&gt;(I$3*10^12-$A76),$A76,$A77)=I77,0,IF((I$3*10^12-$A77)*(I$3*10^12-$A76)*-1&lt;0,0,1)*IF(ABS(I$3*10^12-$A77)&gt;(I$3*10^12-$A76),$A76,$A77))</f>
        <v>#REF!</v>
      </c>
      <c r="J76" s="0" t="e">
        <f aca="false">IF(IF((J$3*10^12-$A77)*(J$3*10^12-$A76)*-1&lt;0,0,1)*IF(ABS(J$3*10^12-$A77)&gt;(J$3*10^12-$A76),$A76,$A77)=J77,0,IF((J$3*10^12-$A77)*(J$3*10^12-$A76)*-1&lt;0,0,1)*IF(ABS(J$3*10^12-$A77)&gt;(J$3*10^12-$A76),$A76,$A77))</f>
        <v>#REF!</v>
      </c>
      <c r="K76" s="0" t="e">
        <f aca="false">IF(IF((K$3*10^12-$A77)*(K$3*10^12-$A76)*-1&lt;0,0,1)*IF(ABS(K$3*10^12-$A77)&gt;(K$3*10^12-$A76),$A76,$A77)=K77,0,IF((K$3*10^12-$A77)*(K$3*10^12-$A76)*-1&lt;0,0,1)*IF(ABS(K$3*10^12-$A77)&gt;(K$3*10^12-$A76),$A76,$A77))</f>
        <v>#REF!</v>
      </c>
      <c r="L76" s="0" t="e">
        <f aca="false">IF(IF((L$3*10^12-$A77)*(L$3*10^12-$A76)*-1&lt;0,0,1)*IF(ABS(L$3*10^12-$A77)&gt;(L$3*10^12-$A76),$A76,$A77)=L77,0,IF((L$3*10^12-$A77)*(L$3*10^12-$A76)*-1&lt;0,0,1)*IF(ABS(L$3*10^12-$A77)&gt;(L$3*10^12-$A76),$A76,$A77))</f>
        <v>#REF!</v>
      </c>
      <c r="M76" s="0" t="e">
        <f aca="false">IF(IF((M$3*10^12-$A77)*(M$3*10^12-$A76)*-1&lt;0,0,1)*IF(ABS(M$3*10^12-$A77)&gt;(M$3*10^12-$A76),$A76,$A77)=M77,0,IF((M$3*10^12-$A77)*(M$3*10^12-$A76)*-1&lt;0,0,1)*IF(ABS(M$3*10^12-$A77)&gt;(M$3*10^12-$A76),$A76,$A77))</f>
        <v>#REF!</v>
      </c>
      <c r="N76" s="0" t="e">
        <f aca="false">IF(IF((N$3*10^12-$A77)*(N$3*10^12-$A76)*-1&lt;0,0,1)*IF(ABS(N$3*10^12-$A77)&gt;(N$3*10^12-$A76),$A76,$A77)=N77,0,IF((N$3*10^12-$A77)*(N$3*10^12-$A76)*-1&lt;0,0,1)*IF(ABS(N$3*10^12-$A77)&gt;(N$3*10^12-$A76),$A76,$A77))</f>
        <v>#REF!</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c r="I77" s="0" t="e">
        <f aca="false">IF(IF((I$3*10^12-$A78)*(I$3*10^12-$A77)*-1&lt;0,0,1)*IF(ABS(I$3*10^12-$A78)&gt;(I$3*10^12-$A77),$A77,$A78)=I78,0,IF((I$3*10^12-$A78)*(I$3*10^12-$A77)*-1&lt;0,0,1)*IF(ABS(I$3*10^12-$A78)&gt;(I$3*10^12-$A77),$A77,$A78))</f>
        <v>#REF!</v>
      </c>
      <c r="J77" s="0" t="e">
        <f aca="false">IF(IF((J$3*10^12-$A78)*(J$3*10^12-$A77)*-1&lt;0,0,1)*IF(ABS(J$3*10^12-$A78)&gt;(J$3*10^12-$A77),$A77,$A78)=J78,0,IF((J$3*10^12-$A78)*(J$3*10^12-$A77)*-1&lt;0,0,1)*IF(ABS(J$3*10^12-$A78)&gt;(J$3*10^12-$A77),$A77,$A78))</f>
        <v>#REF!</v>
      </c>
      <c r="K77" s="0" t="e">
        <f aca="false">IF(IF((K$3*10^12-$A78)*(K$3*10^12-$A77)*-1&lt;0,0,1)*IF(ABS(K$3*10^12-$A78)&gt;(K$3*10^12-$A77),$A77,$A78)=K78,0,IF((K$3*10^12-$A78)*(K$3*10^12-$A77)*-1&lt;0,0,1)*IF(ABS(K$3*10^12-$A78)&gt;(K$3*10^12-$A77),$A77,$A78))</f>
        <v>#REF!</v>
      </c>
      <c r="L77" s="0" t="e">
        <f aca="false">IF(IF((L$3*10^12-$A78)*(L$3*10^12-$A77)*-1&lt;0,0,1)*IF(ABS(L$3*10^12-$A78)&gt;(L$3*10^12-$A77),$A77,$A78)=L78,0,IF((L$3*10^12-$A78)*(L$3*10^12-$A77)*-1&lt;0,0,1)*IF(ABS(L$3*10^12-$A78)&gt;(L$3*10^12-$A77),$A77,$A78))</f>
        <v>#REF!</v>
      </c>
      <c r="M77" s="0" t="e">
        <f aca="false">IF(IF((M$3*10^12-$A78)*(M$3*10^12-$A77)*-1&lt;0,0,1)*IF(ABS(M$3*10^12-$A78)&gt;(M$3*10^12-$A77),$A77,$A78)=M78,0,IF((M$3*10^12-$A78)*(M$3*10^12-$A77)*-1&lt;0,0,1)*IF(ABS(M$3*10^12-$A78)&gt;(M$3*10^12-$A77),$A77,$A78))</f>
        <v>#REF!</v>
      </c>
      <c r="N77" s="0" t="e">
        <f aca="false">IF(IF((N$3*10^12-$A78)*(N$3*10^12-$A77)*-1&lt;0,0,1)*IF(ABS(N$3*10^12-$A78)&gt;(N$3*10^12-$A77),$A77,$A78)=N78,0,IF((N$3*10^12-$A78)*(N$3*10^12-$A77)*-1&lt;0,0,1)*IF(ABS(N$3*10^12-$A78)&gt;(N$3*10^12-$A77),$A77,$A78))</f>
        <v>#REF!</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c r="I78" s="0" t="e">
        <f aca="false">IF(IF((I$3*10^12-$A79)*(I$3*10^12-$A78)*-1&lt;0,0,1)*IF(ABS(I$3*10^12-$A79)&gt;(I$3*10^12-$A78),$A78,$A79)=I79,0,IF((I$3*10^12-$A79)*(I$3*10^12-$A78)*-1&lt;0,0,1)*IF(ABS(I$3*10^12-$A79)&gt;(I$3*10^12-$A78),$A78,$A79))</f>
        <v>#REF!</v>
      </c>
      <c r="J78" s="0" t="e">
        <f aca="false">IF(IF((J$3*10^12-$A79)*(J$3*10^12-$A78)*-1&lt;0,0,1)*IF(ABS(J$3*10^12-$A79)&gt;(J$3*10^12-$A78),$A78,$A79)=J79,0,IF((J$3*10^12-$A79)*(J$3*10^12-$A78)*-1&lt;0,0,1)*IF(ABS(J$3*10^12-$A79)&gt;(J$3*10^12-$A78),$A78,$A79))</f>
        <v>#REF!</v>
      </c>
      <c r="K78" s="0" t="e">
        <f aca="false">IF(IF((K$3*10^12-$A79)*(K$3*10^12-$A78)*-1&lt;0,0,1)*IF(ABS(K$3*10^12-$A79)&gt;(K$3*10^12-$A78),$A78,$A79)=K79,0,IF((K$3*10^12-$A79)*(K$3*10^12-$A78)*-1&lt;0,0,1)*IF(ABS(K$3*10^12-$A79)&gt;(K$3*10^12-$A78),$A78,$A79))</f>
        <v>#REF!</v>
      </c>
      <c r="L78" s="0" t="e">
        <f aca="false">IF(IF((L$3*10^12-$A79)*(L$3*10^12-$A78)*-1&lt;0,0,1)*IF(ABS(L$3*10^12-$A79)&gt;(L$3*10^12-$A78),$A78,$A79)=L79,0,IF((L$3*10^12-$A79)*(L$3*10^12-$A78)*-1&lt;0,0,1)*IF(ABS(L$3*10^12-$A79)&gt;(L$3*10^12-$A78),$A78,$A79))</f>
        <v>#REF!</v>
      </c>
      <c r="M78" s="0" t="e">
        <f aca="false">IF(IF((M$3*10^12-$A79)*(M$3*10^12-$A78)*-1&lt;0,0,1)*IF(ABS(M$3*10^12-$A79)&gt;(M$3*10^12-$A78),$A78,$A79)=M79,0,IF((M$3*10^12-$A79)*(M$3*10^12-$A78)*-1&lt;0,0,1)*IF(ABS(M$3*10^12-$A79)&gt;(M$3*10^12-$A78),$A78,$A79))</f>
        <v>#REF!</v>
      </c>
      <c r="N78" s="0" t="e">
        <f aca="false">IF(IF((N$3*10^12-$A79)*(N$3*10^12-$A78)*-1&lt;0,0,1)*IF(ABS(N$3*10^12-$A79)&gt;(N$3*10^12-$A78),$A78,$A79)=N79,0,IF((N$3*10^12-$A79)*(N$3*10^12-$A78)*-1&lt;0,0,1)*IF(ABS(N$3*10^12-$A79)&gt;(N$3*10^12-$A78),$A78,$A79))</f>
        <v>#REF!</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c r="I79" s="0" t="e">
        <f aca="false">IF(IF((I$3*10^12-$A80)*(I$3*10^12-$A79)*-1&lt;0,0,1)*IF(ABS(I$3*10^12-$A80)&gt;(I$3*10^12-$A79),$A79,$A80)=I80,0,IF((I$3*10^12-$A80)*(I$3*10^12-$A79)*-1&lt;0,0,1)*IF(ABS(I$3*10^12-$A80)&gt;(I$3*10^12-$A79),$A79,$A80))</f>
        <v>#REF!</v>
      </c>
      <c r="J79" s="0" t="e">
        <f aca="false">IF(IF((J$3*10^12-$A80)*(J$3*10^12-$A79)*-1&lt;0,0,1)*IF(ABS(J$3*10^12-$A80)&gt;(J$3*10^12-$A79),$A79,$A80)=J80,0,IF((J$3*10^12-$A80)*(J$3*10^12-$A79)*-1&lt;0,0,1)*IF(ABS(J$3*10^12-$A80)&gt;(J$3*10^12-$A79),$A79,$A80))</f>
        <v>#REF!</v>
      </c>
      <c r="K79" s="0" t="e">
        <f aca="false">IF(IF((K$3*10^12-$A80)*(K$3*10^12-$A79)*-1&lt;0,0,1)*IF(ABS(K$3*10^12-$A80)&gt;(K$3*10^12-$A79),$A79,$A80)=K80,0,IF((K$3*10^12-$A80)*(K$3*10^12-$A79)*-1&lt;0,0,1)*IF(ABS(K$3*10^12-$A80)&gt;(K$3*10^12-$A79),$A79,$A80))</f>
        <v>#REF!</v>
      </c>
      <c r="L79" s="0" t="e">
        <f aca="false">IF(IF((L$3*10^12-$A80)*(L$3*10^12-$A79)*-1&lt;0,0,1)*IF(ABS(L$3*10^12-$A80)&gt;(L$3*10^12-$A79),$A79,$A80)=L80,0,IF((L$3*10^12-$A80)*(L$3*10^12-$A79)*-1&lt;0,0,1)*IF(ABS(L$3*10^12-$A80)&gt;(L$3*10^12-$A79),$A79,$A80))</f>
        <v>#REF!</v>
      </c>
      <c r="M79" s="0" t="e">
        <f aca="false">IF(IF((M$3*10^12-$A80)*(M$3*10^12-$A79)*-1&lt;0,0,1)*IF(ABS(M$3*10^12-$A80)&gt;(M$3*10^12-$A79),$A79,$A80)=M80,0,IF((M$3*10^12-$A80)*(M$3*10^12-$A79)*-1&lt;0,0,1)*IF(ABS(M$3*10^12-$A80)&gt;(M$3*10^12-$A79),$A79,$A80))</f>
        <v>#REF!</v>
      </c>
      <c r="N79" s="0" t="e">
        <f aca="false">IF(IF((N$3*10^12-$A80)*(N$3*10^12-$A79)*-1&lt;0,0,1)*IF(ABS(N$3*10^12-$A80)&gt;(N$3*10^12-$A79),$A79,$A80)=N80,0,IF((N$3*10^12-$A80)*(N$3*10^12-$A79)*-1&lt;0,0,1)*IF(ABS(N$3*10^12-$A80)&gt;(N$3*10^12-$A79),$A79,$A80))</f>
        <v>#REF!</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c r="I80" s="0" t="e">
        <f aca="false">IF(IF((I$3*10^12-$A81)*(I$3*10^12-$A80)*-1&lt;0,0,1)*IF(ABS(I$3*10^12-$A81)&gt;(I$3*10^12-$A80),$A80,$A81)=I81,0,IF((I$3*10^12-$A81)*(I$3*10^12-$A80)*-1&lt;0,0,1)*IF(ABS(I$3*10^12-$A81)&gt;(I$3*10^12-$A80),$A80,$A81))</f>
        <v>#REF!</v>
      </c>
      <c r="J80" s="0" t="e">
        <f aca="false">IF(IF((J$3*10^12-$A81)*(J$3*10^12-$A80)*-1&lt;0,0,1)*IF(ABS(J$3*10^12-$A81)&gt;(J$3*10^12-$A80),$A80,$A81)=J81,0,IF((J$3*10^12-$A81)*(J$3*10^12-$A80)*-1&lt;0,0,1)*IF(ABS(J$3*10^12-$A81)&gt;(J$3*10^12-$A80),$A80,$A81))</f>
        <v>#REF!</v>
      </c>
      <c r="K80" s="0" t="e">
        <f aca="false">IF(IF((K$3*10^12-$A81)*(K$3*10^12-$A80)*-1&lt;0,0,1)*IF(ABS(K$3*10^12-$A81)&gt;(K$3*10^12-$A80),$A80,$A81)=K81,0,IF((K$3*10^12-$A81)*(K$3*10^12-$A80)*-1&lt;0,0,1)*IF(ABS(K$3*10^12-$A81)&gt;(K$3*10^12-$A80),$A80,$A81))</f>
        <v>#REF!</v>
      </c>
      <c r="L80" s="0" t="e">
        <f aca="false">IF(IF((L$3*10^12-$A81)*(L$3*10^12-$A80)*-1&lt;0,0,1)*IF(ABS(L$3*10^12-$A81)&gt;(L$3*10^12-$A80),$A80,$A81)=L81,0,IF((L$3*10^12-$A81)*(L$3*10^12-$A80)*-1&lt;0,0,1)*IF(ABS(L$3*10^12-$A81)&gt;(L$3*10^12-$A80),$A80,$A81))</f>
        <v>#REF!</v>
      </c>
      <c r="M80" s="0" t="e">
        <f aca="false">IF(IF((M$3*10^12-$A81)*(M$3*10^12-$A80)*-1&lt;0,0,1)*IF(ABS(M$3*10^12-$A81)&gt;(M$3*10^12-$A80),$A80,$A81)=M81,0,IF((M$3*10^12-$A81)*(M$3*10^12-$A80)*-1&lt;0,0,1)*IF(ABS(M$3*10^12-$A81)&gt;(M$3*10^12-$A80),$A80,$A81))</f>
        <v>#REF!</v>
      </c>
      <c r="N80" s="0" t="e">
        <f aca="false">IF(IF((N$3*10^12-$A81)*(N$3*10^12-$A80)*-1&lt;0,0,1)*IF(ABS(N$3*10^12-$A81)&gt;(N$3*10^12-$A80),$A80,$A81)=N81,0,IF((N$3*10^12-$A81)*(N$3*10^12-$A80)*-1&lt;0,0,1)*IF(ABS(N$3*10^12-$A81)&gt;(N$3*10^12-$A80),$A80,$A81))</f>
        <v>#REF!</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c r="I81" s="0" t="e">
        <f aca="false">IF(IF((I$3*10^12-$A82)*(I$3*10^12-$A81)*-1&lt;0,0,1)*IF(ABS(I$3*10^12-$A82)&gt;(I$3*10^12-$A81),$A81,$A82)=I82,0,IF((I$3*10^12-$A82)*(I$3*10^12-$A81)*-1&lt;0,0,1)*IF(ABS(I$3*10^12-$A82)&gt;(I$3*10^12-$A81),$A81,$A82))</f>
        <v>#REF!</v>
      </c>
      <c r="J81" s="0" t="e">
        <f aca="false">IF(IF((J$3*10^12-$A82)*(J$3*10^12-$A81)*-1&lt;0,0,1)*IF(ABS(J$3*10^12-$A82)&gt;(J$3*10^12-$A81),$A81,$A82)=J82,0,IF((J$3*10^12-$A82)*(J$3*10^12-$A81)*-1&lt;0,0,1)*IF(ABS(J$3*10^12-$A82)&gt;(J$3*10^12-$A81),$A81,$A82))</f>
        <v>#REF!</v>
      </c>
      <c r="K81" s="0" t="e">
        <f aca="false">IF(IF((K$3*10^12-$A82)*(K$3*10^12-$A81)*-1&lt;0,0,1)*IF(ABS(K$3*10^12-$A82)&gt;(K$3*10^12-$A81),$A81,$A82)=K82,0,IF((K$3*10^12-$A82)*(K$3*10^12-$A81)*-1&lt;0,0,1)*IF(ABS(K$3*10^12-$A82)&gt;(K$3*10^12-$A81),$A81,$A82))</f>
        <v>#REF!</v>
      </c>
      <c r="L81" s="0" t="e">
        <f aca="false">IF(IF((L$3*10^12-$A82)*(L$3*10^12-$A81)*-1&lt;0,0,1)*IF(ABS(L$3*10^12-$A82)&gt;(L$3*10^12-$A81),$A81,$A82)=L82,0,IF((L$3*10^12-$A82)*(L$3*10^12-$A81)*-1&lt;0,0,1)*IF(ABS(L$3*10^12-$A82)&gt;(L$3*10^12-$A81),$A81,$A82))</f>
        <v>#REF!</v>
      </c>
      <c r="M81" s="0" t="e">
        <f aca="false">IF(IF((M$3*10^12-$A82)*(M$3*10^12-$A81)*-1&lt;0,0,1)*IF(ABS(M$3*10^12-$A82)&gt;(M$3*10^12-$A81),$A81,$A82)=M82,0,IF((M$3*10^12-$A82)*(M$3*10^12-$A81)*-1&lt;0,0,1)*IF(ABS(M$3*10^12-$A82)&gt;(M$3*10^12-$A81),$A81,$A82))</f>
        <v>#REF!</v>
      </c>
      <c r="N81" s="0" t="e">
        <f aca="false">IF(IF((N$3*10^12-$A82)*(N$3*10^12-$A81)*-1&lt;0,0,1)*IF(ABS(N$3*10^12-$A82)&gt;(N$3*10^12-$A81),$A81,$A82)=N82,0,IF((N$3*10^12-$A82)*(N$3*10^12-$A81)*-1&lt;0,0,1)*IF(ABS(N$3*10^12-$A82)&gt;(N$3*10^12-$A81),$A81,$A82))</f>
        <v>#REF!</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c r="I82" s="0" t="e">
        <f aca="false">IF(IF((I$3*10^12-$A83)*(I$3*10^12-$A82)*-1&lt;0,0,1)*IF(ABS(I$3*10^12-$A83)&gt;(I$3*10^12-$A82),$A82,$A83)=I83,0,IF((I$3*10^12-$A83)*(I$3*10^12-$A82)*-1&lt;0,0,1)*IF(ABS(I$3*10^12-$A83)&gt;(I$3*10^12-$A82),$A82,$A83))</f>
        <v>#REF!</v>
      </c>
      <c r="J82" s="0" t="e">
        <f aca="false">IF(IF((J$3*10^12-$A83)*(J$3*10^12-$A82)*-1&lt;0,0,1)*IF(ABS(J$3*10^12-$A83)&gt;(J$3*10^12-$A82),$A82,$A83)=J83,0,IF((J$3*10^12-$A83)*(J$3*10^12-$A82)*-1&lt;0,0,1)*IF(ABS(J$3*10^12-$A83)&gt;(J$3*10^12-$A82),$A82,$A83))</f>
        <v>#REF!</v>
      </c>
      <c r="K82" s="0" t="e">
        <f aca="false">IF(IF((K$3*10^12-$A83)*(K$3*10^12-$A82)*-1&lt;0,0,1)*IF(ABS(K$3*10^12-$A83)&gt;(K$3*10^12-$A82),$A82,$A83)=K83,0,IF((K$3*10^12-$A83)*(K$3*10^12-$A82)*-1&lt;0,0,1)*IF(ABS(K$3*10^12-$A83)&gt;(K$3*10^12-$A82),$A82,$A83))</f>
        <v>#REF!</v>
      </c>
      <c r="L82" s="0" t="e">
        <f aca="false">IF(IF((L$3*10^12-$A83)*(L$3*10^12-$A82)*-1&lt;0,0,1)*IF(ABS(L$3*10^12-$A83)&gt;(L$3*10^12-$A82),$A82,$A83)=L83,0,IF((L$3*10^12-$A83)*(L$3*10^12-$A82)*-1&lt;0,0,1)*IF(ABS(L$3*10^12-$A83)&gt;(L$3*10^12-$A82),$A82,$A83))</f>
        <v>#REF!</v>
      </c>
      <c r="M82" s="0" t="e">
        <f aca="false">IF(IF((M$3*10^12-$A83)*(M$3*10^12-$A82)*-1&lt;0,0,1)*IF(ABS(M$3*10^12-$A83)&gt;(M$3*10^12-$A82),$A82,$A83)=M83,0,IF((M$3*10^12-$A83)*(M$3*10^12-$A82)*-1&lt;0,0,1)*IF(ABS(M$3*10^12-$A83)&gt;(M$3*10^12-$A82),$A82,$A83))</f>
        <v>#REF!</v>
      </c>
      <c r="N82" s="0" t="e">
        <f aca="false">IF(IF((N$3*10^12-$A83)*(N$3*10^12-$A82)*-1&lt;0,0,1)*IF(ABS(N$3*10^12-$A83)&gt;(N$3*10^12-$A82),$A82,$A83)=N83,0,IF((N$3*10^12-$A83)*(N$3*10^12-$A82)*-1&lt;0,0,1)*IF(ABS(N$3*10^12-$A83)&gt;(N$3*10^12-$A82),$A82,$A83))</f>
        <v>#REF!</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c r="I83" s="0" t="e">
        <f aca="false">IF(IF((I$3*10^12-$A84)*(I$3*10^12-$A83)*-1&lt;0,0,1)*IF(ABS(I$3*10^12-$A84)&gt;(I$3*10^12-$A83),$A83,$A84)=I84,0,IF((I$3*10^12-$A84)*(I$3*10^12-$A83)*-1&lt;0,0,1)*IF(ABS(I$3*10^12-$A84)&gt;(I$3*10^12-$A83),$A83,$A84))</f>
        <v>#REF!</v>
      </c>
      <c r="J83" s="0" t="e">
        <f aca="false">IF(IF((J$3*10^12-$A84)*(J$3*10^12-$A83)*-1&lt;0,0,1)*IF(ABS(J$3*10^12-$A84)&gt;(J$3*10^12-$A83),$A83,$A84)=J84,0,IF((J$3*10^12-$A84)*(J$3*10^12-$A83)*-1&lt;0,0,1)*IF(ABS(J$3*10^12-$A84)&gt;(J$3*10^12-$A83),$A83,$A84))</f>
        <v>#REF!</v>
      </c>
      <c r="K83" s="0" t="e">
        <f aca="false">IF(IF((K$3*10^12-$A84)*(K$3*10^12-$A83)*-1&lt;0,0,1)*IF(ABS(K$3*10^12-$A84)&gt;(K$3*10^12-$A83),$A83,$A84)=K84,0,IF((K$3*10^12-$A84)*(K$3*10^12-$A83)*-1&lt;0,0,1)*IF(ABS(K$3*10^12-$A84)&gt;(K$3*10^12-$A83),$A83,$A84))</f>
        <v>#REF!</v>
      </c>
      <c r="L83" s="0" t="e">
        <f aca="false">IF(IF((L$3*10^12-$A84)*(L$3*10^12-$A83)*-1&lt;0,0,1)*IF(ABS(L$3*10^12-$A84)&gt;(L$3*10^12-$A83),$A83,$A84)=L84,0,IF((L$3*10^12-$A84)*(L$3*10^12-$A83)*-1&lt;0,0,1)*IF(ABS(L$3*10^12-$A84)&gt;(L$3*10^12-$A83),$A83,$A84))</f>
        <v>#REF!</v>
      </c>
      <c r="M83" s="0" t="e">
        <f aca="false">IF(IF((M$3*10^12-$A84)*(M$3*10^12-$A83)*-1&lt;0,0,1)*IF(ABS(M$3*10^12-$A84)&gt;(M$3*10^12-$A83),$A83,$A84)=M84,0,IF((M$3*10^12-$A84)*(M$3*10^12-$A83)*-1&lt;0,0,1)*IF(ABS(M$3*10^12-$A84)&gt;(M$3*10^12-$A83),$A83,$A84))</f>
        <v>#REF!</v>
      </c>
      <c r="N83" s="0" t="e">
        <f aca="false">IF(IF((N$3*10^12-$A84)*(N$3*10^12-$A83)*-1&lt;0,0,1)*IF(ABS(N$3*10^12-$A84)&gt;(N$3*10^12-$A83),$A83,$A84)=N84,0,IF((N$3*10^12-$A84)*(N$3*10^12-$A83)*-1&lt;0,0,1)*IF(ABS(N$3*10^12-$A84)&gt;(N$3*10^12-$A83),$A83,$A84))</f>
        <v>#REF!</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c r="I84" s="0" t="e">
        <f aca="false">IF(IF((I$3*10^12-$A85)*(I$3*10^12-$A84)*-1&lt;0,0,1)*IF(ABS(I$3*10^12-$A85)&gt;(I$3*10^12-$A84),$A84,$A85)=I85,0,IF((I$3*10^12-$A85)*(I$3*10^12-$A84)*-1&lt;0,0,1)*IF(ABS(I$3*10^12-$A85)&gt;(I$3*10^12-$A84),$A84,$A85))</f>
        <v>#REF!</v>
      </c>
      <c r="J84" s="0" t="e">
        <f aca="false">IF(IF((J$3*10^12-$A85)*(J$3*10^12-$A84)*-1&lt;0,0,1)*IF(ABS(J$3*10^12-$A85)&gt;(J$3*10^12-$A84),$A84,$A85)=J85,0,IF((J$3*10^12-$A85)*(J$3*10^12-$A84)*-1&lt;0,0,1)*IF(ABS(J$3*10^12-$A85)&gt;(J$3*10^12-$A84),$A84,$A85))</f>
        <v>#REF!</v>
      </c>
      <c r="K84" s="0" t="e">
        <f aca="false">IF(IF((K$3*10^12-$A85)*(K$3*10^12-$A84)*-1&lt;0,0,1)*IF(ABS(K$3*10^12-$A85)&gt;(K$3*10^12-$A84),$A84,$A85)=K85,0,IF((K$3*10^12-$A85)*(K$3*10^12-$A84)*-1&lt;0,0,1)*IF(ABS(K$3*10^12-$A85)&gt;(K$3*10^12-$A84),$A84,$A85))</f>
        <v>#REF!</v>
      </c>
      <c r="L84" s="0" t="e">
        <f aca="false">IF(IF((L$3*10^12-$A85)*(L$3*10^12-$A84)*-1&lt;0,0,1)*IF(ABS(L$3*10^12-$A85)&gt;(L$3*10^12-$A84),$A84,$A85)=L85,0,IF((L$3*10^12-$A85)*(L$3*10^12-$A84)*-1&lt;0,0,1)*IF(ABS(L$3*10^12-$A85)&gt;(L$3*10^12-$A84),$A84,$A85))</f>
        <v>#REF!</v>
      </c>
      <c r="M84" s="0" t="e">
        <f aca="false">IF(IF((M$3*10^12-$A85)*(M$3*10^12-$A84)*-1&lt;0,0,1)*IF(ABS(M$3*10^12-$A85)&gt;(M$3*10^12-$A84),$A84,$A85)=M85,0,IF((M$3*10^12-$A85)*(M$3*10^12-$A84)*-1&lt;0,0,1)*IF(ABS(M$3*10^12-$A85)&gt;(M$3*10^12-$A84),$A84,$A85))</f>
        <v>#REF!</v>
      </c>
      <c r="N84" s="0" t="e">
        <f aca="false">IF(IF((N$3*10^12-$A85)*(N$3*10^12-$A84)*-1&lt;0,0,1)*IF(ABS(N$3*10^12-$A85)&gt;(N$3*10^12-$A84),$A84,$A85)=N85,0,IF((N$3*10^12-$A85)*(N$3*10^12-$A84)*-1&lt;0,0,1)*IF(ABS(N$3*10^12-$A85)&gt;(N$3*10^12-$A84),$A84,$A85))</f>
        <v>#REF!</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c r="I85" s="0" t="e">
        <f aca="false">IF(IF((I$3*10^12-$A86)*(I$3*10^12-$A85)*-1&lt;0,0,1)*IF(ABS(I$3*10^12-$A86)&gt;(I$3*10^12-$A85),$A85,$A86)=I86,0,IF((I$3*10^12-$A86)*(I$3*10^12-$A85)*-1&lt;0,0,1)*IF(ABS(I$3*10^12-$A86)&gt;(I$3*10^12-$A85),$A85,$A86))</f>
        <v>#REF!</v>
      </c>
      <c r="J85" s="0" t="e">
        <f aca="false">IF(IF((J$3*10^12-$A86)*(J$3*10^12-$A85)*-1&lt;0,0,1)*IF(ABS(J$3*10^12-$A86)&gt;(J$3*10^12-$A85),$A85,$A86)=J86,0,IF((J$3*10^12-$A86)*(J$3*10^12-$A85)*-1&lt;0,0,1)*IF(ABS(J$3*10^12-$A86)&gt;(J$3*10^12-$A85),$A85,$A86))</f>
        <v>#REF!</v>
      </c>
      <c r="K85" s="0" t="e">
        <f aca="false">IF(IF((K$3*10^12-$A86)*(K$3*10^12-$A85)*-1&lt;0,0,1)*IF(ABS(K$3*10^12-$A86)&gt;(K$3*10^12-$A85),$A85,$A86)=K86,0,IF((K$3*10^12-$A86)*(K$3*10^12-$A85)*-1&lt;0,0,1)*IF(ABS(K$3*10^12-$A86)&gt;(K$3*10^12-$A85),$A85,$A86))</f>
        <v>#REF!</v>
      </c>
      <c r="L85" s="0" t="e">
        <f aca="false">IF(IF((L$3*10^12-$A86)*(L$3*10^12-$A85)*-1&lt;0,0,1)*IF(ABS(L$3*10^12-$A86)&gt;(L$3*10^12-$A85),$A85,$A86)=L86,0,IF((L$3*10^12-$A86)*(L$3*10^12-$A85)*-1&lt;0,0,1)*IF(ABS(L$3*10^12-$A86)&gt;(L$3*10^12-$A85),$A85,$A86))</f>
        <v>#REF!</v>
      </c>
      <c r="M85" s="0" t="e">
        <f aca="false">IF(IF((M$3*10^12-$A86)*(M$3*10^12-$A85)*-1&lt;0,0,1)*IF(ABS(M$3*10^12-$A86)&gt;(M$3*10^12-$A85),$A85,$A86)=M86,0,IF((M$3*10^12-$A86)*(M$3*10^12-$A85)*-1&lt;0,0,1)*IF(ABS(M$3*10^12-$A86)&gt;(M$3*10^12-$A85),$A85,$A86))</f>
        <v>#REF!</v>
      </c>
      <c r="N85" s="0" t="e">
        <f aca="false">IF(IF((N$3*10^12-$A86)*(N$3*10^12-$A85)*-1&lt;0,0,1)*IF(ABS(N$3*10^12-$A86)&gt;(N$3*10^12-$A85),$A85,$A86)=N86,0,IF((N$3*10^12-$A86)*(N$3*10^12-$A85)*-1&lt;0,0,1)*IF(ABS(N$3*10^12-$A86)&gt;(N$3*10^12-$A85),$A85,$A86))</f>
        <v>#REF!</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c r="I86" s="0" t="e">
        <f aca="false">IF(IF((I$3*10^12-$A87)*(I$3*10^12-$A86)*-1&lt;0,0,1)*IF(ABS(I$3*10^12-$A87)&gt;(I$3*10^12-$A86),$A86,$A87)=I87,0,IF((I$3*10^12-$A87)*(I$3*10^12-$A86)*-1&lt;0,0,1)*IF(ABS(I$3*10^12-$A87)&gt;(I$3*10^12-$A86),$A86,$A87))</f>
        <v>#REF!</v>
      </c>
      <c r="J86" s="0" t="e">
        <f aca="false">IF(IF((J$3*10^12-$A87)*(J$3*10^12-$A86)*-1&lt;0,0,1)*IF(ABS(J$3*10^12-$A87)&gt;(J$3*10^12-$A86),$A86,$A87)=J87,0,IF((J$3*10^12-$A87)*(J$3*10^12-$A86)*-1&lt;0,0,1)*IF(ABS(J$3*10^12-$A87)&gt;(J$3*10^12-$A86),$A86,$A87))</f>
        <v>#REF!</v>
      </c>
      <c r="K86" s="0" t="e">
        <f aca="false">IF(IF((K$3*10^12-$A87)*(K$3*10^12-$A86)*-1&lt;0,0,1)*IF(ABS(K$3*10^12-$A87)&gt;(K$3*10^12-$A86),$A86,$A87)=K87,0,IF((K$3*10^12-$A87)*(K$3*10^12-$A86)*-1&lt;0,0,1)*IF(ABS(K$3*10^12-$A87)&gt;(K$3*10^12-$A86),$A86,$A87))</f>
        <v>#REF!</v>
      </c>
      <c r="L86" s="0" t="e">
        <f aca="false">IF(IF((L$3*10^12-$A87)*(L$3*10^12-$A86)*-1&lt;0,0,1)*IF(ABS(L$3*10^12-$A87)&gt;(L$3*10^12-$A86),$A86,$A87)=L87,0,IF((L$3*10^12-$A87)*(L$3*10^12-$A86)*-1&lt;0,0,1)*IF(ABS(L$3*10^12-$A87)&gt;(L$3*10^12-$A86),$A86,$A87))</f>
        <v>#REF!</v>
      </c>
      <c r="M86" s="0" t="e">
        <f aca="false">IF(IF((M$3*10^12-$A87)*(M$3*10^12-$A86)*-1&lt;0,0,1)*IF(ABS(M$3*10^12-$A87)&gt;(M$3*10^12-$A86),$A86,$A87)=M87,0,IF((M$3*10^12-$A87)*(M$3*10^12-$A86)*-1&lt;0,0,1)*IF(ABS(M$3*10^12-$A87)&gt;(M$3*10^12-$A86),$A86,$A87))</f>
        <v>#REF!</v>
      </c>
      <c r="N86" s="0" t="e">
        <f aca="false">IF(IF((N$3*10^12-$A87)*(N$3*10^12-$A86)*-1&lt;0,0,1)*IF(ABS(N$3*10^12-$A87)&gt;(N$3*10^12-$A86),$A86,$A87)=N87,0,IF((N$3*10^12-$A87)*(N$3*10^12-$A86)*-1&lt;0,0,1)*IF(ABS(N$3*10^12-$A87)&gt;(N$3*10^12-$A86),$A86,$A87))</f>
        <v>#REF!</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c r="I87" s="0" t="e">
        <f aca="false">IF(IF((I$3*10^12-$A88)*(I$3*10^12-$A87)*-1&lt;0,0,1)*IF(ABS(I$3*10^12-$A88)&gt;(I$3*10^12-$A87),$A87,$A88)=I88,0,IF((I$3*10^12-$A88)*(I$3*10^12-$A87)*-1&lt;0,0,1)*IF(ABS(I$3*10^12-$A88)&gt;(I$3*10^12-$A87),$A87,$A88))</f>
        <v>#REF!</v>
      </c>
      <c r="J87" s="0" t="e">
        <f aca="false">IF(IF((J$3*10^12-$A88)*(J$3*10^12-$A87)*-1&lt;0,0,1)*IF(ABS(J$3*10^12-$A88)&gt;(J$3*10^12-$A87),$A87,$A88)=J88,0,IF((J$3*10^12-$A88)*(J$3*10^12-$A87)*-1&lt;0,0,1)*IF(ABS(J$3*10^12-$A88)&gt;(J$3*10^12-$A87),$A87,$A88))</f>
        <v>#REF!</v>
      </c>
      <c r="K87" s="0" t="e">
        <f aca="false">IF(IF((K$3*10^12-$A88)*(K$3*10^12-$A87)*-1&lt;0,0,1)*IF(ABS(K$3*10^12-$A88)&gt;(K$3*10^12-$A87),$A87,$A88)=K88,0,IF((K$3*10^12-$A88)*(K$3*10^12-$A87)*-1&lt;0,0,1)*IF(ABS(K$3*10^12-$A88)&gt;(K$3*10^12-$A87),$A87,$A88))</f>
        <v>#REF!</v>
      </c>
      <c r="L87" s="0" t="e">
        <f aca="false">IF(IF((L$3*10^12-$A88)*(L$3*10^12-$A87)*-1&lt;0,0,1)*IF(ABS(L$3*10^12-$A88)&gt;(L$3*10^12-$A87),$A87,$A88)=L88,0,IF((L$3*10^12-$A88)*(L$3*10^12-$A87)*-1&lt;0,0,1)*IF(ABS(L$3*10^12-$A88)&gt;(L$3*10^12-$A87),$A87,$A88))</f>
        <v>#REF!</v>
      </c>
      <c r="M87" s="0" t="e">
        <f aca="false">IF(IF((M$3*10^12-$A88)*(M$3*10^12-$A87)*-1&lt;0,0,1)*IF(ABS(M$3*10^12-$A88)&gt;(M$3*10^12-$A87),$A87,$A88)=M88,0,IF((M$3*10^12-$A88)*(M$3*10^12-$A87)*-1&lt;0,0,1)*IF(ABS(M$3*10^12-$A88)&gt;(M$3*10^12-$A87),$A87,$A88))</f>
        <v>#REF!</v>
      </c>
      <c r="N87" s="0" t="e">
        <f aca="false">IF(IF((N$3*10^12-$A88)*(N$3*10^12-$A87)*-1&lt;0,0,1)*IF(ABS(N$3*10^12-$A88)&gt;(N$3*10^12-$A87),$A87,$A88)=N88,0,IF((N$3*10^12-$A88)*(N$3*10^12-$A87)*-1&lt;0,0,1)*IF(ABS(N$3*10^12-$A88)&gt;(N$3*10^12-$A87),$A87,$A88))</f>
        <v>#REF!</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c r="I88" s="0" t="e">
        <f aca="false">IF(IF((I$3*10^12-$A89)*(I$3*10^12-$A88)*-1&lt;0,0,1)*IF(ABS(I$3*10^12-$A89)&gt;(I$3*10^12-$A88),$A88,$A89)=I89,0,IF((I$3*10^12-$A89)*(I$3*10^12-$A88)*-1&lt;0,0,1)*IF(ABS(I$3*10^12-$A89)&gt;(I$3*10^12-$A88),$A88,$A89))</f>
        <v>#REF!</v>
      </c>
      <c r="J88" s="0" t="e">
        <f aca="false">IF(IF((J$3*10^12-$A89)*(J$3*10^12-$A88)*-1&lt;0,0,1)*IF(ABS(J$3*10^12-$A89)&gt;(J$3*10^12-$A88),$A88,$A89)=J89,0,IF((J$3*10^12-$A89)*(J$3*10^12-$A88)*-1&lt;0,0,1)*IF(ABS(J$3*10^12-$A89)&gt;(J$3*10^12-$A88),$A88,$A89))</f>
        <v>#REF!</v>
      </c>
      <c r="K88" s="0" t="e">
        <f aca="false">IF(IF((K$3*10^12-$A89)*(K$3*10^12-$A88)*-1&lt;0,0,1)*IF(ABS(K$3*10^12-$A89)&gt;(K$3*10^12-$A88),$A88,$A89)=K89,0,IF((K$3*10^12-$A89)*(K$3*10^12-$A88)*-1&lt;0,0,1)*IF(ABS(K$3*10^12-$A89)&gt;(K$3*10^12-$A88),$A88,$A89))</f>
        <v>#REF!</v>
      </c>
      <c r="L88" s="0" t="e">
        <f aca="false">IF(IF((L$3*10^12-$A89)*(L$3*10^12-$A88)*-1&lt;0,0,1)*IF(ABS(L$3*10^12-$A89)&gt;(L$3*10^12-$A88),$A88,$A89)=L89,0,IF((L$3*10^12-$A89)*(L$3*10^12-$A88)*-1&lt;0,0,1)*IF(ABS(L$3*10^12-$A89)&gt;(L$3*10^12-$A88),$A88,$A89))</f>
        <v>#REF!</v>
      </c>
      <c r="M88" s="0" t="e">
        <f aca="false">IF(IF((M$3*10^12-$A89)*(M$3*10^12-$A88)*-1&lt;0,0,1)*IF(ABS(M$3*10^12-$A89)&gt;(M$3*10^12-$A88),$A88,$A89)=M89,0,IF((M$3*10^12-$A89)*(M$3*10^12-$A88)*-1&lt;0,0,1)*IF(ABS(M$3*10^12-$A89)&gt;(M$3*10^12-$A88),$A88,$A89))</f>
        <v>#REF!</v>
      </c>
      <c r="N88" s="0" t="e">
        <f aca="false">IF(IF((N$3*10^12-$A89)*(N$3*10^12-$A88)*-1&lt;0,0,1)*IF(ABS(N$3*10^12-$A89)&gt;(N$3*10^12-$A88),$A88,$A89)=N89,0,IF((N$3*10^12-$A89)*(N$3*10^12-$A88)*-1&lt;0,0,1)*IF(ABS(N$3*10^12-$A89)&gt;(N$3*10^12-$A88),$A88,$A89))</f>
        <v>#REF!</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c r="I89" s="0" t="e">
        <f aca="false">IF(IF((I$3*10^12-$A90)*(I$3*10^12-$A89)*-1&lt;0,0,1)*IF(ABS(I$3*10^12-$A90)&gt;(I$3*10^12-$A89),$A89,$A90)=I90,0,IF((I$3*10^12-$A90)*(I$3*10^12-$A89)*-1&lt;0,0,1)*IF(ABS(I$3*10^12-$A90)&gt;(I$3*10^12-$A89),$A89,$A90))</f>
        <v>#REF!</v>
      </c>
      <c r="J89" s="0" t="e">
        <f aca="false">IF(IF((J$3*10^12-$A90)*(J$3*10^12-$A89)*-1&lt;0,0,1)*IF(ABS(J$3*10^12-$A90)&gt;(J$3*10^12-$A89),$A89,$A90)=J90,0,IF((J$3*10^12-$A90)*(J$3*10^12-$A89)*-1&lt;0,0,1)*IF(ABS(J$3*10^12-$A90)&gt;(J$3*10^12-$A89),$A89,$A90))</f>
        <v>#REF!</v>
      </c>
      <c r="K89" s="0" t="e">
        <f aca="false">IF(IF((K$3*10^12-$A90)*(K$3*10^12-$A89)*-1&lt;0,0,1)*IF(ABS(K$3*10^12-$A90)&gt;(K$3*10^12-$A89),$A89,$A90)=K90,0,IF((K$3*10^12-$A90)*(K$3*10^12-$A89)*-1&lt;0,0,1)*IF(ABS(K$3*10^12-$A90)&gt;(K$3*10^12-$A89),$A89,$A90))</f>
        <v>#REF!</v>
      </c>
      <c r="L89" s="0" t="e">
        <f aca="false">IF(IF((L$3*10^12-$A90)*(L$3*10^12-$A89)*-1&lt;0,0,1)*IF(ABS(L$3*10^12-$A90)&gt;(L$3*10^12-$A89),$A89,$A90)=L90,0,IF((L$3*10^12-$A90)*(L$3*10^12-$A89)*-1&lt;0,0,1)*IF(ABS(L$3*10^12-$A90)&gt;(L$3*10^12-$A89),$A89,$A90))</f>
        <v>#REF!</v>
      </c>
      <c r="M89" s="0" t="e">
        <f aca="false">IF(IF((M$3*10^12-$A90)*(M$3*10^12-$A89)*-1&lt;0,0,1)*IF(ABS(M$3*10^12-$A90)&gt;(M$3*10^12-$A89),$A89,$A90)=M90,0,IF((M$3*10^12-$A90)*(M$3*10^12-$A89)*-1&lt;0,0,1)*IF(ABS(M$3*10^12-$A90)&gt;(M$3*10^12-$A89),$A89,$A90))</f>
        <v>#REF!</v>
      </c>
      <c r="N89" s="0" t="e">
        <f aca="false">IF(IF((N$3*10^12-$A90)*(N$3*10^12-$A89)*-1&lt;0,0,1)*IF(ABS(N$3*10^12-$A90)&gt;(N$3*10^12-$A89),$A89,$A90)=N90,0,IF((N$3*10^12-$A90)*(N$3*10^12-$A89)*-1&lt;0,0,1)*IF(ABS(N$3*10^12-$A90)&gt;(N$3*10^12-$A89),$A89,$A90))</f>
        <v>#REF!</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c r="I90" s="0" t="e">
        <f aca="false">IF(IF((I$3*10^12-$A91)*(I$3*10^12-$A90)*-1&lt;0,0,1)*IF(ABS(I$3*10^12-$A91)&gt;(I$3*10^12-$A90),$A90,$A91)=I91,0,IF((I$3*10^12-$A91)*(I$3*10^12-$A90)*-1&lt;0,0,1)*IF(ABS(I$3*10^12-$A91)&gt;(I$3*10^12-$A90),$A90,$A91))</f>
        <v>#REF!</v>
      </c>
      <c r="J90" s="0" t="e">
        <f aca="false">IF(IF((J$3*10^12-$A91)*(J$3*10^12-$A90)*-1&lt;0,0,1)*IF(ABS(J$3*10^12-$A91)&gt;(J$3*10^12-$A90),$A90,$A91)=J91,0,IF((J$3*10^12-$A91)*(J$3*10^12-$A90)*-1&lt;0,0,1)*IF(ABS(J$3*10^12-$A91)&gt;(J$3*10^12-$A90),$A90,$A91))</f>
        <v>#REF!</v>
      </c>
      <c r="K90" s="0" t="e">
        <f aca="false">IF(IF((K$3*10^12-$A91)*(K$3*10^12-$A90)*-1&lt;0,0,1)*IF(ABS(K$3*10^12-$A91)&gt;(K$3*10^12-$A90),$A90,$A91)=K91,0,IF((K$3*10^12-$A91)*(K$3*10^12-$A90)*-1&lt;0,0,1)*IF(ABS(K$3*10^12-$A91)&gt;(K$3*10^12-$A90),$A90,$A91))</f>
        <v>#REF!</v>
      </c>
      <c r="L90" s="0" t="e">
        <f aca="false">IF(IF((L$3*10^12-$A91)*(L$3*10^12-$A90)*-1&lt;0,0,1)*IF(ABS(L$3*10^12-$A91)&gt;(L$3*10^12-$A90),$A90,$A91)=L91,0,IF((L$3*10^12-$A91)*(L$3*10^12-$A90)*-1&lt;0,0,1)*IF(ABS(L$3*10^12-$A91)&gt;(L$3*10^12-$A90),$A90,$A91))</f>
        <v>#REF!</v>
      </c>
      <c r="M90" s="0" t="e">
        <f aca="false">IF(IF((M$3*10^12-$A91)*(M$3*10^12-$A90)*-1&lt;0,0,1)*IF(ABS(M$3*10^12-$A91)&gt;(M$3*10^12-$A90),$A90,$A91)=M91,0,IF((M$3*10^12-$A91)*(M$3*10^12-$A90)*-1&lt;0,0,1)*IF(ABS(M$3*10^12-$A91)&gt;(M$3*10^12-$A90),$A90,$A91))</f>
        <v>#REF!</v>
      </c>
      <c r="N90" s="0" t="e">
        <f aca="false">IF(IF((N$3*10^12-$A91)*(N$3*10^12-$A90)*-1&lt;0,0,1)*IF(ABS(N$3*10^12-$A91)&gt;(N$3*10^12-$A90),$A90,$A91)=N91,0,IF((N$3*10^12-$A91)*(N$3*10^12-$A90)*-1&lt;0,0,1)*IF(ABS(N$3*10^12-$A91)&gt;(N$3*10^12-$A90),$A90,$A91))</f>
        <v>#REF!</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c r="I91" s="0" t="e">
        <f aca="false">IF(IF((I$3*10^12-$A92)*(I$3*10^12-$A91)*-1&lt;0,0,1)*IF(ABS(I$3*10^12-$A92)&gt;(I$3*10^12-$A91),$A91,$A92)=I92,0,IF((I$3*10^12-$A92)*(I$3*10^12-$A91)*-1&lt;0,0,1)*IF(ABS(I$3*10^12-$A92)&gt;(I$3*10^12-$A91),$A91,$A92))</f>
        <v>#REF!</v>
      </c>
      <c r="J91" s="0" t="e">
        <f aca="false">IF(IF((J$3*10^12-$A92)*(J$3*10^12-$A91)*-1&lt;0,0,1)*IF(ABS(J$3*10^12-$A92)&gt;(J$3*10^12-$A91),$A91,$A92)=J92,0,IF((J$3*10^12-$A92)*(J$3*10^12-$A91)*-1&lt;0,0,1)*IF(ABS(J$3*10^12-$A92)&gt;(J$3*10^12-$A91),$A91,$A92))</f>
        <v>#REF!</v>
      </c>
      <c r="K91" s="0" t="e">
        <f aca="false">IF(IF((K$3*10^12-$A92)*(K$3*10^12-$A91)*-1&lt;0,0,1)*IF(ABS(K$3*10^12-$A92)&gt;(K$3*10^12-$A91),$A91,$A92)=K92,0,IF((K$3*10^12-$A92)*(K$3*10^12-$A91)*-1&lt;0,0,1)*IF(ABS(K$3*10^12-$A92)&gt;(K$3*10^12-$A91),$A91,$A92))</f>
        <v>#REF!</v>
      </c>
      <c r="L91" s="0" t="e">
        <f aca="false">IF(IF((L$3*10^12-$A92)*(L$3*10^12-$A91)*-1&lt;0,0,1)*IF(ABS(L$3*10^12-$A92)&gt;(L$3*10^12-$A91),$A91,$A92)=L92,0,IF((L$3*10^12-$A92)*(L$3*10^12-$A91)*-1&lt;0,0,1)*IF(ABS(L$3*10^12-$A92)&gt;(L$3*10^12-$A91),$A91,$A92))</f>
        <v>#REF!</v>
      </c>
      <c r="M91" s="0" t="e">
        <f aca="false">IF(IF((M$3*10^12-$A92)*(M$3*10^12-$A91)*-1&lt;0,0,1)*IF(ABS(M$3*10^12-$A92)&gt;(M$3*10^12-$A91),$A91,$A92)=M92,0,IF((M$3*10^12-$A92)*(M$3*10^12-$A91)*-1&lt;0,0,1)*IF(ABS(M$3*10^12-$A92)&gt;(M$3*10^12-$A91),$A91,$A92))</f>
        <v>#REF!</v>
      </c>
      <c r="N91" s="0" t="e">
        <f aca="false">IF(IF((N$3*10^12-$A92)*(N$3*10^12-$A91)*-1&lt;0,0,1)*IF(ABS(N$3*10^12-$A92)&gt;(N$3*10^12-$A91),$A91,$A92)=N92,0,IF((N$3*10^12-$A92)*(N$3*10^12-$A91)*-1&lt;0,0,1)*IF(ABS(N$3*10^12-$A92)&gt;(N$3*10^12-$A91),$A91,$A92))</f>
        <v>#REF!</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c r="I92" s="0" t="e">
        <f aca="false">IF(IF((I$3*10^12-$A93)*(I$3*10^12-$A92)*-1&lt;0,0,1)*IF(ABS(I$3*10^12-$A93)&gt;(I$3*10^12-$A92),$A92,$A93)=I93,0,IF((I$3*10^12-$A93)*(I$3*10^12-$A92)*-1&lt;0,0,1)*IF(ABS(I$3*10^12-$A93)&gt;(I$3*10^12-$A92),$A92,$A93))</f>
        <v>#REF!</v>
      </c>
      <c r="J92" s="0" t="e">
        <f aca="false">IF(IF((J$3*10^12-$A93)*(J$3*10^12-$A92)*-1&lt;0,0,1)*IF(ABS(J$3*10^12-$A93)&gt;(J$3*10^12-$A92),$A92,$A93)=J93,0,IF((J$3*10^12-$A93)*(J$3*10^12-$A92)*-1&lt;0,0,1)*IF(ABS(J$3*10^12-$A93)&gt;(J$3*10^12-$A92),$A92,$A93))</f>
        <v>#REF!</v>
      </c>
      <c r="K92" s="0" t="e">
        <f aca="false">IF(IF((K$3*10^12-$A93)*(K$3*10^12-$A92)*-1&lt;0,0,1)*IF(ABS(K$3*10^12-$A93)&gt;(K$3*10^12-$A92),$A92,$A93)=K93,0,IF((K$3*10^12-$A93)*(K$3*10^12-$A92)*-1&lt;0,0,1)*IF(ABS(K$3*10^12-$A93)&gt;(K$3*10^12-$A92),$A92,$A93))</f>
        <v>#REF!</v>
      </c>
      <c r="L92" s="0" t="e">
        <f aca="false">IF(IF((L$3*10^12-$A93)*(L$3*10^12-$A92)*-1&lt;0,0,1)*IF(ABS(L$3*10^12-$A93)&gt;(L$3*10^12-$A92),$A92,$A93)=L93,0,IF((L$3*10^12-$A93)*(L$3*10^12-$A92)*-1&lt;0,0,1)*IF(ABS(L$3*10^12-$A93)&gt;(L$3*10^12-$A92),$A92,$A93))</f>
        <v>#REF!</v>
      </c>
      <c r="M92" s="0" t="e">
        <f aca="false">IF(IF((M$3*10^12-$A93)*(M$3*10^12-$A92)*-1&lt;0,0,1)*IF(ABS(M$3*10^12-$A93)&gt;(M$3*10^12-$A92),$A92,$A93)=M93,0,IF((M$3*10^12-$A93)*(M$3*10^12-$A92)*-1&lt;0,0,1)*IF(ABS(M$3*10^12-$A93)&gt;(M$3*10^12-$A92),$A92,$A93))</f>
        <v>#REF!</v>
      </c>
      <c r="N92" s="0" t="e">
        <f aca="false">IF(IF((N$3*10^12-$A93)*(N$3*10^12-$A92)*-1&lt;0,0,1)*IF(ABS(N$3*10^12-$A93)&gt;(N$3*10^12-$A92),$A92,$A93)=N93,0,IF((N$3*10^12-$A93)*(N$3*10^12-$A92)*-1&lt;0,0,1)*IF(ABS(N$3*10^12-$A93)&gt;(N$3*10^12-$A92),$A92,$A93))</f>
        <v>#REF!</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c r="I93" s="0" t="e">
        <f aca="false">IF(IF((I$3*10^12-$A94)*(I$3*10^12-$A93)*-1&lt;0,0,1)*IF(ABS(I$3*10^12-$A94)&gt;(I$3*10^12-$A93),$A93,$A94)=I94,0,IF((I$3*10^12-$A94)*(I$3*10^12-$A93)*-1&lt;0,0,1)*IF(ABS(I$3*10^12-$A94)&gt;(I$3*10^12-$A93),$A93,$A94))</f>
        <v>#REF!</v>
      </c>
      <c r="J93" s="0" t="e">
        <f aca="false">IF(IF((J$3*10^12-$A94)*(J$3*10^12-$A93)*-1&lt;0,0,1)*IF(ABS(J$3*10^12-$A94)&gt;(J$3*10^12-$A93),$A93,$A94)=J94,0,IF((J$3*10^12-$A94)*(J$3*10^12-$A93)*-1&lt;0,0,1)*IF(ABS(J$3*10^12-$A94)&gt;(J$3*10^12-$A93),$A93,$A94))</f>
        <v>#REF!</v>
      </c>
      <c r="K93" s="0" t="e">
        <f aca="false">IF(IF((K$3*10^12-$A94)*(K$3*10^12-$A93)*-1&lt;0,0,1)*IF(ABS(K$3*10^12-$A94)&gt;(K$3*10^12-$A93),$A93,$A94)=K94,0,IF((K$3*10^12-$A94)*(K$3*10^12-$A93)*-1&lt;0,0,1)*IF(ABS(K$3*10^12-$A94)&gt;(K$3*10^12-$A93),$A93,$A94))</f>
        <v>#REF!</v>
      </c>
      <c r="L93" s="0" t="e">
        <f aca="false">IF(IF((L$3*10^12-$A94)*(L$3*10^12-$A93)*-1&lt;0,0,1)*IF(ABS(L$3*10^12-$A94)&gt;(L$3*10^12-$A93),$A93,$A94)=L94,0,IF((L$3*10^12-$A94)*(L$3*10^12-$A93)*-1&lt;0,0,1)*IF(ABS(L$3*10^12-$A94)&gt;(L$3*10^12-$A93),$A93,$A94))</f>
        <v>#REF!</v>
      </c>
      <c r="M93" s="0" t="e">
        <f aca="false">IF(IF((M$3*10^12-$A94)*(M$3*10^12-$A93)*-1&lt;0,0,1)*IF(ABS(M$3*10^12-$A94)&gt;(M$3*10^12-$A93),$A93,$A94)=M94,0,IF((M$3*10^12-$A94)*(M$3*10^12-$A93)*-1&lt;0,0,1)*IF(ABS(M$3*10^12-$A94)&gt;(M$3*10^12-$A93),$A93,$A94))</f>
        <v>#REF!</v>
      </c>
      <c r="N93" s="0" t="e">
        <f aca="false">IF(IF((N$3*10^12-$A94)*(N$3*10^12-$A93)*-1&lt;0,0,1)*IF(ABS(N$3*10^12-$A94)&gt;(N$3*10^12-$A93),$A93,$A94)=N94,0,IF((N$3*10^12-$A94)*(N$3*10^12-$A93)*-1&lt;0,0,1)*IF(ABS(N$3*10^12-$A94)&gt;(N$3*10^12-$A93),$A93,$A94))</f>
        <v>#REF!</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c r="I94" s="0" t="e">
        <f aca="false">IF(IF((I$3*10^12-$A95)*(I$3*10^12-$A94)*-1&lt;0,0,1)*IF(ABS(I$3*10^12-$A95)&gt;(I$3*10^12-$A94),$A94,$A95)=I95,0,IF((I$3*10^12-$A95)*(I$3*10^12-$A94)*-1&lt;0,0,1)*IF(ABS(I$3*10^12-$A95)&gt;(I$3*10^12-$A94),$A94,$A95))</f>
        <v>#REF!</v>
      </c>
      <c r="J94" s="0" t="e">
        <f aca="false">IF(IF((J$3*10^12-$A95)*(J$3*10^12-$A94)*-1&lt;0,0,1)*IF(ABS(J$3*10^12-$A95)&gt;(J$3*10^12-$A94),$A94,$A95)=J95,0,IF((J$3*10^12-$A95)*(J$3*10^12-$A94)*-1&lt;0,0,1)*IF(ABS(J$3*10^12-$A95)&gt;(J$3*10^12-$A94),$A94,$A95))</f>
        <v>#REF!</v>
      </c>
      <c r="K94" s="0" t="e">
        <f aca="false">IF(IF((K$3*10^12-$A95)*(K$3*10^12-$A94)*-1&lt;0,0,1)*IF(ABS(K$3*10^12-$A95)&gt;(K$3*10^12-$A94),$A94,$A95)=K95,0,IF((K$3*10^12-$A95)*(K$3*10^12-$A94)*-1&lt;0,0,1)*IF(ABS(K$3*10^12-$A95)&gt;(K$3*10^12-$A94),$A94,$A95))</f>
        <v>#REF!</v>
      </c>
      <c r="L94" s="0" t="e">
        <f aca="false">IF(IF((L$3*10^12-$A95)*(L$3*10^12-$A94)*-1&lt;0,0,1)*IF(ABS(L$3*10^12-$A95)&gt;(L$3*10^12-$A94),$A94,$A95)=L95,0,IF((L$3*10^12-$A95)*(L$3*10^12-$A94)*-1&lt;0,0,1)*IF(ABS(L$3*10^12-$A95)&gt;(L$3*10^12-$A94),$A94,$A95))</f>
        <v>#REF!</v>
      </c>
      <c r="M94" s="0" t="e">
        <f aca="false">IF(IF((M$3*10^12-$A95)*(M$3*10^12-$A94)*-1&lt;0,0,1)*IF(ABS(M$3*10^12-$A95)&gt;(M$3*10^12-$A94),$A94,$A95)=M95,0,IF((M$3*10^12-$A95)*(M$3*10^12-$A94)*-1&lt;0,0,1)*IF(ABS(M$3*10^12-$A95)&gt;(M$3*10^12-$A94),$A94,$A95))</f>
        <v>#REF!</v>
      </c>
      <c r="N94" s="0" t="e">
        <f aca="false">IF(IF((N$3*10^12-$A95)*(N$3*10^12-$A94)*-1&lt;0,0,1)*IF(ABS(N$3*10^12-$A95)&gt;(N$3*10^12-$A94),$A94,$A95)=N95,0,IF((N$3*10^12-$A95)*(N$3*10^12-$A94)*-1&lt;0,0,1)*IF(ABS(N$3*10^12-$A95)&gt;(N$3*10^12-$A94),$A94,$A95))</f>
        <v>#REF!</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c r="I95" s="0" t="e">
        <f aca="false">IF(IF((I$3*10^12-$A96)*(I$3*10^12-$A95)*-1&lt;0,0,1)*IF(ABS(I$3*10^12-$A96)&gt;(I$3*10^12-$A95),$A95,$A96)=I96,0,IF((I$3*10^12-$A96)*(I$3*10^12-$A95)*-1&lt;0,0,1)*IF(ABS(I$3*10^12-$A96)&gt;(I$3*10^12-$A95),$A95,$A96))</f>
        <v>#REF!</v>
      </c>
      <c r="J95" s="0" t="e">
        <f aca="false">IF(IF((J$3*10^12-$A96)*(J$3*10^12-$A95)*-1&lt;0,0,1)*IF(ABS(J$3*10^12-$A96)&gt;(J$3*10^12-$A95),$A95,$A96)=J96,0,IF((J$3*10^12-$A96)*(J$3*10^12-$A95)*-1&lt;0,0,1)*IF(ABS(J$3*10^12-$A96)&gt;(J$3*10^12-$A95),$A95,$A96))</f>
        <v>#REF!</v>
      </c>
      <c r="K95" s="0" t="e">
        <f aca="false">IF(IF((K$3*10^12-$A96)*(K$3*10^12-$A95)*-1&lt;0,0,1)*IF(ABS(K$3*10^12-$A96)&gt;(K$3*10^12-$A95),$A95,$A96)=K96,0,IF((K$3*10^12-$A96)*(K$3*10^12-$A95)*-1&lt;0,0,1)*IF(ABS(K$3*10^12-$A96)&gt;(K$3*10^12-$A95),$A95,$A96))</f>
        <v>#REF!</v>
      </c>
      <c r="L95" s="0" t="e">
        <f aca="false">IF(IF((L$3*10^12-$A96)*(L$3*10^12-$A95)*-1&lt;0,0,1)*IF(ABS(L$3*10^12-$A96)&gt;(L$3*10^12-$A95),$A95,$A96)=L96,0,IF((L$3*10^12-$A96)*(L$3*10^12-$A95)*-1&lt;0,0,1)*IF(ABS(L$3*10^12-$A96)&gt;(L$3*10^12-$A95),$A95,$A96))</f>
        <v>#REF!</v>
      </c>
      <c r="M95" s="0" t="e">
        <f aca="false">IF(IF((M$3*10^12-$A96)*(M$3*10^12-$A95)*-1&lt;0,0,1)*IF(ABS(M$3*10^12-$A96)&gt;(M$3*10^12-$A95),$A95,$A96)=M96,0,IF((M$3*10^12-$A96)*(M$3*10^12-$A95)*-1&lt;0,0,1)*IF(ABS(M$3*10^12-$A96)&gt;(M$3*10^12-$A95),$A95,$A96))</f>
        <v>#REF!</v>
      </c>
      <c r="N95" s="0" t="e">
        <f aca="false">IF(IF((N$3*10^12-$A96)*(N$3*10^12-$A95)*-1&lt;0,0,1)*IF(ABS(N$3*10^12-$A96)&gt;(N$3*10^12-$A95),$A95,$A96)=N96,0,IF((N$3*10^12-$A96)*(N$3*10^12-$A95)*-1&lt;0,0,1)*IF(ABS(N$3*10^12-$A96)&gt;(N$3*10^12-$A95),$A95,$A96))</f>
        <v>#REF!</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c r="I96" s="0" t="e">
        <f aca="false">IF(IF((I$3*10^12-$A97)*(I$3*10^12-$A96)*-1&lt;0,0,1)*IF(ABS(I$3*10^12-$A97)&gt;(I$3*10^12-$A96),$A96,$A97)=I97,0,IF((I$3*10^12-$A97)*(I$3*10^12-$A96)*-1&lt;0,0,1)*IF(ABS(I$3*10^12-$A97)&gt;(I$3*10^12-$A96),$A96,$A97))</f>
        <v>#REF!</v>
      </c>
      <c r="J96" s="0" t="e">
        <f aca="false">IF(IF((J$3*10^12-$A97)*(J$3*10^12-$A96)*-1&lt;0,0,1)*IF(ABS(J$3*10^12-$A97)&gt;(J$3*10^12-$A96),$A96,$A97)=J97,0,IF((J$3*10^12-$A97)*(J$3*10^12-$A96)*-1&lt;0,0,1)*IF(ABS(J$3*10^12-$A97)&gt;(J$3*10^12-$A96),$A96,$A97))</f>
        <v>#REF!</v>
      </c>
      <c r="K96" s="0" t="e">
        <f aca="false">IF(IF((K$3*10^12-$A97)*(K$3*10^12-$A96)*-1&lt;0,0,1)*IF(ABS(K$3*10^12-$A97)&gt;(K$3*10^12-$A96),$A96,$A97)=K97,0,IF((K$3*10^12-$A97)*(K$3*10^12-$A96)*-1&lt;0,0,1)*IF(ABS(K$3*10^12-$A97)&gt;(K$3*10^12-$A96),$A96,$A97))</f>
        <v>#REF!</v>
      </c>
      <c r="L96" s="0" t="e">
        <f aca="false">IF(IF((L$3*10^12-$A97)*(L$3*10^12-$A96)*-1&lt;0,0,1)*IF(ABS(L$3*10^12-$A97)&gt;(L$3*10^12-$A96),$A96,$A97)=L97,0,IF((L$3*10^12-$A97)*(L$3*10^12-$A96)*-1&lt;0,0,1)*IF(ABS(L$3*10^12-$A97)&gt;(L$3*10^12-$A96),$A96,$A97))</f>
        <v>#REF!</v>
      </c>
      <c r="M96" s="0" t="e">
        <f aca="false">IF(IF((M$3*10^12-$A97)*(M$3*10^12-$A96)*-1&lt;0,0,1)*IF(ABS(M$3*10^12-$A97)&gt;(M$3*10^12-$A96),$A96,$A97)=M97,0,IF((M$3*10^12-$A97)*(M$3*10^12-$A96)*-1&lt;0,0,1)*IF(ABS(M$3*10^12-$A97)&gt;(M$3*10^12-$A96),$A96,$A97))</f>
        <v>#REF!</v>
      </c>
      <c r="N96" s="0" t="e">
        <f aca="false">IF(IF((N$3*10^12-$A97)*(N$3*10^12-$A96)*-1&lt;0,0,1)*IF(ABS(N$3*10^12-$A97)&gt;(N$3*10^12-$A96),$A96,$A97)=N97,0,IF((N$3*10^12-$A97)*(N$3*10^12-$A96)*-1&lt;0,0,1)*IF(ABS(N$3*10^12-$A97)&gt;(N$3*10^12-$A96),$A96,$A97))</f>
        <v>#REF!</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c r="I97" s="0" t="e">
        <f aca="false">IF(IF((I$3*10^12-$A98)*(I$3*10^12-$A97)*-1&lt;0,0,1)*IF(ABS(I$3*10^12-$A98)&gt;(I$3*10^12-$A97),$A97,$A98)=I98,0,IF((I$3*10^12-$A98)*(I$3*10^12-$A97)*-1&lt;0,0,1)*IF(ABS(I$3*10^12-$A98)&gt;(I$3*10^12-$A97),$A97,$A98))</f>
        <v>#REF!</v>
      </c>
      <c r="J97" s="0" t="e">
        <f aca="false">IF(IF((J$3*10^12-$A98)*(J$3*10^12-$A97)*-1&lt;0,0,1)*IF(ABS(J$3*10^12-$A98)&gt;(J$3*10^12-$A97),$A97,$A98)=J98,0,IF((J$3*10^12-$A98)*(J$3*10^12-$A97)*-1&lt;0,0,1)*IF(ABS(J$3*10^12-$A98)&gt;(J$3*10^12-$A97),$A97,$A98))</f>
        <v>#REF!</v>
      </c>
      <c r="K97" s="0" t="e">
        <f aca="false">IF(IF((K$3*10^12-$A98)*(K$3*10^12-$A97)*-1&lt;0,0,1)*IF(ABS(K$3*10^12-$A98)&gt;(K$3*10^12-$A97),$A97,$A98)=K98,0,IF((K$3*10^12-$A98)*(K$3*10^12-$A97)*-1&lt;0,0,1)*IF(ABS(K$3*10^12-$A98)&gt;(K$3*10^12-$A97),$A97,$A98))</f>
        <v>#REF!</v>
      </c>
      <c r="L97" s="0" t="e">
        <f aca="false">IF(IF((L$3*10^12-$A98)*(L$3*10^12-$A97)*-1&lt;0,0,1)*IF(ABS(L$3*10^12-$A98)&gt;(L$3*10^12-$A97),$A97,$A98)=L98,0,IF((L$3*10^12-$A98)*(L$3*10^12-$A97)*-1&lt;0,0,1)*IF(ABS(L$3*10^12-$A98)&gt;(L$3*10^12-$A97),$A97,$A98))</f>
        <v>#REF!</v>
      </c>
      <c r="M97" s="0" t="e">
        <f aca="false">IF(IF((M$3*10^12-$A98)*(M$3*10^12-$A97)*-1&lt;0,0,1)*IF(ABS(M$3*10^12-$A98)&gt;(M$3*10^12-$A97),$A97,$A98)=M98,0,IF((M$3*10^12-$A98)*(M$3*10^12-$A97)*-1&lt;0,0,1)*IF(ABS(M$3*10^12-$A98)&gt;(M$3*10^12-$A97),$A97,$A98))</f>
        <v>#REF!</v>
      </c>
      <c r="N97" s="0" t="e">
        <f aca="false">IF(IF((N$3*10^12-$A98)*(N$3*10^12-$A97)*-1&lt;0,0,1)*IF(ABS(N$3*10^12-$A98)&gt;(N$3*10^12-$A97),$A97,$A98)=N98,0,IF((N$3*10^12-$A98)*(N$3*10^12-$A97)*-1&lt;0,0,1)*IF(ABS(N$3*10^12-$A98)&gt;(N$3*10^12-$A97),$A97,$A98))</f>
        <v>#REF!</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c r="I98" s="0" t="e">
        <f aca="false">IF(IF((I$3*10^12-$A99)*(I$3*10^12-$A98)*-1&lt;0,0,1)*IF(ABS(I$3*10^12-$A99)&gt;(I$3*10^12-$A98),$A98,$A99)=I99,0,IF((I$3*10^12-$A99)*(I$3*10^12-$A98)*-1&lt;0,0,1)*IF(ABS(I$3*10^12-$A99)&gt;(I$3*10^12-$A98),$A98,$A99))</f>
        <v>#REF!</v>
      </c>
      <c r="J98" s="0" t="e">
        <f aca="false">IF(IF((J$3*10^12-$A99)*(J$3*10^12-$A98)*-1&lt;0,0,1)*IF(ABS(J$3*10^12-$A99)&gt;(J$3*10^12-$A98),$A98,$A99)=J99,0,IF((J$3*10^12-$A99)*(J$3*10^12-$A98)*-1&lt;0,0,1)*IF(ABS(J$3*10^12-$A99)&gt;(J$3*10^12-$A98),$A98,$A99))</f>
        <v>#REF!</v>
      </c>
      <c r="K98" s="0" t="e">
        <f aca="false">IF(IF((K$3*10^12-$A99)*(K$3*10^12-$A98)*-1&lt;0,0,1)*IF(ABS(K$3*10^12-$A99)&gt;(K$3*10^12-$A98),$A98,$A99)=K99,0,IF((K$3*10^12-$A99)*(K$3*10^12-$A98)*-1&lt;0,0,1)*IF(ABS(K$3*10^12-$A99)&gt;(K$3*10^12-$A98),$A98,$A99))</f>
        <v>#REF!</v>
      </c>
      <c r="L98" s="0" t="e">
        <f aca="false">IF(IF((L$3*10^12-$A99)*(L$3*10^12-$A98)*-1&lt;0,0,1)*IF(ABS(L$3*10^12-$A99)&gt;(L$3*10^12-$A98),$A98,$A99)=L99,0,IF((L$3*10^12-$A99)*(L$3*10^12-$A98)*-1&lt;0,0,1)*IF(ABS(L$3*10^12-$A99)&gt;(L$3*10^12-$A98),$A98,$A99))</f>
        <v>#REF!</v>
      </c>
      <c r="M98" s="0" t="e">
        <f aca="false">IF(IF((M$3*10^12-$A99)*(M$3*10^12-$A98)*-1&lt;0,0,1)*IF(ABS(M$3*10^12-$A99)&gt;(M$3*10^12-$A98),$A98,$A99)=M99,0,IF((M$3*10^12-$A99)*(M$3*10^12-$A98)*-1&lt;0,0,1)*IF(ABS(M$3*10^12-$A99)&gt;(M$3*10^12-$A98),$A98,$A99))</f>
        <v>#REF!</v>
      </c>
      <c r="N98" s="0" t="e">
        <f aca="false">IF(IF((N$3*10^12-$A99)*(N$3*10^12-$A98)*-1&lt;0,0,1)*IF(ABS(N$3*10^12-$A99)&gt;(N$3*10^12-$A98),$A98,$A99)=N99,0,IF((N$3*10^12-$A99)*(N$3*10^12-$A98)*-1&lt;0,0,1)*IF(ABS(N$3*10^12-$A99)&gt;(N$3*10^12-$A98),$A98,$A99))</f>
        <v>#REF!</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c r="I99" s="0" t="e">
        <f aca="false">IF(IF((I$3*10^12-$A100)*(I$3*10^12-$A99)*-1&lt;0,0,1)*IF(ABS(I$3*10^12-$A100)&gt;(I$3*10^12-$A99),$A99,$A100)=I100,0,IF((I$3*10^12-$A100)*(I$3*10^12-$A99)*-1&lt;0,0,1)*IF(ABS(I$3*10^12-$A100)&gt;(I$3*10^12-$A99),$A99,$A100))</f>
        <v>#REF!</v>
      </c>
      <c r="J99" s="0" t="e">
        <f aca="false">IF(IF((J$3*10^12-$A100)*(J$3*10^12-$A99)*-1&lt;0,0,1)*IF(ABS(J$3*10^12-$A100)&gt;(J$3*10^12-$A99),$A99,$A100)=J100,0,IF((J$3*10^12-$A100)*(J$3*10^12-$A99)*-1&lt;0,0,1)*IF(ABS(J$3*10^12-$A100)&gt;(J$3*10^12-$A99),$A99,$A100))</f>
        <v>#REF!</v>
      </c>
      <c r="K99" s="0" t="e">
        <f aca="false">IF(IF((K$3*10^12-$A100)*(K$3*10^12-$A99)*-1&lt;0,0,1)*IF(ABS(K$3*10^12-$A100)&gt;(K$3*10^12-$A99),$A99,$A100)=K100,0,IF((K$3*10^12-$A100)*(K$3*10^12-$A99)*-1&lt;0,0,1)*IF(ABS(K$3*10^12-$A100)&gt;(K$3*10^12-$A99),$A99,$A100))</f>
        <v>#REF!</v>
      </c>
      <c r="L99" s="0" t="e">
        <f aca="false">IF(IF((L$3*10^12-$A100)*(L$3*10^12-$A99)*-1&lt;0,0,1)*IF(ABS(L$3*10^12-$A100)&gt;(L$3*10^12-$A99),$A99,$A100)=L100,0,IF((L$3*10^12-$A100)*(L$3*10^12-$A99)*-1&lt;0,0,1)*IF(ABS(L$3*10^12-$A100)&gt;(L$3*10^12-$A99),$A99,$A100))</f>
        <v>#REF!</v>
      </c>
      <c r="M99" s="0" t="e">
        <f aca="false">IF(IF((M$3*10^12-$A100)*(M$3*10^12-$A99)*-1&lt;0,0,1)*IF(ABS(M$3*10^12-$A100)&gt;(M$3*10^12-$A99),$A99,$A100)=M100,0,IF((M$3*10^12-$A100)*(M$3*10^12-$A99)*-1&lt;0,0,1)*IF(ABS(M$3*10^12-$A100)&gt;(M$3*10^12-$A99),$A99,$A100))</f>
        <v>#REF!</v>
      </c>
      <c r="N99" s="0" t="e">
        <f aca="false">IF(IF((N$3*10^12-$A100)*(N$3*10^12-$A99)*-1&lt;0,0,1)*IF(ABS(N$3*10^12-$A100)&gt;(N$3*10^12-$A99),$A99,$A100)=N100,0,IF((N$3*10^12-$A100)*(N$3*10^12-$A99)*-1&lt;0,0,1)*IF(ABS(N$3*10^12-$A100)&gt;(N$3*10^12-$A99),$A99,$A100))</f>
        <v>#REF!</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c r="I100" s="0" t="e">
        <f aca="false">IF(IF((I$3*10^12-$A101)*(I$3*10^12-$A100)*-1&lt;0,0,1)*IF(ABS(I$3*10^12-$A101)&gt;(I$3*10^12-$A100),$A100,$A101)=I101,0,IF((I$3*10^12-$A101)*(I$3*10^12-$A100)*-1&lt;0,0,1)*IF(ABS(I$3*10^12-$A101)&gt;(I$3*10^12-$A100),$A100,$A101))</f>
        <v>#REF!</v>
      </c>
      <c r="J100" s="0" t="e">
        <f aca="false">IF(IF((J$3*10^12-$A101)*(J$3*10^12-$A100)*-1&lt;0,0,1)*IF(ABS(J$3*10^12-$A101)&gt;(J$3*10^12-$A100),$A100,$A101)=J101,0,IF((J$3*10^12-$A101)*(J$3*10^12-$A100)*-1&lt;0,0,1)*IF(ABS(J$3*10^12-$A101)&gt;(J$3*10^12-$A100),$A100,$A101))</f>
        <v>#REF!</v>
      </c>
      <c r="K100" s="0" t="e">
        <f aca="false">IF(IF((K$3*10^12-$A101)*(K$3*10^12-$A100)*-1&lt;0,0,1)*IF(ABS(K$3*10^12-$A101)&gt;(K$3*10^12-$A100),$A100,$A101)=K101,0,IF((K$3*10^12-$A101)*(K$3*10^12-$A100)*-1&lt;0,0,1)*IF(ABS(K$3*10^12-$A101)&gt;(K$3*10^12-$A100),$A100,$A101))</f>
        <v>#REF!</v>
      </c>
      <c r="L100" s="0" t="e">
        <f aca="false">IF(IF((L$3*10^12-$A101)*(L$3*10^12-$A100)*-1&lt;0,0,1)*IF(ABS(L$3*10^12-$A101)&gt;(L$3*10^12-$A100),$A100,$A101)=L101,0,IF((L$3*10^12-$A101)*(L$3*10^12-$A100)*-1&lt;0,0,1)*IF(ABS(L$3*10^12-$A101)&gt;(L$3*10^12-$A100),$A100,$A101))</f>
        <v>#REF!</v>
      </c>
      <c r="M100" s="0" t="e">
        <f aca="false">IF(IF((M$3*10^12-$A101)*(M$3*10^12-$A100)*-1&lt;0,0,1)*IF(ABS(M$3*10^12-$A101)&gt;(M$3*10^12-$A100),$A100,$A101)=M101,0,IF((M$3*10^12-$A101)*(M$3*10^12-$A100)*-1&lt;0,0,1)*IF(ABS(M$3*10^12-$A101)&gt;(M$3*10^12-$A100),$A100,$A101))</f>
        <v>#REF!</v>
      </c>
      <c r="N100" s="0" t="e">
        <f aca="false">IF(IF((N$3*10^12-$A101)*(N$3*10^12-$A100)*-1&lt;0,0,1)*IF(ABS(N$3*10^12-$A101)&gt;(N$3*10^12-$A100),$A100,$A101)=N101,0,IF((N$3*10^12-$A101)*(N$3*10^12-$A100)*-1&lt;0,0,1)*IF(ABS(N$3*10^12-$A101)&gt;(N$3*10^12-$A100),$A100,$A101))</f>
        <v>#REF!</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c r="I101" s="0" t="e">
        <f aca="false">IF(IF((I$3*10^12-$A102)*(I$3*10^12-$A101)*-1&lt;0,0,1)*IF(ABS(I$3*10^12-$A102)&gt;(I$3*10^12-$A101),$A101,$A102)=I102,0,IF((I$3*10^12-$A102)*(I$3*10^12-$A101)*-1&lt;0,0,1)*IF(ABS(I$3*10^12-$A102)&gt;(I$3*10^12-$A101),$A101,$A102))</f>
        <v>#REF!</v>
      </c>
      <c r="J101" s="0" t="e">
        <f aca="false">IF(IF((J$3*10^12-$A102)*(J$3*10^12-$A101)*-1&lt;0,0,1)*IF(ABS(J$3*10^12-$A102)&gt;(J$3*10^12-$A101),$A101,$A102)=J102,0,IF((J$3*10^12-$A102)*(J$3*10^12-$A101)*-1&lt;0,0,1)*IF(ABS(J$3*10^12-$A102)&gt;(J$3*10^12-$A101),$A101,$A102))</f>
        <v>#REF!</v>
      </c>
      <c r="K101" s="0" t="e">
        <f aca="false">IF(IF((K$3*10^12-$A102)*(K$3*10^12-$A101)*-1&lt;0,0,1)*IF(ABS(K$3*10^12-$A102)&gt;(K$3*10^12-$A101),$A101,$A102)=K102,0,IF((K$3*10^12-$A102)*(K$3*10^12-$A101)*-1&lt;0,0,1)*IF(ABS(K$3*10^12-$A102)&gt;(K$3*10^12-$A101),$A101,$A102))</f>
        <v>#REF!</v>
      </c>
      <c r="L101" s="0" t="e">
        <f aca="false">IF(IF((L$3*10^12-$A102)*(L$3*10^12-$A101)*-1&lt;0,0,1)*IF(ABS(L$3*10^12-$A102)&gt;(L$3*10^12-$A101),$A101,$A102)=L102,0,IF((L$3*10^12-$A102)*(L$3*10^12-$A101)*-1&lt;0,0,1)*IF(ABS(L$3*10^12-$A102)&gt;(L$3*10^12-$A101),$A101,$A102))</f>
        <v>#REF!</v>
      </c>
      <c r="M101" s="0" t="e">
        <f aca="false">IF(IF((M$3*10^12-$A102)*(M$3*10^12-$A101)*-1&lt;0,0,1)*IF(ABS(M$3*10^12-$A102)&gt;(M$3*10^12-$A101),$A101,$A102)=M102,0,IF((M$3*10^12-$A102)*(M$3*10^12-$A101)*-1&lt;0,0,1)*IF(ABS(M$3*10^12-$A102)&gt;(M$3*10^12-$A101),$A101,$A102))</f>
        <v>#REF!</v>
      </c>
      <c r="N101" s="0" t="e">
        <f aca="false">IF(IF((N$3*10^12-$A102)*(N$3*10^12-$A101)*-1&lt;0,0,1)*IF(ABS(N$3*10^12-$A102)&gt;(N$3*10^12-$A101),$A101,$A102)=N102,0,IF((N$3*10^12-$A102)*(N$3*10^12-$A101)*-1&lt;0,0,1)*IF(ABS(N$3*10^12-$A102)&gt;(N$3*10^12-$A101),$A101,$A102))</f>
        <v>#REF!</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0</v>
      </c>
      <c r="H102" s="0" t="n">
        <f aca="false">IF(IF((H$3*10^12-$A103)*(H$3*10^12-$A102)*-1&lt;0,0,1)*IF(ABS(H$3*10^12-$A103)&gt;(H$3*10^12-$A102),$A102,$A103)=H103,0,IF((H$3*10^12-$A103)*(H$3*10^12-$A102)*-1&lt;0,0,1)*IF(ABS(H$3*10^12-$A103)&gt;(H$3*10^12-$A102),$A102,$A103))</f>
        <v>0</v>
      </c>
      <c r="I102" s="0" t="e">
        <f aca="false">IF(IF((I$3*10^12-$A103)*(I$3*10^12-$A102)*-1&lt;0,0,1)*IF(ABS(I$3*10^12-$A103)&gt;(I$3*10^12-$A102),$A102,$A103)=I103,0,IF((I$3*10^12-$A103)*(I$3*10^12-$A102)*-1&lt;0,0,1)*IF(ABS(I$3*10^12-$A103)&gt;(I$3*10^12-$A102),$A102,$A103))</f>
        <v>#REF!</v>
      </c>
      <c r="J102" s="0" t="e">
        <f aca="false">IF(IF((J$3*10^12-$A103)*(J$3*10^12-$A102)*-1&lt;0,0,1)*IF(ABS(J$3*10^12-$A103)&gt;(J$3*10^12-$A102),$A102,$A103)=J103,0,IF((J$3*10^12-$A103)*(J$3*10^12-$A102)*-1&lt;0,0,1)*IF(ABS(J$3*10^12-$A103)&gt;(J$3*10^12-$A102),$A102,$A103))</f>
        <v>#REF!</v>
      </c>
      <c r="K102" s="0" t="e">
        <f aca="false">IF(IF((K$3*10^12-$A103)*(K$3*10^12-$A102)*-1&lt;0,0,1)*IF(ABS(K$3*10^12-$A103)&gt;(K$3*10^12-$A102),$A102,$A103)=K103,0,IF((K$3*10^12-$A103)*(K$3*10^12-$A102)*-1&lt;0,0,1)*IF(ABS(K$3*10^12-$A103)&gt;(K$3*10^12-$A102),$A102,$A103))</f>
        <v>#REF!</v>
      </c>
      <c r="L102" s="0" t="e">
        <f aca="false">IF(IF((L$3*10^12-$A103)*(L$3*10^12-$A102)*-1&lt;0,0,1)*IF(ABS(L$3*10^12-$A103)&gt;(L$3*10^12-$A102),$A102,$A103)=L103,0,IF((L$3*10^12-$A103)*(L$3*10^12-$A102)*-1&lt;0,0,1)*IF(ABS(L$3*10^12-$A103)&gt;(L$3*10^12-$A102),$A102,$A103))</f>
        <v>#REF!</v>
      </c>
      <c r="M102" s="0" t="e">
        <f aca="false">IF(IF((M$3*10^12-$A103)*(M$3*10^12-$A102)*-1&lt;0,0,1)*IF(ABS(M$3*10^12-$A103)&gt;(M$3*10^12-$A102),$A102,$A103)=M103,0,IF((M$3*10^12-$A103)*(M$3*10^12-$A102)*-1&lt;0,0,1)*IF(ABS(M$3*10^12-$A103)&gt;(M$3*10^12-$A102),$A102,$A103))</f>
        <v>#REF!</v>
      </c>
      <c r="N102" s="0" t="e">
        <f aca="false">IF(IF((N$3*10^12-$A103)*(N$3*10^12-$A102)*-1&lt;0,0,1)*IF(ABS(N$3*10^12-$A103)&gt;(N$3*10^12-$A102),$A102,$A103)=N103,0,IF((N$3*10^12-$A103)*(N$3*10^12-$A102)*-1&lt;0,0,1)*IF(ABS(N$3*10^12-$A103)&gt;(N$3*10^12-$A102),$A102,$A103))</f>
        <v>#REF!</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c r="I103" s="0" t="e">
        <f aca="false">IF(IF((I$3*10^12-$A104)*(I$3*10^12-$A103)*-1&lt;0,0,1)*IF(ABS(I$3*10^12-$A104)&gt;(I$3*10^12-$A103),$A103,$A104)=I104,0,IF((I$3*10^12-$A104)*(I$3*10^12-$A103)*-1&lt;0,0,1)*IF(ABS(I$3*10^12-$A104)&gt;(I$3*10^12-$A103),$A103,$A104))</f>
        <v>#REF!</v>
      </c>
      <c r="J103" s="0" t="e">
        <f aca="false">IF(IF((J$3*10^12-$A104)*(J$3*10^12-$A103)*-1&lt;0,0,1)*IF(ABS(J$3*10^12-$A104)&gt;(J$3*10^12-$A103),$A103,$A104)=J104,0,IF((J$3*10^12-$A104)*(J$3*10^12-$A103)*-1&lt;0,0,1)*IF(ABS(J$3*10^12-$A104)&gt;(J$3*10^12-$A103),$A103,$A104))</f>
        <v>#REF!</v>
      </c>
      <c r="K103" s="0" t="e">
        <f aca="false">IF(IF((K$3*10^12-$A104)*(K$3*10^12-$A103)*-1&lt;0,0,1)*IF(ABS(K$3*10^12-$A104)&gt;(K$3*10^12-$A103),$A103,$A104)=K104,0,IF((K$3*10^12-$A104)*(K$3*10^12-$A103)*-1&lt;0,0,1)*IF(ABS(K$3*10^12-$A104)&gt;(K$3*10^12-$A103),$A103,$A104))</f>
        <v>#REF!</v>
      </c>
      <c r="L103" s="0" t="e">
        <f aca="false">IF(IF((L$3*10^12-$A104)*(L$3*10^12-$A103)*-1&lt;0,0,1)*IF(ABS(L$3*10^12-$A104)&gt;(L$3*10^12-$A103),$A103,$A104)=L104,0,IF((L$3*10^12-$A104)*(L$3*10^12-$A103)*-1&lt;0,0,1)*IF(ABS(L$3*10^12-$A104)&gt;(L$3*10^12-$A103),$A103,$A104))</f>
        <v>#REF!</v>
      </c>
      <c r="M103" s="0" t="e">
        <f aca="false">IF(IF((M$3*10^12-$A104)*(M$3*10^12-$A103)*-1&lt;0,0,1)*IF(ABS(M$3*10^12-$A104)&gt;(M$3*10^12-$A103),$A103,$A104)=M104,0,IF((M$3*10^12-$A104)*(M$3*10^12-$A103)*-1&lt;0,0,1)*IF(ABS(M$3*10^12-$A104)&gt;(M$3*10^12-$A103),$A103,$A104))</f>
        <v>#REF!</v>
      </c>
      <c r="N103" s="0" t="e">
        <f aca="false">IF(IF((N$3*10^12-$A104)*(N$3*10^12-$A103)*-1&lt;0,0,1)*IF(ABS(N$3*10^12-$A104)&gt;(N$3*10^12-$A103),$A103,$A104)=N104,0,IF((N$3*10^12-$A104)*(N$3*10^12-$A103)*-1&lt;0,0,1)*IF(ABS(N$3*10^12-$A104)&gt;(N$3*10^12-$A103),$A103,$A104))</f>
        <v>#REF!</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c r="I104" s="0" t="e">
        <f aca="false">IF(IF((I$3*10^12-$A105)*(I$3*10^12-$A104)*-1&lt;0,0,1)*IF(ABS(I$3*10^12-$A105)&gt;(I$3*10^12-$A104),$A104,$A105)=I105,0,IF((I$3*10^12-$A105)*(I$3*10^12-$A104)*-1&lt;0,0,1)*IF(ABS(I$3*10^12-$A105)&gt;(I$3*10^12-$A104),$A104,$A105))</f>
        <v>#REF!</v>
      </c>
      <c r="J104" s="0" t="e">
        <f aca="false">IF(IF((J$3*10^12-$A105)*(J$3*10^12-$A104)*-1&lt;0,0,1)*IF(ABS(J$3*10^12-$A105)&gt;(J$3*10^12-$A104),$A104,$A105)=J105,0,IF((J$3*10^12-$A105)*(J$3*10^12-$A104)*-1&lt;0,0,1)*IF(ABS(J$3*10^12-$A105)&gt;(J$3*10^12-$A104),$A104,$A105))</f>
        <v>#REF!</v>
      </c>
      <c r="K104" s="0" t="e">
        <f aca="false">IF(IF((K$3*10^12-$A105)*(K$3*10^12-$A104)*-1&lt;0,0,1)*IF(ABS(K$3*10^12-$A105)&gt;(K$3*10^12-$A104),$A104,$A105)=K105,0,IF((K$3*10^12-$A105)*(K$3*10^12-$A104)*-1&lt;0,0,1)*IF(ABS(K$3*10^12-$A105)&gt;(K$3*10^12-$A104),$A104,$A105))</f>
        <v>#REF!</v>
      </c>
      <c r="L104" s="0" t="e">
        <f aca="false">IF(IF((L$3*10^12-$A105)*(L$3*10^12-$A104)*-1&lt;0,0,1)*IF(ABS(L$3*10^12-$A105)&gt;(L$3*10^12-$A104),$A104,$A105)=L105,0,IF((L$3*10^12-$A105)*(L$3*10^12-$A104)*-1&lt;0,0,1)*IF(ABS(L$3*10^12-$A105)&gt;(L$3*10^12-$A104),$A104,$A105))</f>
        <v>#REF!</v>
      </c>
      <c r="M104" s="0" t="e">
        <f aca="false">IF(IF((M$3*10^12-$A105)*(M$3*10^12-$A104)*-1&lt;0,0,1)*IF(ABS(M$3*10^12-$A105)&gt;(M$3*10^12-$A104),$A104,$A105)=M105,0,IF((M$3*10^12-$A105)*(M$3*10^12-$A104)*-1&lt;0,0,1)*IF(ABS(M$3*10^12-$A105)&gt;(M$3*10^12-$A104),$A104,$A105))</f>
        <v>#REF!</v>
      </c>
      <c r="N104" s="0" t="e">
        <f aca="false">IF(IF((N$3*10^12-$A105)*(N$3*10^12-$A104)*-1&lt;0,0,1)*IF(ABS(N$3*10^12-$A105)&gt;(N$3*10^12-$A104),$A104,$A105)=N105,0,IF((N$3*10^12-$A105)*(N$3*10^12-$A104)*-1&lt;0,0,1)*IF(ABS(N$3*10^12-$A105)&gt;(N$3*10^12-$A104),$A104,$A105))</f>
        <v>#REF!</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c r="I105" s="0" t="e">
        <f aca="false">IF(IF((I$3*10^12-$A106)*(I$3*10^12-$A105)*-1&lt;0,0,1)*IF(ABS(I$3*10^12-$A106)&gt;(I$3*10^12-$A105),$A105,$A106)=I106,0,IF((I$3*10^12-$A106)*(I$3*10^12-$A105)*-1&lt;0,0,1)*IF(ABS(I$3*10^12-$A106)&gt;(I$3*10^12-$A105),$A105,$A106))</f>
        <v>#REF!</v>
      </c>
      <c r="J105" s="0" t="e">
        <f aca="false">IF(IF((J$3*10^12-$A106)*(J$3*10^12-$A105)*-1&lt;0,0,1)*IF(ABS(J$3*10^12-$A106)&gt;(J$3*10^12-$A105),$A105,$A106)=J106,0,IF((J$3*10^12-$A106)*(J$3*10^12-$A105)*-1&lt;0,0,1)*IF(ABS(J$3*10^12-$A106)&gt;(J$3*10^12-$A105),$A105,$A106))</f>
        <v>#REF!</v>
      </c>
      <c r="K105" s="0" t="e">
        <f aca="false">IF(IF((K$3*10^12-$A106)*(K$3*10^12-$A105)*-1&lt;0,0,1)*IF(ABS(K$3*10^12-$A106)&gt;(K$3*10^12-$A105),$A105,$A106)=K106,0,IF((K$3*10^12-$A106)*(K$3*10^12-$A105)*-1&lt;0,0,1)*IF(ABS(K$3*10^12-$A106)&gt;(K$3*10^12-$A105),$A105,$A106))</f>
        <v>#REF!</v>
      </c>
      <c r="L105" s="0" t="e">
        <f aca="false">IF(IF((L$3*10^12-$A106)*(L$3*10^12-$A105)*-1&lt;0,0,1)*IF(ABS(L$3*10^12-$A106)&gt;(L$3*10^12-$A105),$A105,$A106)=L106,0,IF((L$3*10^12-$A106)*(L$3*10^12-$A105)*-1&lt;0,0,1)*IF(ABS(L$3*10^12-$A106)&gt;(L$3*10^12-$A105),$A105,$A106))</f>
        <v>#REF!</v>
      </c>
      <c r="M105" s="0" t="e">
        <f aca="false">IF(IF((M$3*10^12-$A106)*(M$3*10^12-$A105)*-1&lt;0,0,1)*IF(ABS(M$3*10^12-$A106)&gt;(M$3*10^12-$A105),$A105,$A106)=M106,0,IF((M$3*10^12-$A106)*(M$3*10^12-$A105)*-1&lt;0,0,1)*IF(ABS(M$3*10^12-$A106)&gt;(M$3*10^12-$A105),$A105,$A106))</f>
        <v>#REF!</v>
      </c>
      <c r="N105" s="0" t="e">
        <f aca="false">IF(IF((N$3*10^12-$A106)*(N$3*10^12-$A105)*-1&lt;0,0,1)*IF(ABS(N$3*10^12-$A106)&gt;(N$3*10^12-$A105),$A105,$A106)=N106,0,IF((N$3*10^12-$A106)*(N$3*10^12-$A105)*-1&lt;0,0,1)*IF(ABS(N$3*10^12-$A106)&gt;(N$3*10^12-$A105),$A105,$A106))</f>
        <v>#REF!</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c r="I106" s="0" t="e">
        <f aca="false">IF(IF((I$3*10^12-$A107)*(I$3*10^12-$A106)*-1&lt;0,0,1)*IF(ABS(I$3*10^12-$A107)&gt;(I$3*10^12-$A106),$A106,$A107)=I107,0,IF((I$3*10^12-$A107)*(I$3*10^12-$A106)*-1&lt;0,0,1)*IF(ABS(I$3*10^12-$A107)&gt;(I$3*10^12-$A106),$A106,$A107))</f>
        <v>#REF!</v>
      </c>
      <c r="J106" s="0" t="e">
        <f aca="false">IF(IF((J$3*10^12-$A107)*(J$3*10^12-$A106)*-1&lt;0,0,1)*IF(ABS(J$3*10^12-$A107)&gt;(J$3*10^12-$A106),$A106,$A107)=J107,0,IF((J$3*10^12-$A107)*(J$3*10^12-$A106)*-1&lt;0,0,1)*IF(ABS(J$3*10^12-$A107)&gt;(J$3*10^12-$A106),$A106,$A107))</f>
        <v>#REF!</v>
      </c>
      <c r="K106" s="0" t="e">
        <f aca="false">IF(IF((K$3*10^12-$A107)*(K$3*10^12-$A106)*-1&lt;0,0,1)*IF(ABS(K$3*10^12-$A107)&gt;(K$3*10^12-$A106),$A106,$A107)=K107,0,IF((K$3*10^12-$A107)*(K$3*10^12-$A106)*-1&lt;0,0,1)*IF(ABS(K$3*10^12-$A107)&gt;(K$3*10^12-$A106),$A106,$A107))</f>
        <v>#REF!</v>
      </c>
      <c r="L106" s="0" t="e">
        <f aca="false">IF(IF((L$3*10^12-$A107)*(L$3*10^12-$A106)*-1&lt;0,0,1)*IF(ABS(L$3*10^12-$A107)&gt;(L$3*10^12-$A106),$A106,$A107)=L107,0,IF((L$3*10^12-$A107)*(L$3*10^12-$A106)*-1&lt;0,0,1)*IF(ABS(L$3*10^12-$A107)&gt;(L$3*10^12-$A106),$A106,$A107))</f>
        <v>#REF!</v>
      </c>
      <c r="M106" s="0" t="e">
        <f aca="false">IF(IF((M$3*10^12-$A107)*(M$3*10^12-$A106)*-1&lt;0,0,1)*IF(ABS(M$3*10^12-$A107)&gt;(M$3*10^12-$A106),$A106,$A107)=M107,0,IF((M$3*10^12-$A107)*(M$3*10^12-$A106)*-1&lt;0,0,1)*IF(ABS(M$3*10^12-$A107)&gt;(M$3*10^12-$A106),$A106,$A107))</f>
        <v>#REF!</v>
      </c>
      <c r="N106" s="0" t="e">
        <f aca="false">IF(IF((N$3*10^12-$A107)*(N$3*10^12-$A106)*-1&lt;0,0,1)*IF(ABS(N$3*10^12-$A107)&gt;(N$3*10^12-$A106),$A106,$A107)=N107,0,IF((N$3*10^12-$A107)*(N$3*10^12-$A106)*-1&lt;0,0,1)*IF(ABS(N$3*10^12-$A107)&gt;(N$3*10^12-$A106),$A106,$A107))</f>
        <v>#REF!</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c r="I107" s="0" t="e">
        <f aca="false">IF(IF((I$3*10^12-$A108)*(I$3*10^12-$A107)*-1&lt;0,0,1)*IF(ABS(I$3*10^12-$A108)&gt;(I$3*10^12-$A107),$A107,$A108)=I108,0,IF((I$3*10^12-$A108)*(I$3*10^12-$A107)*-1&lt;0,0,1)*IF(ABS(I$3*10^12-$A108)&gt;(I$3*10^12-$A107),$A107,$A108))</f>
        <v>#REF!</v>
      </c>
      <c r="J107" s="0" t="e">
        <f aca="false">IF(IF((J$3*10^12-$A108)*(J$3*10^12-$A107)*-1&lt;0,0,1)*IF(ABS(J$3*10^12-$A108)&gt;(J$3*10^12-$A107),$A107,$A108)=J108,0,IF((J$3*10^12-$A108)*(J$3*10^12-$A107)*-1&lt;0,0,1)*IF(ABS(J$3*10^12-$A108)&gt;(J$3*10^12-$A107),$A107,$A108))</f>
        <v>#REF!</v>
      </c>
      <c r="K107" s="0" t="e">
        <f aca="false">IF(IF((K$3*10^12-$A108)*(K$3*10^12-$A107)*-1&lt;0,0,1)*IF(ABS(K$3*10^12-$A108)&gt;(K$3*10^12-$A107),$A107,$A108)=K108,0,IF((K$3*10^12-$A108)*(K$3*10^12-$A107)*-1&lt;0,0,1)*IF(ABS(K$3*10^12-$A108)&gt;(K$3*10^12-$A107),$A107,$A108))</f>
        <v>#REF!</v>
      </c>
      <c r="L107" s="0" t="e">
        <f aca="false">IF(IF((L$3*10^12-$A108)*(L$3*10^12-$A107)*-1&lt;0,0,1)*IF(ABS(L$3*10^12-$A108)&gt;(L$3*10^12-$A107),$A107,$A108)=L108,0,IF((L$3*10^12-$A108)*(L$3*10^12-$A107)*-1&lt;0,0,1)*IF(ABS(L$3*10^12-$A108)&gt;(L$3*10^12-$A107),$A107,$A108))</f>
        <v>#REF!</v>
      </c>
      <c r="M107" s="0" t="e">
        <f aca="false">IF(IF((M$3*10^12-$A108)*(M$3*10^12-$A107)*-1&lt;0,0,1)*IF(ABS(M$3*10^12-$A108)&gt;(M$3*10^12-$A107),$A107,$A108)=M108,0,IF((M$3*10^12-$A108)*(M$3*10^12-$A107)*-1&lt;0,0,1)*IF(ABS(M$3*10^12-$A108)&gt;(M$3*10^12-$A107),$A107,$A108))</f>
        <v>#REF!</v>
      </c>
      <c r="N107" s="0" t="e">
        <f aca="false">IF(IF((N$3*10^12-$A108)*(N$3*10^12-$A107)*-1&lt;0,0,1)*IF(ABS(N$3*10^12-$A108)&gt;(N$3*10^12-$A107),$A107,$A108)=N108,0,IF((N$3*10^12-$A108)*(N$3*10^12-$A107)*-1&lt;0,0,1)*IF(ABS(N$3*10^12-$A108)&gt;(N$3*10^12-$A107),$A107,$A108))</f>
        <v>#REF!</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c r="I108" s="0" t="e">
        <f aca="false">IF(IF((I$3*10^12-$A109)*(I$3*10^12-$A108)*-1&lt;0,0,1)*IF(ABS(I$3*10^12-$A109)&gt;(I$3*10^12-$A108),$A108,$A109)=I109,0,IF((I$3*10^12-$A109)*(I$3*10^12-$A108)*-1&lt;0,0,1)*IF(ABS(I$3*10^12-$A109)&gt;(I$3*10^12-$A108),$A108,$A109))</f>
        <v>#REF!</v>
      </c>
      <c r="J108" s="0" t="e">
        <f aca="false">IF(IF((J$3*10^12-$A109)*(J$3*10^12-$A108)*-1&lt;0,0,1)*IF(ABS(J$3*10^12-$A109)&gt;(J$3*10^12-$A108),$A108,$A109)=J109,0,IF((J$3*10^12-$A109)*(J$3*10^12-$A108)*-1&lt;0,0,1)*IF(ABS(J$3*10^12-$A109)&gt;(J$3*10^12-$A108),$A108,$A109))</f>
        <v>#REF!</v>
      </c>
      <c r="K108" s="0" t="e">
        <f aca="false">IF(IF((K$3*10^12-$A109)*(K$3*10^12-$A108)*-1&lt;0,0,1)*IF(ABS(K$3*10^12-$A109)&gt;(K$3*10^12-$A108),$A108,$A109)=K109,0,IF((K$3*10^12-$A109)*(K$3*10^12-$A108)*-1&lt;0,0,1)*IF(ABS(K$3*10^12-$A109)&gt;(K$3*10^12-$A108),$A108,$A109))</f>
        <v>#REF!</v>
      </c>
      <c r="L108" s="0" t="e">
        <f aca="false">IF(IF((L$3*10^12-$A109)*(L$3*10^12-$A108)*-1&lt;0,0,1)*IF(ABS(L$3*10^12-$A109)&gt;(L$3*10^12-$A108),$A108,$A109)=L109,0,IF((L$3*10^12-$A109)*(L$3*10^12-$A108)*-1&lt;0,0,1)*IF(ABS(L$3*10^12-$A109)&gt;(L$3*10^12-$A108),$A108,$A109))</f>
        <v>#REF!</v>
      </c>
      <c r="M108" s="0" t="e">
        <f aca="false">IF(IF((M$3*10^12-$A109)*(M$3*10^12-$A108)*-1&lt;0,0,1)*IF(ABS(M$3*10^12-$A109)&gt;(M$3*10^12-$A108),$A108,$A109)=M109,0,IF((M$3*10^12-$A109)*(M$3*10^12-$A108)*-1&lt;0,0,1)*IF(ABS(M$3*10^12-$A109)&gt;(M$3*10^12-$A108),$A108,$A109))</f>
        <v>#REF!</v>
      </c>
      <c r="N108" s="0" t="e">
        <f aca="false">IF(IF((N$3*10^12-$A109)*(N$3*10^12-$A108)*-1&lt;0,0,1)*IF(ABS(N$3*10^12-$A109)&gt;(N$3*10^12-$A108),$A108,$A109)=N109,0,IF((N$3*10^12-$A109)*(N$3*10^12-$A108)*-1&lt;0,0,1)*IF(ABS(N$3*10^12-$A109)&gt;(N$3*10^12-$A108),$A108,$A109))</f>
        <v>#REF!</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22000000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c r="I109" s="0" t="e">
        <f aca="false">IF(IF((I$3*10^12-$A110)*(I$3*10^12-$A109)*-1&lt;0,0,1)*IF(ABS(I$3*10^12-$A110)&gt;(I$3*10^12-$A109),$A109,$A110)=I110,0,IF((I$3*10^12-$A110)*(I$3*10^12-$A109)*-1&lt;0,0,1)*IF(ABS(I$3*10^12-$A110)&gt;(I$3*10^12-$A109),$A109,$A110))</f>
        <v>#REF!</v>
      </c>
      <c r="J109" s="0" t="e">
        <f aca="false">IF(IF((J$3*10^12-$A110)*(J$3*10^12-$A109)*-1&lt;0,0,1)*IF(ABS(J$3*10^12-$A110)&gt;(J$3*10^12-$A109),$A109,$A110)=J110,0,IF((J$3*10^12-$A110)*(J$3*10^12-$A109)*-1&lt;0,0,1)*IF(ABS(J$3*10^12-$A110)&gt;(J$3*10^12-$A109),$A109,$A110))</f>
        <v>#REF!</v>
      </c>
      <c r="K109" s="0" t="e">
        <f aca="false">IF(IF((K$3*10^12-$A110)*(K$3*10^12-$A109)*-1&lt;0,0,1)*IF(ABS(K$3*10^12-$A110)&gt;(K$3*10^12-$A109),$A109,$A110)=K110,0,IF((K$3*10^12-$A110)*(K$3*10^12-$A109)*-1&lt;0,0,1)*IF(ABS(K$3*10^12-$A110)&gt;(K$3*10^12-$A109),$A109,$A110))</f>
        <v>#REF!</v>
      </c>
      <c r="L109" s="0" t="e">
        <f aca="false">IF(IF((L$3*10^12-$A110)*(L$3*10^12-$A109)*-1&lt;0,0,1)*IF(ABS(L$3*10^12-$A110)&gt;(L$3*10^12-$A109),$A109,$A110)=L110,0,IF((L$3*10^12-$A110)*(L$3*10^12-$A109)*-1&lt;0,0,1)*IF(ABS(L$3*10^12-$A110)&gt;(L$3*10^12-$A109),$A109,$A110))</f>
        <v>#REF!</v>
      </c>
      <c r="M109" s="0" t="e">
        <f aca="false">IF(IF((M$3*10^12-$A110)*(M$3*10^12-$A109)*-1&lt;0,0,1)*IF(ABS(M$3*10^12-$A110)&gt;(M$3*10^12-$A109),$A109,$A110)=M110,0,IF((M$3*10^12-$A110)*(M$3*10^12-$A109)*-1&lt;0,0,1)*IF(ABS(M$3*10^12-$A110)&gt;(M$3*10^12-$A109),$A109,$A110))</f>
        <v>#REF!</v>
      </c>
      <c r="N109" s="0" t="e">
        <f aca="false">IF(IF((N$3*10^12-$A110)*(N$3*10^12-$A109)*-1&lt;0,0,1)*IF(ABS(N$3*10^12-$A110)&gt;(N$3*10^12-$A109),$A109,$A110)=N110,0,IF((N$3*10^12-$A110)*(N$3*10^12-$A109)*-1&lt;0,0,1)*IF(ABS(N$3*10^12-$A110)&gt;(N$3*10^12-$A109),$A109,$A110))</f>
        <v>#REF!</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c r="I110" s="0" t="e">
        <f aca="false">IF(IF((I$3*10^12-$A111)*(I$3*10^12-$A110)*-1&lt;0,0,1)*IF(ABS(I$3*10^12-$A111)&gt;(I$3*10^12-$A110),$A110,$A111)=I111,0,IF((I$3*10^12-$A111)*(I$3*10^12-$A110)*-1&lt;0,0,1)*IF(ABS(I$3*10^12-$A111)&gt;(I$3*10^12-$A110),$A110,$A111))</f>
        <v>#REF!</v>
      </c>
      <c r="J110" s="0" t="e">
        <f aca="false">IF(IF((J$3*10^12-$A111)*(J$3*10^12-$A110)*-1&lt;0,0,1)*IF(ABS(J$3*10^12-$A111)&gt;(J$3*10^12-$A110),$A110,$A111)=J111,0,IF((J$3*10^12-$A111)*(J$3*10^12-$A110)*-1&lt;0,0,1)*IF(ABS(J$3*10^12-$A111)&gt;(J$3*10^12-$A110),$A110,$A111))</f>
        <v>#REF!</v>
      </c>
      <c r="K110" s="0" t="e">
        <f aca="false">IF(IF((K$3*10^12-$A111)*(K$3*10^12-$A110)*-1&lt;0,0,1)*IF(ABS(K$3*10^12-$A111)&gt;(K$3*10^12-$A110),$A110,$A111)=K111,0,IF((K$3*10^12-$A111)*(K$3*10^12-$A110)*-1&lt;0,0,1)*IF(ABS(K$3*10^12-$A111)&gt;(K$3*10^12-$A110),$A110,$A111))</f>
        <v>#REF!</v>
      </c>
      <c r="L110" s="0" t="e">
        <f aca="false">IF(IF((L$3*10^12-$A111)*(L$3*10^12-$A110)*-1&lt;0,0,1)*IF(ABS(L$3*10^12-$A111)&gt;(L$3*10^12-$A110),$A110,$A111)=L111,0,IF((L$3*10^12-$A111)*(L$3*10^12-$A110)*-1&lt;0,0,1)*IF(ABS(L$3*10^12-$A111)&gt;(L$3*10^12-$A110),$A110,$A111))</f>
        <v>#REF!</v>
      </c>
      <c r="M110" s="0" t="e">
        <f aca="false">IF(IF((M$3*10^12-$A111)*(M$3*10^12-$A110)*-1&lt;0,0,1)*IF(ABS(M$3*10^12-$A111)&gt;(M$3*10^12-$A110),$A110,$A111)=M111,0,IF((M$3*10^12-$A111)*(M$3*10^12-$A110)*-1&lt;0,0,1)*IF(ABS(M$3*10^12-$A111)&gt;(M$3*10^12-$A110),$A110,$A111))</f>
        <v>#REF!</v>
      </c>
      <c r="N110" s="0" t="e">
        <f aca="false">IF(IF((N$3*10^12-$A111)*(N$3*10^12-$A110)*-1&lt;0,0,1)*IF(ABS(N$3*10^12-$A111)&gt;(N$3*10^12-$A110),$A110,$A111)=N111,0,IF((N$3*10^12-$A111)*(N$3*10^12-$A110)*-1&lt;0,0,1)*IF(ABS(N$3*10^12-$A111)&gt;(N$3*10^12-$A110),$A110,$A111))</f>
        <v>#REF!</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330000000</v>
      </c>
      <c r="H111" s="0" t="n">
        <f aca="false">IF(IF((H$3*10^12-$A112)*(H$3*10^12-$A111)*-1&lt;0,0,1)*IF(ABS(H$3*10^12-$A112)&gt;(H$3*10^12-$A111),$A111,$A112)=H112,0,IF((H$3*10^12-$A112)*(H$3*10^12-$A111)*-1&lt;0,0,1)*IF(ABS(H$3*10^12-$A112)&gt;(H$3*10^12-$A111),$A111,$A112))</f>
        <v>0</v>
      </c>
      <c r="I111" s="0" t="e">
        <f aca="false">IF(IF((I$3*10^12-$A112)*(I$3*10^12-$A111)*-1&lt;0,0,1)*IF(ABS(I$3*10^12-$A112)&gt;(I$3*10^12-$A111),$A111,$A112)=I112,0,IF((I$3*10^12-$A112)*(I$3*10^12-$A111)*-1&lt;0,0,1)*IF(ABS(I$3*10^12-$A112)&gt;(I$3*10^12-$A111),$A111,$A112))</f>
        <v>#REF!</v>
      </c>
      <c r="J111" s="0" t="e">
        <f aca="false">IF(IF((J$3*10^12-$A112)*(J$3*10^12-$A111)*-1&lt;0,0,1)*IF(ABS(J$3*10^12-$A112)&gt;(J$3*10^12-$A111),$A111,$A112)=J112,0,IF((J$3*10^12-$A112)*(J$3*10^12-$A111)*-1&lt;0,0,1)*IF(ABS(J$3*10^12-$A112)&gt;(J$3*10^12-$A111),$A111,$A112))</f>
        <v>#REF!</v>
      </c>
      <c r="K111" s="0" t="e">
        <f aca="false">IF(IF((K$3*10^12-$A112)*(K$3*10^12-$A111)*-1&lt;0,0,1)*IF(ABS(K$3*10^12-$A112)&gt;(K$3*10^12-$A111),$A111,$A112)=K112,0,IF((K$3*10^12-$A112)*(K$3*10^12-$A111)*-1&lt;0,0,1)*IF(ABS(K$3*10^12-$A112)&gt;(K$3*10^12-$A111),$A111,$A112))</f>
        <v>#REF!</v>
      </c>
      <c r="L111" s="0" t="e">
        <f aca="false">IF(IF((L$3*10^12-$A112)*(L$3*10^12-$A111)*-1&lt;0,0,1)*IF(ABS(L$3*10^12-$A112)&gt;(L$3*10^12-$A111),$A111,$A112)=L112,0,IF((L$3*10^12-$A112)*(L$3*10^12-$A111)*-1&lt;0,0,1)*IF(ABS(L$3*10^12-$A112)&gt;(L$3*10^12-$A111),$A111,$A112))</f>
        <v>#REF!</v>
      </c>
      <c r="M111" s="0" t="e">
        <f aca="false">IF(IF((M$3*10^12-$A112)*(M$3*10^12-$A111)*-1&lt;0,0,1)*IF(ABS(M$3*10^12-$A112)&gt;(M$3*10^12-$A111),$A111,$A112)=M112,0,IF((M$3*10^12-$A112)*(M$3*10^12-$A111)*-1&lt;0,0,1)*IF(ABS(M$3*10^12-$A112)&gt;(M$3*10^12-$A111),$A111,$A112))</f>
        <v>#REF!</v>
      </c>
      <c r="N111" s="0" t="e">
        <f aca="false">IF(IF((N$3*10^12-$A112)*(N$3*10^12-$A111)*-1&lt;0,0,1)*IF(ABS(N$3*10^12-$A112)&gt;(N$3*10^12-$A111),$A111,$A112)=N112,0,IF((N$3*10^12-$A112)*(N$3*10^12-$A111)*-1&lt;0,0,1)*IF(ABS(N$3*10^12-$A112)&gt;(N$3*10^12-$A111),$A111,$A112))</f>
        <v>#REF!</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c r="I112" s="0" t="e">
        <f aca="false">IF(IF((I$3*10^12-$A113)*(I$3*10^12-$A112)*-1&lt;0,0,1)*IF(ABS(I$3*10^12-$A113)&gt;(I$3*10^12-$A112),$A112,$A113)=I113,0,IF((I$3*10^12-$A113)*(I$3*10^12-$A112)*-1&lt;0,0,1)*IF(ABS(I$3*10^12-$A113)&gt;(I$3*10^12-$A112),$A112,$A113))</f>
        <v>#REF!</v>
      </c>
      <c r="J112" s="0" t="e">
        <f aca="false">IF(IF((J$3*10^12-$A113)*(J$3*10^12-$A112)*-1&lt;0,0,1)*IF(ABS(J$3*10^12-$A113)&gt;(J$3*10^12-$A112),$A112,$A113)=J113,0,IF((J$3*10^12-$A113)*(J$3*10^12-$A112)*-1&lt;0,0,1)*IF(ABS(J$3*10^12-$A113)&gt;(J$3*10^12-$A112),$A112,$A113))</f>
        <v>#REF!</v>
      </c>
      <c r="K112" s="0" t="e">
        <f aca="false">IF(IF((K$3*10^12-$A113)*(K$3*10^12-$A112)*-1&lt;0,0,1)*IF(ABS(K$3*10^12-$A113)&gt;(K$3*10^12-$A112),$A112,$A113)=K113,0,IF((K$3*10^12-$A113)*(K$3*10^12-$A112)*-1&lt;0,0,1)*IF(ABS(K$3*10^12-$A113)&gt;(K$3*10^12-$A112),$A112,$A113))</f>
        <v>#REF!</v>
      </c>
      <c r="L112" s="0" t="e">
        <f aca="false">IF(IF((L$3*10^12-$A113)*(L$3*10^12-$A112)*-1&lt;0,0,1)*IF(ABS(L$3*10^12-$A113)&gt;(L$3*10^12-$A112),$A112,$A113)=L113,0,IF((L$3*10^12-$A113)*(L$3*10^12-$A112)*-1&lt;0,0,1)*IF(ABS(L$3*10^12-$A113)&gt;(L$3*10^12-$A112),$A112,$A113))</f>
        <v>#REF!</v>
      </c>
      <c r="M112" s="0" t="e">
        <f aca="false">IF(IF((M$3*10^12-$A113)*(M$3*10^12-$A112)*-1&lt;0,0,1)*IF(ABS(M$3*10^12-$A113)&gt;(M$3*10^12-$A112),$A112,$A113)=M113,0,IF((M$3*10^12-$A113)*(M$3*10^12-$A112)*-1&lt;0,0,1)*IF(ABS(M$3*10^12-$A113)&gt;(M$3*10^12-$A112),$A112,$A113))</f>
        <v>#REF!</v>
      </c>
      <c r="N112" s="0" t="e">
        <f aca="false">IF(IF((N$3*10^12-$A113)*(N$3*10^12-$A112)*-1&lt;0,0,1)*IF(ABS(N$3*10^12-$A113)&gt;(N$3*10^12-$A112),$A112,$A113)=N113,0,IF((N$3*10^12-$A113)*(N$3*10^12-$A112)*-1&lt;0,0,1)*IF(ABS(N$3*10^12-$A113)&gt;(N$3*10^12-$A112),$A112,$A113))</f>
        <v>#REF!</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c r="I113" s="0" t="e">
        <f aca="false">IF(IF((I$3*10^12-$A114)*(I$3*10^12-$A113)*-1&lt;0,0,1)*IF(ABS(I$3*10^12-$A114)&gt;(I$3*10^12-$A113),$A113,$A114)=I114,0,IF((I$3*10^12-$A114)*(I$3*10^12-$A113)*-1&lt;0,0,1)*IF(ABS(I$3*10^12-$A114)&gt;(I$3*10^12-$A113),$A113,$A114))</f>
        <v>#REF!</v>
      </c>
      <c r="J113" s="0" t="e">
        <f aca="false">IF(IF((J$3*10^12-$A114)*(J$3*10^12-$A113)*-1&lt;0,0,1)*IF(ABS(J$3*10^12-$A114)&gt;(J$3*10^12-$A113),$A113,$A114)=J114,0,IF((J$3*10^12-$A114)*(J$3*10^12-$A113)*-1&lt;0,0,1)*IF(ABS(J$3*10^12-$A114)&gt;(J$3*10^12-$A113),$A113,$A114))</f>
        <v>#REF!</v>
      </c>
      <c r="K113" s="0" t="e">
        <f aca="false">IF(IF((K$3*10^12-$A114)*(K$3*10^12-$A113)*-1&lt;0,0,1)*IF(ABS(K$3*10^12-$A114)&gt;(K$3*10^12-$A113),$A113,$A114)=K114,0,IF((K$3*10^12-$A114)*(K$3*10^12-$A113)*-1&lt;0,0,1)*IF(ABS(K$3*10^12-$A114)&gt;(K$3*10^12-$A113),$A113,$A114))</f>
        <v>#REF!</v>
      </c>
      <c r="L113" s="0" t="e">
        <f aca="false">IF(IF((L$3*10^12-$A114)*(L$3*10^12-$A113)*-1&lt;0,0,1)*IF(ABS(L$3*10^12-$A114)&gt;(L$3*10^12-$A113),$A113,$A114)=L114,0,IF((L$3*10^12-$A114)*(L$3*10^12-$A113)*-1&lt;0,0,1)*IF(ABS(L$3*10^12-$A114)&gt;(L$3*10^12-$A113),$A113,$A114))</f>
        <v>#REF!</v>
      </c>
      <c r="M113" s="0" t="e">
        <f aca="false">IF(IF((M$3*10^12-$A114)*(M$3*10^12-$A113)*-1&lt;0,0,1)*IF(ABS(M$3*10^12-$A114)&gt;(M$3*10^12-$A113),$A113,$A114)=M114,0,IF((M$3*10^12-$A114)*(M$3*10^12-$A113)*-1&lt;0,0,1)*IF(ABS(M$3*10^12-$A114)&gt;(M$3*10^12-$A113),$A113,$A114))</f>
        <v>#REF!</v>
      </c>
      <c r="N113" s="0" t="e">
        <f aca="false">IF(IF((N$3*10^12-$A114)*(N$3*10^12-$A113)*-1&lt;0,0,1)*IF(ABS(N$3*10^12-$A114)&gt;(N$3*10^12-$A113),$A113,$A114)=N114,0,IF((N$3*10^12-$A114)*(N$3*10^12-$A113)*-1&lt;0,0,1)*IF(ABS(N$3*10^12-$A114)&gt;(N$3*10^12-$A113),$A113,$A114))</f>
        <v>#REF!</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c r="I114" s="0" t="e">
        <f aca="false">IF(IF((I$3*10^12-$A115)*(I$3*10^12-$A114)*-1&lt;0,0,1)*IF(ABS(I$3*10^12-$A115)&gt;(I$3*10^12-$A114),$A114,$A115)=I115,0,IF((I$3*10^12-$A115)*(I$3*10^12-$A114)*-1&lt;0,0,1)*IF(ABS(I$3*10^12-$A115)&gt;(I$3*10^12-$A114),$A114,$A115))</f>
        <v>#REF!</v>
      </c>
      <c r="J114" s="0" t="e">
        <f aca="false">IF(IF((J$3*10^12-$A115)*(J$3*10^12-$A114)*-1&lt;0,0,1)*IF(ABS(J$3*10^12-$A115)&gt;(J$3*10^12-$A114),$A114,$A115)=J115,0,IF((J$3*10^12-$A115)*(J$3*10^12-$A114)*-1&lt;0,0,1)*IF(ABS(J$3*10^12-$A115)&gt;(J$3*10^12-$A114),$A114,$A115))</f>
        <v>#REF!</v>
      </c>
      <c r="K114" s="0" t="e">
        <f aca="false">IF(IF((K$3*10^12-$A115)*(K$3*10^12-$A114)*-1&lt;0,0,1)*IF(ABS(K$3*10^12-$A115)&gt;(K$3*10^12-$A114),$A114,$A115)=K115,0,IF((K$3*10^12-$A115)*(K$3*10^12-$A114)*-1&lt;0,0,1)*IF(ABS(K$3*10^12-$A115)&gt;(K$3*10^12-$A114),$A114,$A115))</f>
        <v>#REF!</v>
      </c>
      <c r="L114" s="0" t="e">
        <f aca="false">IF(IF((L$3*10^12-$A115)*(L$3*10^12-$A114)*-1&lt;0,0,1)*IF(ABS(L$3*10^12-$A115)&gt;(L$3*10^12-$A114),$A114,$A115)=L115,0,IF((L$3*10^12-$A115)*(L$3*10^12-$A114)*-1&lt;0,0,1)*IF(ABS(L$3*10^12-$A115)&gt;(L$3*10^12-$A114),$A114,$A115))</f>
        <v>#REF!</v>
      </c>
      <c r="M114" s="0" t="e">
        <f aca="false">IF(IF((M$3*10^12-$A115)*(M$3*10^12-$A114)*-1&lt;0,0,1)*IF(ABS(M$3*10^12-$A115)&gt;(M$3*10^12-$A114),$A114,$A115)=M115,0,IF((M$3*10^12-$A115)*(M$3*10^12-$A114)*-1&lt;0,0,1)*IF(ABS(M$3*10^12-$A115)&gt;(M$3*10^12-$A114),$A114,$A115))</f>
        <v>#REF!</v>
      </c>
      <c r="N114" s="0" t="e">
        <f aca="false">IF(IF((N$3*10^12-$A115)*(N$3*10^12-$A114)*-1&lt;0,0,1)*IF(ABS(N$3*10^12-$A115)&gt;(N$3*10^12-$A114),$A114,$A115)=N115,0,IF((N$3*10^12-$A115)*(N$3*10^12-$A114)*-1&lt;0,0,1)*IF(ABS(N$3*10^12-$A115)&gt;(N$3*10^12-$A114),$A114,$A115))</f>
        <v>#REF!</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c r="I115" s="0" t="e">
        <f aca="false">IF(IF((I$3*10^12-$A116)*(I$3*10^12-$A115)*-1&lt;0,0,1)*IF(ABS(I$3*10^12-$A116)&gt;(I$3*10^12-$A115),$A115,$A116)=I116,0,IF((I$3*10^12-$A116)*(I$3*10^12-$A115)*-1&lt;0,0,1)*IF(ABS(I$3*10^12-$A116)&gt;(I$3*10^12-$A115),$A115,$A116))</f>
        <v>#REF!</v>
      </c>
      <c r="J115" s="0" t="e">
        <f aca="false">IF(IF((J$3*10^12-$A116)*(J$3*10^12-$A115)*-1&lt;0,0,1)*IF(ABS(J$3*10^12-$A116)&gt;(J$3*10^12-$A115),$A115,$A116)=J116,0,IF((J$3*10^12-$A116)*(J$3*10^12-$A115)*-1&lt;0,0,1)*IF(ABS(J$3*10^12-$A116)&gt;(J$3*10^12-$A115),$A115,$A116))</f>
        <v>#REF!</v>
      </c>
      <c r="K115" s="0" t="e">
        <f aca="false">IF(IF((K$3*10^12-$A116)*(K$3*10^12-$A115)*-1&lt;0,0,1)*IF(ABS(K$3*10^12-$A116)&gt;(K$3*10^12-$A115),$A115,$A116)=K116,0,IF((K$3*10^12-$A116)*(K$3*10^12-$A115)*-1&lt;0,0,1)*IF(ABS(K$3*10^12-$A116)&gt;(K$3*10^12-$A115),$A115,$A116))</f>
        <v>#REF!</v>
      </c>
      <c r="L115" s="0" t="e">
        <f aca="false">IF(IF((L$3*10^12-$A116)*(L$3*10^12-$A115)*-1&lt;0,0,1)*IF(ABS(L$3*10^12-$A116)&gt;(L$3*10^12-$A115),$A115,$A116)=L116,0,IF((L$3*10^12-$A116)*(L$3*10^12-$A115)*-1&lt;0,0,1)*IF(ABS(L$3*10^12-$A116)&gt;(L$3*10^12-$A115),$A115,$A116))</f>
        <v>#REF!</v>
      </c>
      <c r="M115" s="0" t="e">
        <f aca="false">IF(IF((M$3*10^12-$A116)*(M$3*10^12-$A115)*-1&lt;0,0,1)*IF(ABS(M$3*10^12-$A116)&gt;(M$3*10^12-$A115),$A115,$A116)=M116,0,IF((M$3*10^12-$A116)*(M$3*10^12-$A115)*-1&lt;0,0,1)*IF(ABS(M$3*10^12-$A116)&gt;(M$3*10^12-$A115),$A115,$A116))</f>
        <v>#REF!</v>
      </c>
      <c r="N115" s="0" t="e">
        <f aca="false">IF(IF((N$3*10^12-$A116)*(N$3*10^12-$A115)*-1&lt;0,0,1)*IF(ABS(N$3*10^12-$A116)&gt;(N$3*10^12-$A115),$A115,$A116)=N116,0,IF((N$3*10^12-$A116)*(N$3*10^12-$A115)*-1&lt;0,0,1)*IF(ABS(N$3*10^12-$A116)&gt;(N$3*10^12-$A115),$A115,$A116))</f>
        <v>#REF!</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c r="I116" s="0" t="e">
        <f aca="false">IF(IF((I$3*10^12-$A117)*(I$3*10^12-$A116)*-1&lt;0,0,1)*IF(ABS(I$3*10^12-$A117)&gt;(I$3*10^12-$A116),$A116,$A117)=I117,0,IF((I$3*10^12-$A117)*(I$3*10^12-$A116)*-1&lt;0,0,1)*IF(ABS(I$3*10^12-$A117)&gt;(I$3*10^12-$A116),$A116,$A117))</f>
        <v>#REF!</v>
      </c>
      <c r="J116" s="0" t="e">
        <f aca="false">IF(IF((J$3*10^12-$A117)*(J$3*10^12-$A116)*-1&lt;0,0,1)*IF(ABS(J$3*10^12-$A117)&gt;(J$3*10^12-$A116),$A116,$A117)=J117,0,IF((J$3*10^12-$A117)*(J$3*10^12-$A116)*-1&lt;0,0,1)*IF(ABS(J$3*10^12-$A117)&gt;(J$3*10^12-$A116),$A116,$A117))</f>
        <v>#REF!</v>
      </c>
      <c r="K116" s="0" t="e">
        <f aca="false">IF(IF((K$3*10^12-$A117)*(K$3*10^12-$A116)*-1&lt;0,0,1)*IF(ABS(K$3*10^12-$A117)&gt;(K$3*10^12-$A116),$A116,$A117)=K117,0,IF((K$3*10^12-$A117)*(K$3*10^12-$A116)*-1&lt;0,0,1)*IF(ABS(K$3*10^12-$A117)&gt;(K$3*10^12-$A116),$A116,$A117))</f>
        <v>#REF!</v>
      </c>
      <c r="L116" s="0" t="e">
        <f aca="false">IF(IF((L$3*10^12-$A117)*(L$3*10^12-$A116)*-1&lt;0,0,1)*IF(ABS(L$3*10^12-$A117)&gt;(L$3*10^12-$A116),$A116,$A117)=L117,0,IF((L$3*10^12-$A117)*(L$3*10^12-$A116)*-1&lt;0,0,1)*IF(ABS(L$3*10^12-$A117)&gt;(L$3*10^12-$A116),$A116,$A117))</f>
        <v>#REF!</v>
      </c>
      <c r="M116" s="0" t="e">
        <f aca="false">IF(IF((M$3*10^12-$A117)*(M$3*10^12-$A116)*-1&lt;0,0,1)*IF(ABS(M$3*10^12-$A117)&gt;(M$3*10^12-$A116),$A116,$A117)=M117,0,IF((M$3*10^12-$A117)*(M$3*10^12-$A116)*-1&lt;0,0,1)*IF(ABS(M$3*10^12-$A117)&gt;(M$3*10^12-$A116),$A116,$A117))</f>
        <v>#REF!</v>
      </c>
      <c r="N116" s="0" t="e">
        <f aca="false">IF(IF((N$3*10^12-$A117)*(N$3*10^12-$A116)*-1&lt;0,0,1)*IF(ABS(N$3*10^12-$A117)&gt;(N$3*10^12-$A116),$A116,$A117)=N117,0,IF((N$3*10^12-$A117)*(N$3*10^12-$A116)*-1&lt;0,0,1)*IF(ABS(N$3*10^12-$A117)&gt;(N$3*10^12-$A116),$A116,$A117))</f>
        <v>#REF!</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c r="I117" s="0" t="e">
        <f aca="false">IF(IF((I$3*10^12-$A118)*(I$3*10^12-$A117)*-1&lt;0,0,1)*IF(ABS(I$3*10^12-$A118)&gt;(I$3*10^12-$A117),$A117,$A118)=I118,0,IF((I$3*10^12-$A118)*(I$3*10^12-$A117)*-1&lt;0,0,1)*IF(ABS(I$3*10^12-$A118)&gt;(I$3*10^12-$A117),$A117,$A118))</f>
        <v>#REF!</v>
      </c>
      <c r="J117" s="0" t="e">
        <f aca="false">IF(IF((J$3*10^12-$A118)*(J$3*10^12-$A117)*-1&lt;0,0,1)*IF(ABS(J$3*10^12-$A118)&gt;(J$3*10^12-$A117),$A117,$A118)=J118,0,IF((J$3*10^12-$A118)*(J$3*10^12-$A117)*-1&lt;0,0,1)*IF(ABS(J$3*10^12-$A118)&gt;(J$3*10^12-$A117),$A117,$A118))</f>
        <v>#REF!</v>
      </c>
      <c r="K117" s="0" t="e">
        <f aca="false">IF(IF((K$3*10^12-$A118)*(K$3*10^12-$A117)*-1&lt;0,0,1)*IF(ABS(K$3*10^12-$A118)&gt;(K$3*10^12-$A117),$A117,$A118)=K118,0,IF((K$3*10^12-$A118)*(K$3*10^12-$A117)*-1&lt;0,0,1)*IF(ABS(K$3*10^12-$A118)&gt;(K$3*10^12-$A117),$A117,$A118))</f>
        <v>#REF!</v>
      </c>
      <c r="L117" s="0" t="e">
        <f aca="false">IF(IF((L$3*10^12-$A118)*(L$3*10^12-$A117)*-1&lt;0,0,1)*IF(ABS(L$3*10^12-$A118)&gt;(L$3*10^12-$A117),$A117,$A118)=L118,0,IF((L$3*10^12-$A118)*(L$3*10^12-$A117)*-1&lt;0,0,1)*IF(ABS(L$3*10^12-$A118)&gt;(L$3*10^12-$A117),$A117,$A118))</f>
        <v>#REF!</v>
      </c>
      <c r="M117" s="0" t="e">
        <f aca="false">IF(IF((M$3*10^12-$A118)*(M$3*10^12-$A117)*-1&lt;0,0,1)*IF(ABS(M$3*10^12-$A118)&gt;(M$3*10^12-$A117),$A117,$A118)=M118,0,IF((M$3*10^12-$A118)*(M$3*10^12-$A117)*-1&lt;0,0,1)*IF(ABS(M$3*10^12-$A118)&gt;(M$3*10^12-$A117),$A117,$A118))</f>
        <v>#REF!</v>
      </c>
      <c r="N117" s="0" t="e">
        <f aca="false">IF(IF((N$3*10^12-$A118)*(N$3*10^12-$A117)*-1&lt;0,0,1)*IF(ABS(N$3*10^12-$A118)&gt;(N$3*10^12-$A117),$A117,$A118)=N118,0,IF((N$3*10^12-$A118)*(N$3*10^12-$A117)*-1&lt;0,0,1)*IF(ABS(N$3*10^12-$A118)&gt;(N$3*10^12-$A117),$A117,$A118))</f>
        <v>#REF!</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c r="I118" s="0" t="e">
        <f aca="false">IF(IF((I$3*10^12-$A119)*(I$3*10^12-$A118)*-1&lt;0,0,1)*IF(ABS(I$3*10^12-$A119)&gt;(I$3*10^12-$A118),$A118,$A119)=I119,0,IF((I$3*10^12-$A119)*(I$3*10^12-$A118)*-1&lt;0,0,1)*IF(ABS(I$3*10^12-$A119)&gt;(I$3*10^12-$A118),$A118,$A119))</f>
        <v>#REF!</v>
      </c>
      <c r="J118" s="0" t="e">
        <f aca="false">IF(IF((J$3*10^12-$A119)*(J$3*10^12-$A118)*-1&lt;0,0,1)*IF(ABS(J$3*10^12-$A119)&gt;(J$3*10^12-$A118),$A118,$A119)=J119,0,IF((J$3*10^12-$A119)*(J$3*10^12-$A118)*-1&lt;0,0,1)*IF(ABS(J$3*10^12-$A119)&gt;(J$3*10^12-$A118),$A118,$A119))</f>
        <v>#REF!</v>
      </c>
      <c r="K118" s="0" t="e">
        <f aca="false">IF(IF((K$3*10^12-$A119)*(K$3*10^12-$A118)*-1&lt;0,0,1)*IF(ABS(K$3*10^12-$A119)&gt;(K$3*10^12-$A118),$A118,$A119)=K119,0,IF((K$3*10^12-$A119)*(K$3*10^12-$A118)*-1&lt;0,0,1)*IF(ABS(K$3*10^12-$A119)&gt;(K$3*10^12-$A118),$A118,$A119))</f>
        <v>#REF!</v>
      </c>
      <c r="L118" s="0" t="e">
        <f aca="false">IF(IF((L$3*10^12-$A119)*(L$3*10^12-$A118)*-1&lt;0,0,1)*IF(ABS(L$3*10^12-$A119)&gt;(L$3*10^12-$A118),$A118,$A119)=L119,0,IF((L$3*10^12-$A119)*(L$3*10^12-$A118)*-1&lt;0,0,1)*IF(ABS(L$3*10^12-$A119)&gt;(L$3*10^12-$A118),$A118,$A119))</f>
        <v>#REF!</v>
      </c>
      <c r="M118" s="0" t="e">
        <f aca="false">IF(IF((M$3*10^12-$A119)*(M$3*10^12-$A118)*-1&lt;0,0,1)*IF(ABS(M$3*10^12-$A119)&gt;(M$3*10^12-$A118),$A118,$A119)=M119,0,IF((M$3*10^12-$A119)*(M$3*10^12-$A118)*-1&lt;0,0,1)*IF(ABS(M$3*10^12-$A119)&gt;(M$3*10^12-$A118),$A118,$A119))</f>
        <v>#REF!</v>
      </c>
      <c r="N118" s="0" t="e">
        <f aca="false">IF(IF((N$3*10^12-$A119)*(N$3*10^12-$A118)*-1&lt;0,0,1)*IF(ABS(N$3*10^12-$A119)&gt;(N$3*10^12-$A118),$A118,$A119)=N119,0,IF((N$3*10^12-$A119)*(N$3*10^12-$A118)*-1&lt;0,0,1)*IF(ABS(N$3*10^12-$A119)&gt;(N$3*10^12-$A118),$A118,$A119))</f>
        <v>#REF!</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c r="I119" s="0" t="e">
        <f aca="false">IF(IF((I$3*10^12-$A120)*(I$3*10^12-$A119)*-1&lt;0,0,1)*IF(ABS(I$3*10^12-$A120)&gt;(I$3*10^12-$A119),$A119,$A120)=I120,0,IF((I$3*10^12-$A120)*(I$3*10^12-$A119)*-1&lt;0,0,1)*IF(ABS(I$3*10^12-$A120)&gt;(I$3*10^12-$A119),$A119,$A120))</f>
        <v>#REF!</v>
      </c>
      <c r="J119" s="0" t="e">
        <f aca="false">IF(IF((J$3*10^12-$A120)*(J$3*10^12-$A119)*-1&lt;0,0,1)*IF(ABS(J$3*10^12-$A120)&gt;(J$3*10^12-$A119),$A119,$A120)=J120,0,IF((J$3*10^12-$A120)*(J$3*10^12-$A119)*-1&lt;0,0,1)*IF(ABS(J$3*10^12-$A120)&gt;(J$3*10^12-$A119),$A119,$A120))</f>
        <v>#REF!</v>
      </c>
      <c r="K119" s="0" t="e">
        <f aca="false">IF(IF((K$3*10^12-$A120)*(K$3*10^12-$A119)*-1&lt;0,0,1)*IF(ABS(K$3*10^12-$A120)&gt;(K$3*10^12-$A119),$A119,$A120)=K120,0,IF((K$3*10^12-$A120)*(K$3*10^12-$A119)*-1&lt;0,0,1)*IF(ABS(K$3*10^12-$A120)&gt;(K$3*10^12-$A119),$A119,$A120))</f>
        <v>#REF!</v>
      </c>
      <c r="L119" s="0" t="e">
        <f aca="false">IF(IF((L$3*10^12-$A120)*(L$3*10^12-$A119)*-1&lt;0,0,1)*IF(ABS(L$3*10^12-$A120)&gt;(L$3*10^12-$A119),$A119,$A120)=L120,0,IF((L$3*10^12-$A120)*(L$3*10^12-$A119)*-1&lt;0,0,1)*IF(ABS(L$3*10^12-$A120)&gt;(L$3*10^12-$A119),$A119,$A120))</f>
        <v>#REF!</v>
      </c>
      <c r="M119" s="0" t="e">
        <f aca="false">IF(IF((M$3*10^12-$A120)*(M$3*10^12-$A119)*-1&lt;0,0,1)*IF(ABS(M$3*10^12-$A120)&gt;(M$3*10^12-$A119),$A119,$A120)=M120,0,IF((M$3*10^12-$A120)*(M$3*10^12-$A119)*-1&lt;0,0,1)*IF(ABS(M$3*10^12-$A120)&gt;(M$3*10^12-$A119),$A119,$A120))</f>
        <v>#REF!</v>
      </c>
      <c r="N119" s="0" t="e">
        <f aca="false">IF(IF((N$3*10^12-$A120)*(N$3*10^12-$A119)*-1&lt;0,0,1)*IF(ABS(N$3*10^12-$A120)&gt;(N$3*10^12-$A119),$A119,$A120)=N120,0,IF((N$3*10^12-$A120)*(N$3*10^12-$A119)*-1&lt;0,0,1)*IF(ABS(N$3*10^12-$A120)&gt;(N$3*10^12-$A119),$A119,$A120))</f>
        <v>#REF!</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c r="I120" s="0" t="e">
        <f aca="false">IF(IF((I$3*10^12-$A121)*(I$3*10^12-$A120)*-1&lt;0,0,1)*IF(ABS(I$3*10^12-$A121)&gt;(I$3*10^12-$A120),$A120,$A121)=I121,0,IF((I$3*10^12-$A121)*(I$3*10^12-$A120)*-1&lt;0,0,1)*IF(ABS(I$3*10^12-$A121)&gt;(I$3*10^12-$A120),$A120,$A121))</f>
        <v>#REF!</v>
      </c>
      <c r="J120" s="0" t="e">
        <f aca="false">IF(IF((J$3*10^12-$A121)*(J$3*10^12-$A120)*-1&lt;0,0,1)*IF(ABS(J$3*10^12-$A121)&gt;(J$3*10^12-$A120),$A120,$A121)=J121,0,IF((J$3*10^12-$A121)*(J$3*10^12-$A120)*-1&lt;0,0,1)*IF(ABS(J$3*10^12-$A121)&gt;(J$3*10^12-$A120),$A120,$A121))</f>
        <v>#REF!</v>
      </c>
      <c r="K120" s="0" t="e">
        <f aca="false">IF(IF((K$3*10^12-$A121)*(K$3*10^12-$A120)*-1&lt;0,0,1)*IF(ABS(K$3*10^12-$A121)&gt;(K$3*10^12-$A120),$A120,$A121)=K121,0,IF((K$3*10^12-$A121)*(K$3*10^12-$A120)*-1&lt;0,0,1)*IF(ABS(K$3*10^12-$A121)&gt;(K$3*10^12-$A120),$A120,$A121))</f>
        <v>#REF!</v>
      </c>
      <c r="L120" s="0" t="e">
        <f aca="false">IF(IF((L$3*10^12-$A121)*(L$3*10^12-$A120)*-1&lt;0,0,1)*IF(ABS(L$3*10^12-$A121)&gt;(L$3*10^12-$A120),$A120,$A121)=L121,0,IF((L$3*10^12-$A121)*(L$3*10^12-$A120)*-1&lt;0,0,1)*IF(ABS(L$3*10^12-$A121)&gt;(L$3*10^12-$A120),$A120,$A121))</f>
        <v>#REF!</v>
      </c>
      <c r="M120" s="0" t="e">
        <f aca="false">IF(IF((M$3*10^12-$A121)*(M$3*10^12-$A120)*-1&lt;0,0,1)*IF(ABS(M$3*10^12-$A121)&gt;(M$3*10^12-$A120),$A120,$A121)=M121,0,IF((M$3*10^12-$A121)*(M$3*10^12-$A120)*-1&lt;0,0,1)*IF(ABS(M$3*10^12-$A121)&gt;(M$3*10^12-$A120),$A120,$A121))</f>
        <v>#REF!</v>
      </c>
      <c r="N120" s="0" t="e">
        <f aca="false">IF(IF((N$3*10^12-$A121)*(N$3*10^12-$A120)*-1&lt;0,0,1)*IF(ABS(N$3*10^12-$A121)&gt;(N$3*10^12-$A120),$A120,$A121)=N121,0,IF((N$3*10^12-$A121)*(N$3*10^12-$A120)*-1&lt;0,0,1)*IF(ABS(N$3*10^12-$A121)&gt;(N$3*10^12-$A120),$A120,$A121))</f>
        <v>#REF!</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c r="I121" s="0" t="e">
        <f aca="false">IF(IF((I$3*10^12-$A122)*(I$3*10^12-$A121)*-1&lt;0,0,1)*IF(ABS(I$3*10^12-$A122)&gt;(I$3*10^12-$A121),$A121,$A122)=I122,0,IF((I$3*10^12-$A122)*(I$3*10^12-$A121)*-1&lt;0,0,1)*IF(ABS(I$3*10^12-$A122)&gt;(I$3*10^12-$A121),$A121,$A122))</f>
        <v>#REF!</v>
      </c>
      <c r="J121" s="0" t="e">
        <f aca="false">IF(IF((J$3*10^12-$A122)*(J$3*10^12-$A121)*-1&lt;0,0,1)*IF(ABS(J$3*10^12-$A122)&gt;(J$3*10^12-$A121),$A121,$A122)=J122,0,IF((J$3*10^12-$A122)*(J$3*10^12-$A121)*-1&lt;0,0,1)*IF(ABS(J$3*10^12-$A122)&gt;(J$3*10^12-$A121),$A121,$A122))</f>
        <v>#REF!</v>
      </c>
      <c r="K121" s="0" t="e">
        <f aca="false">IF(IF((K$3*10^12-$A122)*(K$3*10^12-$A121)*-1&lt;0,0,1)*IF(ABS(K$3*10^12-$A122)&gt;(K$3*10^12-$A121),$A121,$A122)=K122,0,IF((K$3*10^12-$A122)*(K$3*10^12-$A121)*-1&lt;0,0,1)*IF(ABS(K$3*10^12-$A122)&gt;(K$3*10^12-$A121),$A121,$A122))</f>
        <v>#REF!</v>
      </c>
      <c r="L121" s="0" t="e">
        <f aca="false">IF(IF((L$3*10^12-$A122)*(L$3*10^12-$A121)*-1&lt;0,0,1)*IF(ABS(L$3*10^12-$A122)&gt;(L$3*10^12-$A121),$A121,$A122)=L122,0,IF((L$3*10^12-$A122)*(L$3*10^12-$A121)*-1&lt;0,0,1)*IF(ABS(L$3*10^12-$A122)&gt;(L$3*10^12-$A121),$A121,$A122))</f>
        <v>#REF!</v>
      </c>
      <c r="M121" s="0" t="e">
        <f aca="false">IF(IF((M$3*10^12-$A122)*(M$3*10^12-$A121)*-1&lt;0,0,1)*IF(ABS(M$3*10^12-$A122)&gt;(M$3*10^12-$A121),$A121,$A122)=M122,0,IF((M$3*10^12-$A122)*(M$3*10^12-$A121)*-1&lt;0,0,1)*IF(ABS(M$3*10^12-$A122)&gt;(M$3*10^12-$A121),$A121,$A122))</f>
        <v>#REF!</v>
      </c>
      <c r="N121" s="0" t="e">
        <f aca="false">IF(IF((N$3*10^12-$A122)*(N$3*10^12-$A121)*-1&lt;0,0,1)*IF(ABS(N$3*10^12-$A122)&gt;(N$3*10^12-$A121),$A121,$A122)=N122,0,IF((N$3*10^12-$A122)*(N$3*10^12-$A121)*-1&lt;0,0,1)*IF(ABS(N$3*10^12-$A122)&gt;(N$3*10^12-$A121),$A121,$A122))</f>
        <v>#REF!</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c r="I122" s="0" t="e">
        <f aca="false">IF(IF((I$3*10^12-$A123)*(I$3*10^12-$A122)*-1&lt;0,0,1)*IF(ABS(I$3*10^12-$A123)&gt;(I$3*10^12-$A122),$A122,$A123)=I123,0,IF((I$3*10^12-$A123)*(I$3*10^12-$A122)*-1&lt;0,0,1)*IF(ABS(I$3*10^12-$A123)&gt;(I$3*10^12-$A122),$A122,$A123))</f>
        <v>#REF!</v>
      </c>
      <c r="J122" s="0" t="e">
        <f aca="false">IF(IF((J$3*10^12-$A123)*(J$3*10^12-$A122)*-1&lt;0,0,1)*IF(ABS(J$3*10^12-$A123)&gt;(J$3*10^12-$A122),$A122,$A123)=J123,0,IF((J$3*10^12-$A123)*(J$3*10^12-$A122)*-1&lt;0,0,1)*IF(ABS(J$3*10^12-$A123)&gt;(J$3*10^12-$A122),$A122,$A123))</f>
        <v>#REF!</v>
      </c>
      <c r="K122" s="0" t="e">
        <f aca="false">IF(IF((K$3*10^12-$A123)*(K$3*10^12-$A122)*-1&lt;0,0,1)*IF(ABS(K$3*10^12-$A123)&gt;(K$3*10^12-$A122),$A122,$A123)=K123,0,IF((K$3*10^12-$A123)*(K$3*10^12-$A122)*-1&lt;0,0,1)*IF(ABS(K$3*10^12-$A123)&gt;(K$3*10^12-$A122),$A122,$A123))</f>
        <v>#REF!</v>
      </c>
      <c r="L122" s="0" t="e">
        <f aca="false">IF(IF((L$3*10^12-$A123)*(L$3*10^12-$A122)*-1&lt;0,0,1)*IF(ABS(L$3*10^12-$A123)&gt;(L$3*10^12-$A122),$A122,$A123)=L123,0,IF((L$3*10^12-$A123)*(L$3*10^12-$A122)*-1&lt;0,0,1)*IF(ABS(L$3*10^12-$A123)&gt;(L$3*10^12-$A122),$A122,$A123))</f>
        <v>#REF!</v>
      </c>
      <c r="M122" s="0" t="e">
        <f aca="false">IF(IF((M$3*10^12-$A123)*(M$3*10^12-$A122)*-1&lt;0,0,1)*IF(ABS(M$3*10^12-$A123)&gt;(M$3*10^12-$A122),$A122,$A123)=M123,0,IF((M$3*10^12-$A123)*(M$3*10^12-$A122)*-1&lt;0,0,1)*IF(ABS(M$3*10^12-$A123)&gt;(M$3*10^12-$A122),$A122,$A123))</f>
        <v>#REF!</v>
      </c>
      <c r="N122" s="0" t="e">
        <f aca="false">IF(IF((N$3*10^12-$A123)*(N$3*10^12-$A122)*-1&lt;0,0,1)*IF(ABS(N$3*10^12-$A123)&gt;(N$3*10^12-$A122),$A122,$A123)=N123,0,IF((N$3*10^12-$A123)*(N$3*10^12-$A122)*-1&lt;0,0,1)*IF(ABS(N$3*10^12-$A123)&gt;(N$3*10^12-$A122),$A122,$A123))</f>
        <v>#REF!</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c r="I123" s="0" t="e">
        <f aca="false">IF(IF((I$3*10^12-$A124)*(I$3*10^12-$A123)*-1&lt;0,0,1)*IF(ABS(I$3*10^12-$A124)&gt;(I$3*10^12-$A123),$A123,$A124)=I124,0,IF((I$3*10^12-$A124)*(I$3*10^12-$A123)*-1&lt;0,0,1)*IF(ABS(I$3*10^12-$A124)&gt;(I$3*10^12-$A123),$A123,$A124))</f>
        <v>#REF!</v>
      </c>
      <c r="J123" s="0" t="e">
        <f aca="false">IF(IF((J$3*10^12-$A124)*(J$3*10^12-$A123)*-1&lt;0,0,1)*IF(ABS(J$3*10^12-$A124)&gt;(J$3*10^12-$A123),$A123,$A124)=J124,0,IF((J$3*10^12-$A124)*(J$3*10^12-$A123)*-1&lt;0,0,1)*IF(ABS(J$3*10^12-$A124)&gt;(J$3*10^12-$A123),$A123,$A124))</f>
        <v>#REF!</v>
      </c>
      <c r="K123" s="0" t="e">
        <f aca="false">IF(IF((K$3*10^12-$A124)*(K$3*10^12-$A123)*-1&lt;0,0,1)*IF(ABS(K$3*10^12-$A124)&gt;(K$3*10^12-$A123),$A123,$A124)=K124,0,IF((K$3*10^12-$A124)*(K$3*10^12-$A123)*-1&lt;0,0,1)*IF(ABS(K$3*10^12-$A124)&gt;(K$3*10^12-$A123),$A123,$A124))</f>
        <v>#REF!</v>
      </c>
      <c r="L123" s="0" t="e">
        <f aca="false">IF(IF((L$3*10^12-$A124)*(L$3*10^12-$A123)*-1&lt;0,0,1)*IF(ABS(L$3*10^12-$A124)&gt;(L$3*10^12-$A123),$A123,$A124)=L124,0,IF((L$3*10^12-$A124)*(L$3*10^12-$A123)*-1&lt;0,0,1)*IF(ABS(L$3*10^12-$A124)&gt;(L$3*10^12-$A123),$A123,$A124))</f>
        <v>#REF!</v>
      </c>
      <c r="M123" s="0" t="e">
        <f aca="false">IF(IF((M$3*10^12-$A124)*(M$3*10^12-$A123)*-1&lt;0,0,1)*IF(ABS(M$3*10^12-$A124)&gt;(M$3*10^12-$A123),$A123,$A124)=M124,0,IF((M$3*10^12-$A124)*(M$3*10^12-$A123)*-1&lt;0,0,1)*IF(ABS(M$3*10^12-$A124)&gt;(M$3*10^12-$A123),$A123,$A124))</f>
        <v>#REF!</v>
      </c>
      <c r="N123" s="0" t="e">
        <f aca="false">IF(IF((N$3*10^12-$A124)*(N$3*10^12-$A123)*-1&lt;0,0,1)*IF(ABS(N$3*10^12-$A124)&gt;(N$3*10^12-$A123),$A123,$A124)=N124,0,IF((N$3*10^12-$A124)*(N$3*10^12-$A123)*-1&lt;0,0,1)*IF(ABS(N$3*10^12-$A124)&gt;(N$3*10^12-$A123),$A123,$A124))</f>
        <v>#REF!</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c r="I124" s="0" t="e">
        <f aca="false">IF(IF((I$3*10^12-$A125)*(I$3*10^12-$A124)*-1&lt;0,0,1)*IF(ABS(I$3*10^12-$A125)&gt;(I$3*10^12-$A124),$A124,$A125)=I125,0,IF((I$3*10^12-$A125)*(I$3*10^12-$A124)*-1&lt;0,0,1)*IF(ABS(I$3*10^12-$A125)&gt;(I$3*10^12-$A124),$A124,$A125))</f>
        <v>#REF!</v>
      </c>
      <c r="J124" s="0" t="e">
        <f aca="false">IF(IF((J$3*10^12-$A125)*(J$3*10^12-$A124)*-1&lt;0,0,1)*IF(ABS(J$3*10^12-$A125)&gt;(J$3*10^12-$A124),$A124,$A125)=J125,0,IF((J$3*10^12-$A125)*(J$3*10^12-$A124)*-1&lt;0,0,1)*IF(ABS(J$3*10^12-$A125)&gt;(J$3*10^12-$A124),$A124,$A125))</f>
        <v>#REF!</v>
      </c>
      <c r="K124" s="0" t="e">
        <f aca="false">IF(IF((K$3*10^12-$A125)*(K$3*10^12-$A124)*-1&lt;0,0,1)*IF(ABS(K$3*10^12-$A125)&gt;(K$3*10^12-$A124),$A124,$A125)=K125,0,IF((K$3*10^12-$A125)*(K$3*10^12-$A124)*-1&lt;0,0,1)*IF(ABS(K$3*10^12-$A125)&gt;(K$3*10^12-$A124),$A124,$A125))</f>
        <v>#REF!</v>
      </c>
      <c r="L124" s="0" t="e">
        <f aca="false">IF(IF((L$3*10^12-$A125)*(L$3*10^12-$A124)*-1&lt;0,0,1)*IF(ABS(L$3*10^12-$A125)&gt;(L$3*10^12-$A124),$A124,$A125)=L125,0,IF((L$3*10^12-$A125)*(L$3*10^12-$A124)*-1&lt;0,0,1)*IF(ABS(L$3*10^12-$A125)&gt;(L$3*10^12-$A124),$A124,$A125))</f>
        <v>#REF!</v>
      </c>
      <c r="M124" s="0" t="e">
        <f aca="false">IF(IF((M$3*10^12-$A125)*(M$3*10^12-$A124)*-1&lt;0,0,1)*IF(ABS(M$3*10^12-$A125)&gt;(M$3*10^12-$A124),$A124,$A125)=M125,0,IF((M$3*10^12-$A125)*(M$3*10^12-$A124)*-1&lt;0,0,1)*IF(ABS(M$3*10^12-$A125)&gt;(M$3*10^12-$A124),$A124,$A125))</f>
        <v>#REF!</v>
      </c>
      <c r="N124" s="0" t="e">
        <f aca="false">IF(IF((N$3*10^12-$A125)*(N$3*10^12-$A124)*-1&lt;0,0,1)*IF(ABS(N$3*10^12-$A125)&gt;(N$3*10^12-$A124),$A124,$A125)=N125,0,IF((N$3*10^12-$A125)*(N$3*10^12-$A124)*-1&lt;0,0,1)*IF(ABS(N$3*10^12-$A125)&gt;(N$3*10^12-$A124),$A124,$A125))</f>
        <v>#REF!</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c r="I125" s="0" t="e">
        <f aca="false">IF(IF((I$3*10^12-$A126)*(I$3*10^12-$A125)*-1&lt;0,0,1)*IF(ABS(I$3*10^12-$A126)&gt;(I$3*10^12-$A125),$A125,$A126)=I126,0,IF((I$3*10^12-$A126)*(I$3*10^12-$A125)*-1&lt;0,0,1)*IF(ABS(I$3*10^12-$A126)&gt;(I$3*10^12-$A125),$A125,$A126))</f>
        <v>#REF!</v>
      </c>
      <c r="J125" s="0" t="e">
        <f aca="false">IF(IF((J$3*10^12-$A126)*(J$3*10^12-$A125)*-1&lt;0,0,1)*IF(ABS(J$3*10^12-$A126)&gt;(J$3*10^12-$A125),$A125,$A126)=J126,0,IF((J$3*10^12-$A126)*(J$3*10^12-$A125)*-1&lt;0,0,1)*IF(ABS(J$3*10^12-$A126)&gt;(J$3*10^12-$A125),$A125,$A126))</f>
        <v>#REF!</v>
      </c>
      <c r="K125" s="0" t="e">
        <f aca="false">IF(IF((K$3*10^12-$A126)*(K$3*10^12-$A125)*-1&lt;0,0,1)*IF(ABS(K$3*10^12-$A126)&gt;(K$3*10^12-$A125),$A125,$A126)=K126,0,IF((K$3*10^12-$A126)*(K$3*10^12-$A125)*-1&lt;0,0,1)*IF(ABS(K$3*10^12-$A126)&gt;(K$3*10^12-$A125),$A125,$A126))</f>
        <v>#REF!</v>
      </c>
      <c r="L125" s="0" t="e">
        <f aca="false">IF(IF((L$3*10^12-$A126)*(L$3*10^12-$A125)*-1&lt;0,0,1)*IF(ABS(L$3*10^12-$A126)&gt;(L$3*10^12-$A125),$A125,$A126)=L126,0,IF((L$3*10^12-$A126)*(L$3*10^12-$A125)*-1&lt;0,0,1)*IF(ABS(L$3*10^12-$A126)&gt;(L$3*10^12-$A125),$A125,$A126))</f>
        <v>#REF!</v>
      </c>
      <c r="M125" s="0" t="e">
        <f aca="false">IF(IF((M$3*10^12-$A126)*(M$3*10^12-$A125)*-1&lt;0,0,1)*IF(ABS(M$3*10^12-$A126)&gt;(M$3*10^12-$A125),$A125,$A126)=M126,0,IF((M$3*10^12-$A126)*(M$3*10^12-$A125)*-1&lt;0,0,1)*IF(ABS(M$3*10^12-$A126)&gt;(M$3*10^12-$A125),$A125,$A126))</f>
        <v>#REF!</v>
      </c>
      <c r="N125" s="0" t="e">
        <f aca="false">IF(IF((N$3*10^12-$A126)*(N$3*10^12-$A125)*-1&lt;0,0,1)*IF(ABS(N$3*10^12-$A126)&gt;(N$3*10^12-$A125),$A125,$A126)=N126,0,IF((N$3*10^12-$A126)*(N$3*10^12-$A125)*-1&lt;0,0,1)*IF(ABS(N$3*10^12-$A126)&gt;(N$3*10^12-$A125),$A125,$A126))</f>
        <v>#REF!</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c r="I126" s="0" t="e">
        <f aca="false">IF(IF((I$3*10^12-$A127)*(I$3*10^12-$A126)*-1&lt;0,0,1)*IF(ABS(I$3*10^12-$A127)&gt;(I$3*10^12-$A126),$A126,$A127)=I127,0,IF((I$3*10^12-$A127)*(I$3*10^12-$A126)*-1&lt;0,0,1)*IF(ABS(I$3*10^12-$A127)&gt;(I$3*10^12-$A126),$A126,$A127))</f>
        <v>#REF!</v>
      </c>
      <c r="J126" s="0" t="e">
        <f aca="false">IF(IF((J$3*10^12-$A127)*(J$3*10^12-$A126)*-1&lt;0,0,1)*IF(ABS(J$3*10^12-$A127)&gt;(J$3*10^12-$A126),$A126,$A127)=J127,0,IF((J$3*10^12-$A127)*(J$3*10^12-$A126)*-1&lt;0,0,1)*IF(ABS(J$3*10^12-$A127)&gt;(J$3*10^12-$A126),$A126,$A127))</f>
        <v>#REF!</v>
      </c>
      <c r="K126" s="0" t="e">
        <f aca="false">IF(IF((K$3*10^12-$A127)*(K$3*10^12-$A126)*-1&lt;0,0,1)*IF(ABS(K$3*10^12-$A127)&gt;(K$3*10^12-$A126),$A126,$A127)=K127,0,IF((K$3*10^12-$A127)*(K$3*10^12-$A126)*-1&lt;0,0,1)*IF(ABS(K$3*10^12-$A127)&gt;(K$3*10^12-$A126),$A126,$A127))</f>
        <v>#REF!</v>
      </c>
      <c r="L126" s="0" t="e">
        <f aca="false">IF(IF((L$3*10^12-$A127)*(L$3*10^12-$A126)*-1&lt;0,0,1)*IF(ABS(L$3*10^12-$A127)&gt;(L$3*10^12-$A126),$A126,$A127)=L127,0,IF((L$3*10^12-$A127)*(L$3*10^12-$A126)*-1&lt;0,0,1)*IF(ABS(L$3*10^12-$A127)&gt;(L$3*10^12-$A126),$A126,$A127))</f>
        <v>#REF!</v>
      </c>
      <c r="M126" s="0" t="e">
        <f aca="false">IF(IF((M$3*10^12-$A127)*(M$3*10^12-$A126)*-1&lt;0,0,1)*IF(ABS(M$3*10^12-$A127)&gt;(M$3*10^12-$A126),$A126,$A127)=M127,0,IF((M$3*10^12-$A127)*(M$3*10^12-$A126)*-1&lt;0,0,1)*IF(ABS(M$3*10^12-$A127)&gt;(M$3*10^12-$A126),$A126,$A127))</f>
        <v>#REF!</v>
      </c>
      <c r="N126" s="0" t="e">
        <f aca="false">IF(IF((N$3*10^12-$A127)*(N$3*10^12-$A126)*-1&lt;0,0,1)*IF(ABS(N$3*10^12-$A127)&gt;(N$3*10^12-$A126),$A126,$A127)=N127,0,IF((N$3*10^12-$A127)*(N$3*10^12-$A126)*-1&lt;0,0,1)*IF(ABS(N$3*10^12-$A127)&gt;(N$3*10^12-$A126),$A126,$A127))</f>
        <v>#REF!</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c r="I127" s="0" t="e">
        <f aca="false">IF(IF((I$3*10^12-$A128)*(I$3*10^12-$A127)*-1&lt;0,0,1)*IF(ABS(I$3*10^12-$A128)&gt;(I$3*10^12-$A127),$A127,$A128)=I128,0,IF((I$3*10^12-$A128)*(I$3*10^12-$A127)*-1&lt;0,0,1)*IF(ABS(I$3*10^12-$A128)&gt;(I$3*10^12-$A127),$A127,$A128))</f>
        <v>#REF!</v>
      </c>
      <c r="J127" s="0" t="e">
        <f aca="false">IF(IF((J$3*10^12-$A128)*(J$3*10^12-$A127)*-1&lt;0,0,1)*IF(ABS(J$3*10^12-$A128)&gt;(J$3*10^12-$A127),$A127,$A128)=J128,0,IF((J$3*10^12-$A128)*(J$3*10^12-$A127)*-1&lt;0,0,1)*IF(ABS(J$3*10^12-$A128)&gt;(J$3*10^12-$A127),$A127,$A128))</f>
        <v>#REF!</v>
      </c>
      <c r="K127" s="0" t="e">
        <f aca="false">IF(IF((K$3*10^12-$A128)*(K$3*10^12-$A127)*-1&lt;0,0,1)*IF(ABS(K$3*10^12-$A128)&gt;(K$3*10^12-$A127),$A127,$A128)=K128,0,IF((K$3*10^12-$A128)*(K$3*10^12-$A127)*-1&lt;0,0,1)*IF(ABS(K$3*10^12-$A128)&gt;(K$3*10^12-$A127),$A127,$A128))</f>
        <v>#REF!</v>
      </c>
      <c r="L127" s="0" t="e">
        <f aca="false">IF(IF((L$3*10^12-$A128)*(L$3*10^12-$A127)*-1&lt;0,0,1)*IF(ABS(L$3*10^12-$A128)&gt;(L$3*10^12-$A127),$A127,$A128)=L128,0,IF((L$3*10^12-$A128)*(L$3*10^12-$A127)*-1&lt;0,0,1)*IF(ABS(L$3*10^12-$A128)&gt;(L$3*10^12-$A127),$A127,$A128))</f>
        <v>#REF!</v>
      </c>
      <c r="M127" s="0" t="e">
        <f aca="false">IF(IF((M$3*10^12-$A128)*(M$3*10^12-$A127)*-1&lt;0,0,1)*IF(ABS(M$3*10^12-$A128)&gt;(M$3*10^12-$A127),$A127,$A128)=M128,0,IF((M$3*10^12-$A128)*(M$3*10^12-$A127)*-1&lt;0,0,1)*IF(ABS(M$3*10^12-$A128)&gt;(M$3*10^12-$A127),$A127,$A128))</f>
        <v>#REF!</v>
      </c>
      <c r="N127" s="0" t="e">
        <f aca="false">IF(IF((N$3*10^12-$A128)*(N$3*10^12-$A127)*-1&lt;0,0,1)*IF(ABS(N$3*10^12-$A128)&gt;(N$3*10^12-$A127),$A127,$A128)=N128,0,IF((N$3*10^12-$A128)*(N$3*10^12-$A127)*-1&lt;0,0,1)*IF(ABS(N$3*10^12-$A128)&gt;(N$3*10^12-$A127),$A127,$A128))</f>
        <v>#REF!</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c r="I128" s="0" t="e">
        <f aca="false">IF(IF((I$3*10^12-$A129)*(I$3*10^12-$A128)*-1&lt;0,0,1)*IF(ABS(I$3*10^12-$A129)&gt;(I$3*10^12-$A128),$A128,$A129)=I129,0,IF((I$3*10^12-$A129)*(I$3*10^12-$A128)*-1&lt;0,0,1)*IF(ABS(I$3*10^12-$A129)&gt;(I$3*10^12-$A128),$A128,$A129))</f>
        <v>#REF!</v>
      </c>
      <c r="J128" s="0" t="e">
        <f aca="false">IF(IF((J$3*10^12-$A129)*(J$3*10^12-$A128)*-1&lt;0,0,1)*IF(ABS(J$3*10^12-$A129)&gt;(J$3*10^12-$A128),$A128,$A129)=J129,0,IF((J$3*10^12-$A129)*(J$3*10^12-$A128)*-1&lt;0,0,1)*IF(ABS(J$3*10^12-$A129)&gt;(J$3*10^12-$A128),$A128,$A129))</f>
        <v>#REF!</v>
      </c>
      <c r="K128" s="0" t="e">
        <f aca="false">IF(IF((K$3*10^12-$A129)*(K$3*10^12-$A128)*-1&lt;0,0,1)*IF(ABS(K$3*10^12-$A129)&gt;(K$3*10^12-$A128),$A128,$A129)=K129,0,IF((K$3*10^12-$A129)*(K$3*10^12-$A128)*-1&lt;0,0,1)*IF(ABS(K$3*10^12-$A129)&gt;(K$3*10^12-$A128),$A128,$A129))</f>
        <v>#REF!</v>
      </c>
      <c r="L128" s="0" t="e">
        <f aca="false">IF(IF((L$3*10^12-$A129)*(L$3*10^12-$A128)*-1&lt;0,0,1)*IF(ABS(L$3*10^12-$A129)&gt;(L$3*10^12-$A128),$A128,$A129)=L129,0,IF((L$3*10^12-$A129)*(L$3*10^12-$A128)*-1&lt;0,0,1)*IF(ABS(L$3*10^12-$A129)&gt;(L$3*10^12-$A128),$A128,$A129))</f>
        <v>#REF!</v>
      </c>
      <c r="M128" s="0" t="e">
        <f aca="false">IF(IF((M$3*10^12-$A129)*(M$3*10^12-$A128)*-1&lt;0,0,1)*IF(ABS(M$3*10^12-$A129)&gt;(M$3*10^12-$A128),$A128,$A129)=M129,0,IF((M$3*10^12-$A129)*(M$3*10^12-$A128)*-1&lt;0,0,1)*IF(ABS(M$3*10^12-$A129)&gt;(M$3*10^12-$A128),$A128,$A129))</f>
        <v>#REF!</v>
      </c>
      <c r="N128" s="0" t="e">
        <f aca="false">IF(IF((N$3*10^12-$A129)*(N$3*10^12-$A128)*-1&lt;0,0,1)*IF(ABS(N$3*10^12-$A129)&gt;(N$3*10^12-$A128),$A128,$A129)=N129,0,IF((N$3*10^12-$A129)*(N$3*10^12-$A128)*-1&lt;0,0,1)*IF(ABS(N$3*10^12-$A129)&gt;(N$3*10^12-$A128),$A128,$A129))</f>
        <v>#REF!</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c r="I129" s="0" t="e">
        <f aca="false">IF(IF((I$3*10^12-$A130)*(I$3*10^12-$A129)*-1&lt;0,0,1)*IF(ABS(I$3*10^12-$A130)&gt;(I$3*10^12-$A129),$A129,$A130)=I130,0,IF((I$3*10^12-$A130)*(I$3*10^12-$A129)*-1&lt;0,0,1)*IF(ABS(I$3*10^12-$A130)&gt;(I$3*10^12-$A129),$A129,$A130))</f>
        <v>#REF!</v>
      </c>
      <c r="J129" s="0" t="e">
        <f aca="false">IF(IF((J$3*10^12-$A130)*(J$3*10^12-$A129)*-1&lt;0,0,1)*IF(ABS(J$3*10^12-$A130)&gt;(J$3*10^12-$A129),$A129,$A130)=J130,0,IF((J$3*10^12-$A130)*(J$3*10^12-$A129)*-1&lt;0,0,1)*IF(ABS(J$3*10^12-$A130)&gt;(J$3*10^12-$A129),$A129,$A130))</f>
        <v>#REF!</v>
      </c>
      <c r="K129" s="0" t="e">
        <f aca="false">IF(IF((K$3*10^12-$A130)*(K$3*10^12-$A129)*-1&lt;0,0,1)*IF(ABS(K$3*10^12-$A130)&gt;(K$3*10^12-$A129),$A129,$A130)=K130,0,IF((K$3*10^12-$A130)*(K$3*10^12-$A129)*-1&lt;0,0,1)*IF(ABS(K$3*10^12-$A130)&gt;(K$3*10^12-$A129),$A129,$A130))</f>
        <v>#REF!</v>
      </c>
      <c r="L129" s="0" t="e">
        <f aca="false">IF(IF((L$3*10^12-$A130)*(L$3*10^12-$A129)*-1&lt;0,0,1)*IF(ABS(L$3*10^12-$A130)&gt;(L$3*10^12-$A129),$A129,$A130)=L130,0,IF((L$3*10^12-$A130)*(L$3*10^12-$A129)*-1&lt;0,0,1)*IF(ABS(L$3*10^12-$A130)&gt;(L$3*10^12-$A129),$A129,$A130))</f>
        <v>#REF!</v>
      </c>
      <c r="M129" s="0" t="e">
        <f aca="false">IF(IF((M$3*10^12-$A130)*(M$3*10^12-$A129)*-1&lt;0,0,1)*IF(ABS(M$3*10^12-$A130)&gt;(M$3*10^12-$A129),$A129,$A130)=M130,0,IF((M$3*10^12-$A130)*(M$3*10^12-$A129)*-1&lt;0,0,1)*IF(ABS(M$3*10^12-$A130)&gt;(M$3*10^12-$A129),$A129,$A130))</f>
        <v>#REF!</v>
      </c>
      <c r="N129" s="0" t="e">
        <f aca="false">IF(IF((N$3*10^12-$A130)*(N$3*10^12-$A129)*-1&lt;0,0,1)*IF(ABS(N$3*10^12-$A130)&gt;(N$3*10^12-$A129),$A129,$A130)=N130,0,IF((N$3*10^12-$A130)*(N$3*10^12-$A129)*-1&lt;0,0,1)*IF(ABS(N$3*10^12-$A130)&gt;(N$3*10^12-$A129),$A129,$A130))</f>
        <v>#REF!</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c r="I130" s="0" t="e">
        <f aca="false">IF(IF((I$3*10^12-$A131)*(I$3*10^12-$A130)*-1&lt;0,0,1)*IF(ABS(I$3*10^12-$A131)&gt;(I$3*10^12-$A130),$A130,$A131)=I131,0,IF((I$3*10^12-$A131)*(I$3*10^12-$A130)*-1&lt;0,0,1)*IF(ABS(I$3*10^12-$A131)&gt;(I$3*10^12-$A130),$A130,$A131))</f>
        <v>#REF!</v>
      </c>
      <c r="J130" s="0" t="e">
        <f aca="false">IF(IF((J$3*10^12-$A131)*(J$3*10^12-$A130)*-1&lt;0,0,1)*IF(ABS(J$3*10^12-$A131)&gt;(J$3*10^12-$A130),$A130,$A131)=J131,0,IF((J$3*10^12-$A131)*(J$3*10^12-$A130)*-1&lt;0,0,1)*IF(ABS(J$3*10^12-$A131)&gt;(J$3*10^12-$A130),$A130,$A131))</f>
        <v>#REF!</v>
      </c>
      <c r="K130" s="0" t="e">
        <f aca="false">IF(IF((K$3*10^12-$A131)*(K$3*10^12-$A130)*-1&lt;0,0,1)*IF(ABS(K$3*10^12-$A131)&gt;(K$3*10^12-$A130),$A130,$A131)=K131,0,IF((K$3*10^12-$A131)*(K$3*10^12-$A130)*-1&lt;0,0,1)*IF(ABS(K$3*10^12-$A131)&gt;(K$3*10^12-$A130),$A130,$A131))</f>
        <v>#REF!</v>
      </c>
      <c r="L130" s="0" t="e">
        <f aca="false">IF(IF((L$3*10^12-$A131)*(L$3*10^12-$A130)*-1&lt;0,0,1)*IF(ABS(L$3*10^12-$A131)&gt;(L$3*10^12-$A130),$A130,$A131)=L131,0,IF((L$3*10^12-$A131)*(L$3*10^12-$A130)*-1&lt;0,0,1)*IF(ABS(L$3*10^12-$A131)&gt;(L$3*10^12-$A130),$A130,$A131))</f>
        <v>#REF!</v>
      </c>
      <c r="M130" s="0" t="e">
        <f aca="false">IF(IF((M$3*10^12-$A131)*(M$3*10^12-$A130)*-1&lt;0,0,1)*IF(ABS(M$3*10^12-$A131)&gt;(M$3*10^12-$A130),$A130,$A131)=M131,0,IF((M$3*10^12-$A131)*(M$3*10^12-$A130)*-1&lt;0,0,1)*IF(ABS(M$3*10^12-$A131)&gt;(M$3*10^12-$A130),$A130,$A131))</f>
        <v>#REF!</v>
      </c>
      <c r="N130" s="0" t="e">
        <f aca="false">IF(IF((N$3*10^12-$A131)*(N$3*10^12-$A130)*-1&lt;0,0,1)*IF(ABS(N$3*10^12-$A131)&gt;(N$3*10^12-$A130),$A130,$A131)=N131,0,IF((N$3*10^12-$A131)*(N$3*10^12-$A130)*-1&lt;0,0,1)*IF(ABS(N$3*10^12-$A131)&gt;(N$3*10^12-$A130),$A130,$A131))</f>
        <v>#REF!</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c r="I131" s="0" t="e">
        <f aca="false">IF(IF((I$3*10^12-$A132)*(I$3*10^12-$A131)*-1&lt;0,0,1)*IF(ABS(I$3*10^12-$A132)&gt;(I$3*10^12-$A131),$A131,$A132)=I132,0,IF((I$3*10^12-$A132)*(I$3*10^12-$A131)*-1&lt;0,0,1)*IF(ABS(I$3*10^12-$A132)&gt;(I$3*10^12-$A131),$A131,$A132))</f>
        <v>#REF!</v>
      </c>
      <c r="J131" s="0" t="e">
        <f aca="false">IF(IF((J$3*10^12-$A132)*(J$3*10^12-$A131)*-1&lt;0,0,1)*IF(ABS(J$3*10^12-$A132)&gt;(J$3*10^12-$A131),$A131,$A132)=J132,0,IF((J$3*10^12-$A132)*(J$3*10^12-$A131)*-1&lt;0,0,1)*IF(ABS(J$3*10^12-$A132)&gt;(J$3*10^12-$A131),$A131,$A132))</f>
        <v>#REF!</v>
      </c>
      <c r="K131" s="0" t="e">
        <f aca="false">IF(IF((K$3*10^12-$A132)*(K$3*10^12-$A131)*-1&lt;0,0,1)*IF(ABS(K$3*10^12-$A132)&gt;(K$3*10^12-$A131),$A131,$A132)=K132,0,IF((K$3*10^12-$A132)*(K$3*10^12-$A131)*-1&lt;0,0,1)*IF(ABS(K$3*10^12-$A132)&gt;(K$3*10^12-$A131),$A131,$A132))</f>
        <v>#REF!</v>
      </c>
      <c r="L131" s="0" t="e">
        <f aca="false">IF(IF((L$3*10^12-$A132)*(L$3*10^12-$A131)*-1&lt;0,0,1)*IF(ABS(L$3*10^12-$A132)&gt;(L$3*10^12-$A131),$A131,$A132)=L132,0,IF((L$3*10^12-$A132)*(L$3*10^12-$A131)*-1&lt;0,0,1)*IF(ABS(L$3*10^12-$A132)&gt;(L$3*10^12-$A131),$A131,$A132))</f>
        <v>#REF!</v>
      </c>
      <c r="M131" s="0" t="e">
        <f aca="false">IF(IF((M$3*10^12-$A132)*(M$3*10^12-$A131)*-1&lt;0,0,1)*IF(ABS(M$3*10^12-$A132)&gt;(M$3*10^12-$A131),$A131,$A132)=M132,0,IF((M$3*10^12-$A132)*(M$3*10^12-$A131)*-1&lt;0,0,1)*IF(ABS(M$3*10^12-$A132)&gt;(M$3*10^12-$A131),$A131,$A132))</f>
        <v>#REF!</v>
      </c>
      <c r="N131" s="0" t="e">
        <f aca="false">IF(IF((N$3*10^12-$A132)*(N$3*10^12-$A131)*-1&lt;0,0,1)*IF(ABS(N$3*10^12-$A132)&gt;(N$3*10^12-$A131),$A131,$A132)=N132,0,IF((N$3*10^12-$A132)*(N$3*10^12-$A131)*-1&lt;0,0,1)*IF(ABS(N$3*10^12-$A132)&gt;(N$3*10^12-$A131),$A131,$A132))</f>
        <v>#REF!</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c r="I132" s="0" t="e">
        <f aca="false">IF(IF((I$3*10^12-$A133)*(I$3*10^12-$A132)*-1&lt;0,0,1)*IF(ABS(I$3*10^12-$A133)&gt;(I$3*10^12-$A132),$A132,$A133)=I133,0,IF((I$3*10^12-$A133)*(I$3*10^12-$A132)*-1&lt;0,0,1)*IF(ABS(I$3*10^12-$A133)&gt;(I$3*10^12-$A132),$A132,$A133))</f>
        <v>#REF!</v>
      </c>
      <c r="J132" s="0" t="e">
        <f aca="false">IF(IF((J$3*10^12-$A133)*(J$3*10^12-$A132)*-1&lt;0,0,1)*IF(ABS(J$3*10^12-$A133)&gt;(J$3*10^12-$A132),$A132,$A133)=J133,0,IF((J$3*10^12-$A133)*(J$3*10^12-$A132)*-1&lt;0,0,1)*IF(ABS(J$3*10^12-$A133)&gt;(J$3*10^12-$A132),$A132,$A133))</f>
        <v>#REF!</v>
      </c>
      <c r="K132" s="0" t="e">
        <f aca="false">IF(IF((K$3*10^12-$A133)*(K$3*10^12-$A132)*-1&lt;0,0,1)*IF(ABS(K$3*10^12-$A133)&gt;(K$3*10^12-$A132),$A132,$A133)=K133,0,IF((K$3*10^12-$A133)*(K$3*10^12-$A132)*-1&lt;0,0,1)*IF(ABS(K$3*10^12-$A133)&gt;(K$3*10^12-$A132),$A132,$A133))</f>
        <v>#REF!</v>
      </c>
      <c r="L132" s="0" t="e">
        <f aca="false">IF(IF((L$3*10^12-$A133)*(L$3*10^12-$A132)*-1&lt;0,0,1)*IF(ABS(L$3*10^12-$A133)&gt;(L$3*10^12-$A132),$A132,$A133)=L133,0,IF((L$3*10^12-$A133)*(L$3*10^12-$A132)*-1&lt;0,0,1)*IF(ABS(L$3*10^12-$A133)&gt;(L$3*10^12-$A132),$A132,$A133))</f>
        <v>#REF!</v>
      </c>
      <c r="M132" s="0" t="e">
        <f aca="false">IF(IF((M$3*10^12-$A133)*(M$3*10^12-$A132)*-1&lt;0,0,1)*IF(ABS(M$3*10^12-$A133)&gt;(M$3*10^12-$A132),$A132,$A133)=M133,0,IF((M$3*10^12-$A133)*(M$3*10^12-$A132)*-1&lt;0,0,1)*IF(ABS(M$3*10^12-$A133)&gt;(M$3*10^12-$A132),$A132,$A133))</f>
        <v>#REF!</v>
      </c>
      <c r="N132" s="0" t="e">
        <f aca="false">IF(IF((N$3*10^12-$A133)*(N$3*10^12-$A132)*-1&lt;0,0,1)*IF(ABS(N$3*10^12-$A133)&gt;(N$3*10^12-$A132),$A132,$A133)=N133,0,IF((N$3*10^12-$A133)*(N$3*10^12-$A132)*-1&lt;0,0,1)*IF(ABS(N$3*10^12-$A133)&gt;(N$3*10^12-$A132),$A132,$A133))</f>
        <v>#REF!</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c r="I133" s="0" t="e">
        <f aca="false">IF(IF((I$3*10^12-$A134)*(I$3*10^12-$A133)*-1&lt;0,0,1)*IF(ABS(I$3*10^12-$A134)&gt;(I$3*10^12-$A133),$A133,$A134)=I134,0,IF((I$3*10^12-$A134)*(I$3*10^12-$A133)*-1&lt;0,0,1)*IF(ABS(I$3*10^12-$A134)&gt;(I$3*10^12-$A133),$A133,$A134))</f>
        <v>#REF!</v>
      </c>
      <c r="J133" s="0" t="e">
        <f aca="false">IF(IF((J$3*10^12-$A134)*(J$3*10^12-$A133)*-1&lt;0,0,1)*IF(ABS(J$3*10^12-$A134)&gt;(J$3*10^12-$A133),$A133,$A134)=J134,0,IF((J$3*10^12-$A134)*(J$3*10^12-$A133)*-1&lt;0,0,1)*IF(ABS(J$3*10^12-$A134)&gt;(J$3*10^12-$A133),$A133,$A134))</f>
        <v>#REF!</v>
      </c>
      <c r="K133" s="0" t="e">
        <f aca="false">IF(IF((K$3*10^12-$A134)*(K$3*10^12-$A133)*-1&lt;0,0,1)*IF(ABS(K$3*10^12-$A134)&gt;(K$3*10^12-$A133),$A133,$A134)=K134,0,IF((K$3*10^12-$A134)*(K$3*10^12-$A133)*-1&lt;0,0,1)*IF(ABS(K$3*10^12-$A134)&gt;(K$3*10^12-$A133),$A133,$A134))</f>
        <v>#REF!</v>
      </c>
      <c r="L133" s="0" t="e">
        <f aca="false">IF(IF((L$3*10^12-$A134)*(L$3*10^12-$A133)*-1&lt;0,0,1)*IF(ABS(L$3*10^12-$A134)&gt;(L$3*10^12-$A133),$A133,$A134)=L134,0,IF((L$3*10^12-$A134)*(L$3*10^12-$A133)*-1&lt;0,0,1)*IF(ABS(L$3*10^12-$A134)&gt;(L$3*10^12-$A133),$A133,$A134))</f>
        <v>#REF!</v>
      </c>
      <c r="M133" s="0" t="e">
        <f aca="false">IF(IF((M$3*10^12-$A134)*(M$3*10^12-$A133)*-1&lt;0,0,1)*IF(ABS(M$3*10^12-$A134)&gt;(M$3*10^12-$A133),$A133,$A134)=M134,0,IF((M$3*10^12-$A134)*(M$3*10^12-$A133)*-1&lt;0,0,1)*IF(ABS(M$3*10^12-$A134)&gt;(M$3*10^12-$A133),$A133,$A134))</f>
        <v>#REF!</v>
      </c>
      <c r="N133" s="0" t="e">
        <f aca="false">IF(IF((N$3*10^12-$A134)*(N$3*10^12-$A133)*-1&lt;0,0,1)*IF(ABS(N$3*10^12-$A134)&gt;(N$3*10^12-$A133),$A133,$A134)=N134,0,IF((N$3*10^12-$A134)*(N$3*10^12-$A133)*-1&lt;0,0,1)*IF(ABS(N$3*10^12-$A134)&gt;(N$3*10^12-$A133),$A133,$A134))</f>
        <v>#REF!</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c r="I134" s="0" t="e">
        <f aca="false">IF(IF((I$3*10^12-$A135)*(I$3*10^12-$A134)*-1&lt;0,0,1)*IF(ABS(I$3*10^12-$A135)&gt;(I$3*10^12-$A134),$A134,$A135)=I135,0,IF((I$3*10^12-$A135)*(I$3*10^12-$A134)*-1&lt;0,0,1)*IF(ABS(I$3*10^12-$A135)&gt;(I$3*10^12-$A134),$A134,$A135))</f>
        <v>#REF!</v>
      </c>
      <c r="J134" s="0" t="e">
        <f aca="false">IF(IF((J$3*10^12-$A135)*(J$3*10^12-$A134)*-1&lt;0,0,1)*IF(ABS(J$3*10^12-$A135)&gt;(J$3*10^12-$A134),$A134,$A135)=J135,0,IF((J$3*10^12-$A135)*(J$3*10^12-$A134)*-1&lt;0,0,1)*IF(ABS(J$3*10^12-$A135)&gt;(J$3*10^12-$A134),$A134,$A135))</f>
        <v>#REF!</v>
      </c>
      <c r="K134" s="0" t="e">
        <f aca="false">IF(IF((K$3*10^12-$A135)*(K$3*10^12-$A134)*-1&lt;0,0,1)*IF(ABS(K$3*10^12-$A135)&gt;(K$3*10^12-$A134),$A134,$A135)=K135,0,IF((K$3*10^12-$A135)*(K$3*10^12-$A134)*-1&lt;0,0,1)*IF(ABS(K$3*10^12-$A135)&gt;(K$3*10^12-$A134),$A134,$A135))</f>
        <v>#REF!</v>
      </c>
      <c r="L134" s="0" t="e">
        <f aca="false">IF(IF((L$3*10^12-$A135)*(L$3*10^12-$A134)*-1&lt;0,0,1)*IF(ABS(L$3*10^12-$A135)&gt;(L$3*10^12-$A134),$A134,$A135)=L135,0,IF((L$3*10^12-$A135)*(L$3*10^12-$A134)*-1&lt;0,0,1)*IF(ABS(L$3*10^12-$A135)&gt;(L$3*10^12-$A134),$A134,$A135))</f>
        <v>#REF!</v>
      </c>
      <c r="M134" s="0" t="e">
        <f aca="false">IF(IF((M$3*10^12-$A135)*(M$3*10^12-$A134)*-1&lt;0,0,1)*IF(ABS(M$3*10^12-$A135)&gt;(M$3*10^12-$A134),$A134,$A135)=M135,0,IF((M$3*10^12-$A135)*(M$3*10^12-$A134)*-1&lt;0,0,1)*IF(ABS(M$3*10^12-$A135)&gt;(M$3*10^12-$A134),$A134,$A135))</f>
        <v>#REF!</v>
      </c>
      <c r="N134" s="0" t="e">
        <f aca="false">IF(IF((N$3*10^12-$A135)*(N$3*10^12-$A134)*-1&lt;0,0,1)*IF(ABS(N$3*10^12-$A135)&gt;(N$3*10^12-$A134),$A134,$A135)=N135,0,IF((N$3*10^12-$A135)*(N$3*10^12-$A134)*-1&lt;0,0,1)*IF(ABS(N$3*10^12-$A135)&gt;(N$3*10^12-$A134),$A134,$A135))</f>
        <v>#REF!</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c r="I135" s="0" t="e">
        <f aca="false">IF(IF((I$3*10^12-$A136)*(I$3*10^12-$A135)*-1&lt;0,0,1)*IF(ABS(I$3*10^12-$A136)&gt;(I$3*10^12-$A135),$A135,$A136)=I136,0,IF((I$3*10^12-$A136)*(I$3*10^12-$A135)*-1&lt;0,0,1)*IF(ABS(I$3*10^12-$A136)&gt;(I$3*10^12-$A135),$A135,$A136))</f>
        <v>#REF!</v>
      </c>
      <c r="J135" s="0" t="e">
        <f aca="false">IF(IF((J$3*10^12-$A136)*(J$3*10^12-$A135)*-1&lt;0,0,1)*IF(ABS(J$3*10^12-$A136)&gt;(J$3*10^12-$A135),$A135,$A136)=J136,0,IF((J$3*10^12-$A136)*(J$3*10^12-$A135)*-1&lt;0,0,1)*IF(ABS(J$3*10^12-$A136)&gt;(J$3*10^12-$A135),$A135,$A136))</f>
        <v>#REF!</v>
      </c>
      <c r="K135" s="0" t="e">
        <f aca="false">IF(IF((K$3*10^12-$A136)*(K$3*10^12-$A135)*-1&lt;0,0,1)*IF(ABS(K$3*10^12-$A136)&gt;(K$3*10^12-$A135),$A135,$A136)=K136,0,IF((K$3*10^12-$A136)*(K$3*10^12-$A135)*-1&lt;0,0,1)*IF(ABS(K$3*10^12-$A136)&gt;(K$3*10^12-$A135),$A135,$A136))</f>
        <v>#REF!</v>
      </c>
      <c r="L135" s="0" t="e">
        <f aca="false">IF(IF((L$3*10^12-$A136)*(L$3*10^12-$A135)*-1&lt;0,0,1)*IF(ABS(L$3*10^12-$A136)&gt;(L$3*10^12-$A135),$A135,$A136)=L136,0,IF((L$3*10^12-$A136)*(L$3*10^12-$A135)*-1&lt;0,0,1)*IF(ABS(L$3*10^12-$A136)&gt;(L$3*10^12-$A135),$A135,$A136))</f>
        <v>#REF!</v>
      </c>
      <c r="M135" s="0" t="e">
        <f aca="false">IF(IF((M$3*10^12-$A136)*(M$3*10^12-$A135)*-1&lt;0,0,1)*IF(ABS(M$3*10^12-$A136)&gt;(M$3*10^12-$A135),$A135,$A136)=M136,0,IF((M$3*10^12-$A136)*(M$3*10^12-$A135)*-1&lt;0,0,1)*IF(ABS(M$3*10^12-$A136)&gt;(M$3*10^12-$A135),$A135,$A136))</f>
        <v>#REF!</v>
      </c>
      <c r="N135" s="0" t="e">
        <f aca="false">IF(IF((N$3*10^12-$A136)*(N$3*10^12-$A135)*-1&lt;0,0,1)*IF(ABS(N$3*10^12-$A136)&gt;(N$3*10^12-$A135),$A135,$A136)=N136,0,IF((N$3*10^12-$A136)*(N$3*10^12-$A135)*-1&lt;0,0,1)*IF(ABS(N$3*10^12-$A136)&gt;(N$3*10^12-$A135),$A135,$A136))</f>
        <v>#REF!</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c r="I136" s="0" t="e">
        <f aca="false">IF(IF((I$3*10^12-$A137)*(I$3*10^12-$A136)*-1&lt;0,0,1)*IF(ABS(I$3*10^12-$A137)&gt;(I$3*10^12-$A136),$A136,$A137)=I137,0,IF((I$3*10^12-$A137)*(I$3*10^12-$A136)*-1&lt;0,0,1)*IF(ABS(I$3*10^12-$A137)&gt;(I$3*10^12-$A136),$A136,$A137))</f>
        <v>#REF!</v>
      </c>
      <c r="J136" s="0" t="e">
        <f aca="false">IF(IF((J$3*10^12-$A137)*(J$3*10^12-$A136)*-1&lt;0,0,1)*IF(ABS(J$3*10^12-$A137)&gt;(J$3*10^12-$A136),$A136,$A137)=J137,0,IF((J$3*10^12-$A137)*(J$3*10^12-$A136)*-1&lt;0,0,1)*IF(ABS(J$3*10^12-$A137)&gt;(J$3*10^12-$A136),$A136,$A137))</f>
        <v>#REF!</v>
      </c>
      <c r="K136" s="0" t="e">
        <f aca="false">IF(IF((K$3*10^12-$A137)*(K$3*10^12-$A136)*-1&lt;0,0,1)*IF(ABS(K$3*10^12-$A137)&gt;(K$3*10^12-$A136),$A136,$A137)=K137,0,IF((K$3*10^12-$A137)*(K$3*10^12-$A136)*-1&lt;0,0,1)*IF(ABS(K$3*10^12-$A137)&gt;(K$3*10^12-$A136),$A136,$A137))</f>
        <v>#REF!</v>
      </c>
      <c r="L136" s="0" t="e">
        <f aca="false">IF(IF((L$3*10^12-$A137)*(L$3*10^12-$A136)*-1&lt;0,0,1)*IF(ABS(L$3*10^12-$A137)&gt;(L$3*10^12-$A136),$A136,$A137)=L137,0,IF((L$3*10^12-$A137)*(L$3*10^12-$A136)*-1&lt;0,0,1)*IF(ABS(L$3*10^12-$A137)&gt;(L$3*10^12-$A136),$A136,$A137))</f>
        <v>#REF!</v>
      </c>
      <c r="M136" s="0" t="e">
        <f aca="false">IF(IF((M$3*10^12-$A137)*(M$3*10^12-$A136)*-1&lt;0,0,1)*IF(ABS(M$3*10^12-$A137)&gt;(M$3*10^12-$A136),$A136,$A137)=M137,0,IF((M$3*10^12-$A137)*(M$3*10^12-$A136)*-1&lt;0,0,1)*IF(ABS(M$3*10^12-$A137)&gt;(M$3*10^12-$A136),$A136,$A137))</f>
        <v>#REF!</v>
      </c>
      <c r="N136" s="0" t="e">
        <f aca="false">IF(IF((N$3*10^12-$A137)*(N$3*10^12-$A136)*-1&lt;0,0,1)*IF(ABS(N$3*10^12-$A137)&gt;(N$3*10^12-$A136),$A136,$A137)=N137,0,IF((N$3*10^12-$A137)*(N$3*10^12-$A136)*-1&lt;0,0,1)*IF(ABS(N$3*10^12-$A137)&gt;(N$3*10^12-$A136),$A136,$A137))</f>
        <v>#REF!</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c r="I137" s="0" t="e">
        <f aca="false">IF(IF((I$3*10^12-$A138)*(I$3*10^12-$A137)*-1&lt;0,0,1)*IF(ABS(I$3*10^12-$A138)&gt;(I$3*10^12-$A137),$A137,$A138)=I138,0,IF((I$3*10^12-$A138)*(I$3*10^12-$A137)*-1&lt;0,0,1)*IF(ABS(I$3*10^12-$A138)&gt;(I$3*10^12-$A137),$A137,$A138))</f>
        <v>#REF!</v>
      </c>
      <c r="J137" s="0" t="e">
        <f aca="false">IF(IF((J$3*10^12-$A138)*(J$3*10^12-$A137)*-1&lt;0,0,1)*IF(ABS(J$3*10^12-$A138)&gt;(J$3*10^12-$A137),$A137,$A138)=J138,0,IF((J$3*10^12-$A138)*(J$3*10^12-$A137)*-1&lt;0,0,1)*IF(ABS(J$3*10^12-$A138)&gt;(J$3*10^12-$A137),$A137,$A138))</f>
        <v>#REF!</v>
      </c>
      <c r="K137" s="0" t="e">
        <f aca="false">IF(IF((K$3*10^12-$A138)*(K$3*10^12-$A137)*-1&lt;0,0,1)*IF(ABS(K$3*10^12-$A138)&gt;(K$3*10^12-$A137),$A137,$A138)=K138,0,IF((K$3*10^12-$A138)*(K$3*10^12-$A137)*-1&lt;0,0,1)*IF(ABS(K$3*10^12-$A138)&gt;(K$3*10^12-$A137),$A137,$A138))</f>
        <v>#REF!</v>
      </c>
      <c r="L137" s="0" t="e">
        <f aca="false">IF(IF((L$3*10^12-$A138)*(L$3*10^12-$A137)*-1&lt;0,0,1)*IF(ABS(L$3*10^12-$A138)&gt;(L$3*10^12-$A137),$A137,$A138)=L138,0,IF((L$3*10^12-$A138)*(L$3*10^12-$A137)*-1&lt;0,0,1)*IF(ABS(L$3*10^12-$A138)&gt;(L$3*10^12-$A137),$A137,$A138))</f>
        <v>#REF!</v>
      </c>
      <c r="M137" s="0" t="e">
        <f aca="false">IF(IF((M$3*10^12-$A138)*(M$3*10^12-$A137)*-1&lt;0,0,1)*IF(ABS(M$3*10^12-$A138)&gt;(M$3*10^12-$A137),$A137,$A138)=M138,0,IF((M$3*10^12-$A138)*(M$3*10^12-$A137)*-1&lt;0,0,1)*IF(ABS(M$3*10^12-$A138)&gt;(M$3*10^12-$A137),$A137,$A138))</f>
        <v>#REF!</v>
      </c>
      <c r="N137" s="0" t="e">
        <f aca="false">IF(IF((N$3*10^12-$A138)*(N$3*10^12-$A137)*-1&lt;0,0,1)*IF(ABS(N$3*10^12-$A138)&gt;(N$3*10^12-$A137),$A137,$A138)=N138,0,IF((N$3*10^12-$A138)*(N$3*10^12-$A137)*-1&lt;0,0,1)*IF(ABS(N$3*10^12-$A138)&gt;(N$3*10^12-$A137),$A137,$A138))</f>
        <v>#REF!</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c r="I138" s="0" t="e">
        <f aca="false">IF(IF((I$3*10^12-$A139)*(I$3*10^12-$A138)*-1&lt;0,0,1)*IF(ABS(I$3*10^12-$A139)&gt;(I$3*10^12-$A138),$A138,$A139)=I139,0,IF((I$3*10^12-$A139)*(I$3*10^12-$A138)*-1&lt;0,0,1)*IF(ABS(I$3*10^12-$A139)&gt;(I$3*10^12-$A138),$A138,$A139))</f>
        <v>#REF!</v>
      </c>
      <c r="J138" s="0" t="e">
        <f aca="false">IF(IF((J$3*10^12-$A139)*(J$3*10^12-$A138)*-1&lt;0,0,1)*IF(ABS(J$3*10^12-$A139)&gt;(J$3*10^12-$A138),$A138,$A139)=J139,0,IF((J$3*10^12-$A139)*(J$3*10^12-$A138)*-1&lt;0,0,1)*IF(ABS(J$3*10^12-$A139)&gt;(J$3*10^12-$A138),$A138,$A139))</f>
        <v>#REF!</v>
      </c>
      <c r="K138" s="0" t="e">
        <f aca="false">IF(IF((K$3*10^12-$A139)*(K$3*10^12-$A138)*-1&lt;0,0,1)*IF(ABS(K$3*10^12-$A139)&gt;(K$3*10^12-$A138),$A138,$A139)=K139,0,IF((K$3*10^12-$A139)*(K$3*10^12-$A138)*-1&lt;0,0,1)*IF(ABS(K$3*10^12-$A139)&gt;(K$3*10^12-$A138),$A138,$A139))</f>
        <v>#REF!</v>
      </c>
      <c r="L138" s="0" t="e">
        <f aca="false">IF(IF((L$3*10^12-$A139)*(L$3*10^12-$A138)*-1&lt;0,0,1)*IF(ABS(L$3*10^12-$A139)&gt;(L$3*10^12-$A138),$A138,$A139)=L139,0,IF((L$3*10^12-$A139)*(L$3*10^12-$A138)*-1&lt;0,0,1)*IF(ABS(L$3*10^12-$A139)&gt;(L$3*10^12-$A138),$A138,$A139))</f>
        <v>#REF!</v>
      </c>
      <c r="M138" s="0" t="e">
        <f aca="false">IF(IF((M$3*10^12-$A139)*(M$3*10^12-$A138)*-1&lt;0,0,1)*IF(ABS(M$3*10^12-$A139)&gt;(M$3*10^12-$A138),$A138,$A139)=M139,0,IF((M$3*10^12-$A139)*(M$3*10^12-$A138)*-1&lt;0,0,1)*IF(ABS(M$3*10^12-$A139)&gt;(M$3*10^12-$A138),$A138,$A139))</f>
        <v>#REF!</v>
      </c>
      <c r="N138" s="0" t="e">
        <f aca="false">IF(IF((N$3*10^12-$A139)*(N$3*10^12-$A138)*-1&lt;0,0,1)*IF(ABS(N$3*10^12-$A139)&gt;(N$3*10^12-$A138),$A138,$A139)=N139,0,IF((N$3*10^12-$A139)*(N$3*10^12-$A138)*-1&lt;0,0,1)*IF(ABS(N$3*10^12-$A139)&gt;(N$3*10^12-$A138),$A138,$A139))</f>
        <v>#REF!</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c r="I139" s="0" t="e">
        <f aca="false">IF(IF((I$3*10^12-$A140)*(I$3*10^12-$A139)*-1&lt;0,0,1)*IF(ABS(I$3*10^12-$A140)&gt;(I$3*10^12-$A139),$A139,$A140)=I140,0,IF((I$3*10^12-$A140)*(I$3*10^12-$A139)*-1&lt;0,0,1)*IF(ABS(I$3*10^12-$A140)&gt;(I$3*10^12-$A139),$A139,$A140))</f>
        <v>#REF!</v>
      </c>
      <c r="J139" s="0" t="e">
        <f aca="false">IF(IF((J$3*10^12-$A140)*(J$3*10^12-$A139)*-1&lt;0,0,1)*IF(ABS(J$3*10^12-$A140)&gt;(J$3*10^12-$A139),$A139,$A140)=J140,0,IF((J$3*10^12-$A140)*(J$3*10^12-$A139)*-1&lt;0,0,1)*IF(ABS(J$3*10^12-$A140)&gt;(J$3*10^12-$A139),$A139,$A140))</f>
        <v>#REF!</v>
      </c>
      <c r="K139" s="0" t="e">
        <f aca="false">IF(IF((K$3*10^12-$A140)*(K$3*10^12-$A139)*-1&lt;0,0,1)*IF(ABS(K$3*10^12-$A140)&gt;(K$3*10^12-$A139),$A139,$A140)=K140,0,IF((K$3*10^12-$A140)*(K$3*10^12-$A139)*-1&lt;0,0,1)*IF(ABS(K$3*10^12-$A140)&gt;(K$3*10^12-$A139),$A139,$A140))</f>
        <v>#REF!</v>
      </c>
      <c r="L139" s="0" t="e">
        <f aca="false">IF(IF((L$3*10^12-$A140)*(L$3*10^12-$A139)*-1&lt;0,0,1)*IF(ABS(L$3*10^12-$A140)&gt;(L$3*10^12-$A139),$A139,$A140)=L140,0,IF((L$3*10^12-$A140)*(L$3*10^12-$A139)*-1&lt;0,0,1)*IF(ABS(L$3*10^12-$A140)&gt;(L$3*10^12-$A139),$A139,$A140))</f>
        <v>#REF!</v>
      </c>
      <c r="M139" s="0" t="e">
        <f aca="false">IF(IF((M$3*10^12-$A140)*(M$3*10^12-$A139)*-1&lt;0,0,1)*IF(ABS(M$3*10^12-$A140)&gt;(M$3*10^12-$A139),$A139,$A140)=M140,0,IF((M$3*10^12-$A140)*(M$3*10^12-$A139)*-1&lt;0,0,1)*IF(ABS(M$3*10^12-$A140)&gt;(M$3*10^12-$A139),$A139,$A140))</f>
        <v>#REF!</v>
      </c>
      <c r="N139" s="0" t="e">
        <f aca="false">IF(IF((N$3*10^12-$A140)*(N$3*10^12-$A139)*-1&lt;0,0,1)*IF(ABS(N$3*10^12-$A140)&gt;(N$3*10^12-$A139),$A139,$A140)=N140,0,IF((N$3*10^12-$A140)*(N$3*10^12-$A139)*-1&lt;0,0,1)*IF(ABS(N$3*10^12-$A140)&gt;(N$3*10^12-$A139),$A139,$A140))</f>
        <v>#REF!</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c r="I140" s="0" t="e">
        <f aca="false">IF(IF((I$3*10^12-$A141)*(I$3*10^12-$A140)*-1&lt;0,0,1)*IF(ABS(I$3*10^12-$A141)&gt;(I$3*10^12-$A140),$A140,$A141)=I141,0,IF((I$3*10^12-$A141)*(I$3*10^12-$A140)*-1&lt;0,0,1)*IF(ABS(I$3*10^12-$A141)&gt;(I$3*10^12-$A140),$A140,$A141))</f>
        <v>#REF!</v>
      </c>
      <c r="J140" s="0" t="e">
        <f aca="false">IF(IF((J$3*10^12-$A141)*(J$3*10^12-$A140)*-1&lt;0,0,1)*IF(ABS(J$3*10^12-$A141)&gt;(J$3*10^12-$A140),$A140,$A141)=J141,0,IF((J$3*10^12-$A141)*(J$3*10^12-$A140)*-1&lt;0,0,1)*IF(ABS(J$3*10^12-$A141)&gt;(J$3*10^12-$A140),$A140,$A141))</f>
        <v>#REF!</v>
      </c>
      <c r="K140" s="0" t="e">
        <f aca="false">IF(IF((K$3*10^12-$A141)*(K$3*10^12-$A140)*-1&lt;0,0,1)*IF(ABS(K$3*10^12-$A141)&gt;(K$3*10^12-$A140),$A140,$A141)=K141,0,IF((K$3*10^12-$A141)*(K$3*10^12-$A140)*-1&lt;0,0,1)*IF(ABS(K$3*10^12-$A141)&gt;(K$3*10^12-$A140),$A140,$A141))</f>
        <v>#REF!</v>
      </c>
      <c r="L140" s="0" t="e">
        <f aca="false">IF(IF((L$3*10^12-$A141)*(L$3*10^12-$A140)*-1&lt;0,0,1)*IF(ABS(L$3*10^12-$A141)&gt;(L$3*10^12-$A140),$A140,$A141)=L141,0,IF((L$3*10^12-$A141)*(L$3*10^12-$A140)*-1&lt;0,0,1)*IF(ABS(L$3*10^12-$A141)&gt;(L$3*10^12-$A140),$A140,$A141))</f>
        <v>#REF!</v>
      </c>
      <c r="M140" s="0" t="e">
        <f aca="false">IF(IF((M$3*10^12-$A141)*(M$3*10^12-$A140)*-1&lt;0,0,1)*IF(ABS(M$3*10^12-$A141)&gt;(M$3*10^12-$A140),$A140,$A141)=M141,0,IF((M$3*10^12-$A141)*(M$3*10^12-$A140)*-1&lt;0,0,1)*IF(ABS(M$3*10^12-$A141)&gt;(M$3*10^12-$A140),$A140,$A141))</f>
        <v>#REF!</v>
      </c>
      <c r="N140" s="0" t="e">
        <f aca="false">IF(IF((N$3*10^12-$A141)*(N$3*10^12-$A140)*-1&lt;0,0,1)*IF(ABS(N$3*10^12-$A141)&gt;(N$3*10^12-$A140),$A140,$A141)=N141,0,IF((N$3*10^12-$A141)*(N$3*10^12-$A140)*-1&lt;0,0,1)*IF(ABS(N$3*10^12-$A141)&gt;(N$3*10^12-$A140),$A140,$A141))</f>
        <v>#REF!</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c r="I141" s="0" t="e">
        <f aca="false">IF(IF((I$3*10^12-$A142)*(I$3*10^12-$A141)*-1&lt;0,0,1)*IF(ABS(I$3*10^12-$A142)&gt;(I$3*10^12-$A141),$A141,$A142)=I142,0,IF((I$3*10^12-$A142)*(I$3*10^12-$A141)*-1&lt;0,0,1)*IF(ABS(I$3*10^12-$A142)&gt;(I$3*10^12-$A141),$A141,$A142))</f>
        <v>#REF!</v>
      </c>
      <c r="J141" s="0" t="e">
        <f aca="false">IF(IF((J$3*10^12-$A142)*(J$3*10^12-$A141)*-1&lt;0,0,1)*IF(ABS(J$3*10^12-$A142)&gt;(J$3*10^12-$A141),$A141,$A142)=J142,0,IF((J$3*10^12-$A142)*(J$3*10^12-$A141)*-1&lt;0,0,1)*IF(ABS(J$3*10^12-$A142)&gt;(J$3*10^12-$A141),$A141,$A142))</f>
        <v>#REF!</v>
      </c>
      <c r="K141" s="0" t="e">
        <f aca="false">IF(IF((K$3*10^12-$A142)*(K$3*10^12-$A141)*-1&lt;0,0,1)*IF(ABS(K$3*10^12-$A142)&gt;(K$3*10^12-$A141),$A141,$A142)=K142,0,IF((K$3*10^12-$A142)*(K$3*10^12-$A141)*-1&lt;0,0,1)*IF(ABS(K$3*10^12-$A142)&gt;(K$3*10^12-$A141),$A141,$A142))</f>
        <v>#REF!</v>
      </c>
      <c r="L141" s="0" t="e">
        <f aca="false">IF(IF((L$3*10^12-$A142)*(L$3*10^12-$A141)*-1&lt;0,0,1)*IF(ABS(L$3*10^12-$A142)&gt;(L$3*10^12-$A141),$A141,$A142)=L142,0,IF((L$3*10^12-$A142)*(L$3*10^12-$A141)*-1&lt;0,0,1)*IF(ABS(L$3*10^12-$A142)&gt;(L$3*10^12-$A141),$A141,$A142))</f>
        <v>#REF!</v>
      </c>
      <c r="M141" s="0" t="e">
        <f aca="false">IF(IF((M$3*10^12-$A142)*(M$3*10^12-$A141)*-1&lt;0,0,1)*IF(ABS(M$3*10^12-$A142)&gt;(M$3*10^12-$A141),$A141,$A142)=M142,0,IF((M$3*10^12-$A142)*(M$3*10^12-$A141)*-1&lt;0,0,1)*IF(ABS(M$3*10^12-$A142)&gt;(M$3*10^12-$A141),$A141,$A142))</f>
        <v>#REF!</v>
      </c>
      <c r="N141" s="0" t="e">
        <f aca="false">IF(IF((N$3*10^12-$A142)*(N$3*10^12-$A141)*-1&lt;0,0,1)*IF(ABS(N$3*10^12-$A142)&gt;(N$3*10^12-$A141),$A141,$A142)=N142,0,IF((N$3*10^12-$A142)*(N$3*10^12-$A141)*-1&lt;0,0,1)*IF(ABS(N$3*10^12-$A142)&gt;(N$3*10^12-$A141),$A141,$A142))</f>
        <v>#REF!</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c r="I142" s="0" t="e">
        <f aca="false">IF(IF((I$3*10^12-$A143)*(I$3*10^12-$A142)*-1&lt;0,0,1)*IF(ABS(I$3*10^12-$A143)&gt;(I$3*10^12-$A142),$A142,$A143)=I143,0,IF((I$3*10^12-$A143)*(I$3*10^12-$A142)*-1&lt;0,0,1)*IF(ABS(I$3*10^12-$A143)&gt;(I$3*10^12-$A142),$A142,$A143))</f>
        <v>#REF!</v>
      </c>
      <c r="J142" s="0" t="e">
        <f aca="false">IF(IF((J$3*10^12-$A143)*(J$3*10^12-$A142)*-1&lt;0,0,1)*IF(ABS(J$3*10^12-$A143)&gt;(J$3*10^12-$A142),$A142,$A143)=J143,0,IF((J$3*10^12-$A143)*(J$3*10^12-$A142)*-1&lt;0,0,1)*IF(ABS(J$3*10^12-$A143)&gt;(J$3*10^12-$A142),$A142,$A143))</f>
        <v>#REF!</v>
      </c>
      <c r="K142" s="0" t="e">
        <f aca="false">IF(IF((K$3*10^12-$A143)*(K$3*10^12-$A142)*-1&lt;0,0,1)*IF(ABS(K$3*10^12-$A143)&gt;(K$3*10^12-$A142),$A142,$A143)=K143,0,IF((K$3*10^12-$A143)*(K$3*10^12-$A142)*-1&lt;0,0,1)*IF(ABS(K$3*10^12-$A143)&gt;(K$3*10^12-$A142),$A142,$A143))</f>
        <v>#REF!</v>
      </c>
      <c r="L142" s="0" t="e">
        <f aca="false">IF(IF((L$3*10^12-$A143)*(L$3*10^12-$A142)*-1&lt;0,0,1)*IF(ABS(L$3*10^12-$A143)&gt;(L$3*10^12-$A142),$A142,$A143)=L143,0,IF((L$3*10^12-$A143)*(L$3*10^12-$A142)*-1&lt;0,0,1)*IF(ABS(L$3*10^12-$A143)&gt;(L$3*10^12-$A142),$A142,$A143))</f>
        <v>#REF!</v>
      </c>
      <c r="M142" s="0" t="e">
        <f aca="false">IF(IF((M$3*10^12-$A143)*(M$3*10^12-$A142)*-1&lt;0,0,1)*IF(ABS(M$3*10^12-$A143)&gt;(M$3*10^12-$A142),$A142,$A143)=M143,0,IF((M$3*10^12-$A143)*(M$3*10^12-$A142)*-1&lt;0,0,1)*IF(ABS(M$3*10^12-$A143)&gt;(M$3*10^12-$A142),$A142,$A143))</f>
        <v>#REF!</v>
      </c>
      <c r="N142" s="0" t="e">
        <f aca="false">IF(IF((N$3*10^12-$A143)*(N$3*10^12-$A142)*-1&lt;0,0,1)*IF(ABS(N$3*10^12-$A143)&gt;(N$3*10^12-$A142),$A142,$A143)=N143,0,IF((N$3*10^12-$A143)*(N$3*10^12-$A142)*-1&lt;0,0,1)*IF(ABS(N$3*10^12-$A143)&gt;(N$3*10^12-$A142),$A142,$A143))</f>
        <v>#REF!</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c r="I143" s="0" t="e">
        <f aca="false">IF(IF((I$3*10^12-$A144)*(I$3*10^12-$A143)*-1&lt;0,0,1)*IF(ABS(I$3*10^12-$A144)&gt;(I$3*10^12-$A143),$A143,$A144)=I144,0,IF((I$3*10^12-$A144)*(I$3*10^12-$A143)*-1&lt;0,0,1)*IF(ABS(I$3*10^12-$A144)&gt;(I$3*10^12-$A143),$A143,$A144))</f>
        <v>#REF!</v>
      </c>
      <c r="J143" s="0" t="e">
        <f aca="false">IF(IF((J$3*10^12-$A144)*(J$3*10^12-$A143)*-1&lt;0,0,1)*IF(ABS(J$3*10^12-$A144)&gt;(J$3*10^12-$A143),$A143,$A144)=J144,0,IF((J$3*10^12-$A144)*(J$3*10^12-$A143)*-1&lt;0,0,1)*IF(ABS(J$3*10^12-$A144)&gt;(J$3*10^12-$A143),$A143,$A144))</f>
        <v>#REF!</v>
      </c>
      <c r="K143" s="0" t="e">
        <f aca="false">IF(IF((K$3*10^12-$A144)*(K$3*10^12-$A143)*-1&lt;0,0,1)*IF(ABS(K$3*10^12-$A144)&gt;(K$3*10^12-$A143),$A143,$A144)=K144,0,IF((K$3*10^12-$A144)*(K$3*10^12-$A143)*-1&lt;0,0,1)*IF(ABS(K$3*10^12-$A144)&gt;(K$3*10^12-$A143),$A143,$A144))</f>
        <v>#REF!</v>
      </c>
      <c r="L143" s="0" t="e">
        <f aca="false">IF(IF((L$3*10^12-$A144)*(L$3*10^12-$A143)*-1&lt;0,0,1)*IF(ABS(L$3*10^12-$A144)&gt;(L$3*10^12-$A143),$A143,$A144)=L144,0,IF((L$3*10^12-$A144)*(L$3*10^12-$A143)*-1&lt;0,0,1)*IF(ABS(L$3*10^12-$A144)&gt;(L$3*10^12-$A143),$A143,$A144))</f>
        <v>#REF!</v>
      </c>
      <c r="M143" s="0" t="e">
        <f aca="false">IF(IF((M$3*10^12-$A144)*(M$3*10^12-$A143)*-1&lt;0,0,1)*IF(ABS(M$3*10^12-$A144)&gt;(M$3*10^12-$A143),$A143,$A144)=M144,0,IF((M$3*10^12-$A144)*(M$3*10^12-$A143)*-1&lt;0,0,1)*IF(ABS(M$3*10^12-$A144)&gt;(M$3*10^12-$A143),$A143,$A144))</f>
        <v>#REF!</v>
      </c>
      <c r="N143" s="0" t="e">
        <f aca="false">IF(IF((N$3*10^12-$A144)*(N$3*10^12-$A143)*-1&lt;0,0,1)*IF(ABS(N$3*10^12-$A144)&gt;(N$3*10^12-$A143),$A143,$A144)=N144,0,IF((N$3*10^12-$A144)*(N$3*10^12-$A143)*-1&lt;0,0,1)*IF(ABS(N$3*10^12-$A144)&gt;(N$3*10^12-$A143),$A143,$A144))</f>
        <v>#REF!</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c r="I144" s="0" t="e">
        <f aca="false">IF(IF((I$3*10^12-$A145)*(I$3*10^12-$A144)*-1&lt;0,0,1)*IF(ABS(I$3*10^12-$A145)&gt;(I$3*10^12-$A144),$A144,$A145)=I145,0,IF((I$3*10^12-$A145)*(I$3*10^12-$A144)*-1&lt;0,0,1)*IF(ABS(I$3*10^12-$A145)&gt;(I$3*10^12-$A144),$A144,$A145))</f>
        <v>#REF!</v>
      </c>
      <c r="J144" s="0" t="e">
        <f aca="false">IF(IF((J$3*10^12-$A145)*(J$3*10^12-$A144)*-1&lt;0,0,1)*IF(ABS(J$3*10^12-$A145)&gt;(J$3*10^12-$A144),$A144,$A145)=J145,0,IF((J$3*10^12-$A145)*(J$3*10^12-$A144)*-1&lt;0,0,1)*IF(ABS(J$3*10^12-$A145)&gt;(J$3*10^12-$A144),$A144,$A145))</f>
        <v>#REF!</v>
      </c>
      <c r="K144" s="0" t="e">
        <f aca="false">IF(IF((K$3*10^12-$A145)*(K$3*10^12-$A144)*-1&lt;0,0,1)*IF(ABS(K$3*10^12-$A145)&gt;(K$3*10^12-$A144),$A144,$A145)=K145,0,IF((K$3*10^12-$A145)*(K$3*10^12-$A144)*-1&lt;0,0,1)*IF(ABS(K$3*10^12-$A145)&gt;(K$3*10^12-$A144),$A144,$A145))</f>
        <v>#REF!</v>
      </c>
      <c r="L144" s="0" t="e">
        <f aca="false">IF(IF((L$3*10^12-$A145)*(L$3*10^12-$A144)*-1&lt;0,0,1)*IF(ABS(L$3*10^12-$A145)&gt;(L$3*10^12-$A144),$A144,$A145)=L145,0,IF((L$3*10^12-$A145)*(L$3*10^12-$A144)*-1&lt;0,0,1)*IF(ABS(L$3*10^12-$A145)&gt;(L$3*10^12-$A144),$A144,$A145))</f>
        <v>#REF!</v>
      </c>
      <c r="M144" s="0" t="e">
        <f aca="false">IF(IF((M$3*10^12-$A145)*(M$3*10^12-$A144)*-1&lt;0,0,1)*IF(ABS(M$3*10^12-$A145)&gt;(M$3*10^12-$A144),$A144,$A145)=M145,0,IF((M$3*10^12-$A145)*(M$3*10^12-$A144)*-1&lt;0,0,1)*IF(ABS(M$3*10^12-$A145)&gt;(M$3*10^12-$A144),$A144,$A145))</f>
        <v>#REF!</v>
      </c>
      <c r="N144" s="0" t="e">
        <f aca="false">IF(IF((N$3*10^12-$A145)*(N$3*10^12-$A144)*-1&lt;0,0,1)*IF(ABS(N$3*10^12-$A145)&gt;(N$3*10^12-$A144),$A144,$A145)=N145,0,IF((N$3*10^12-$A145)*(N$3*10^12-$A144)*-1&lt;0,0,1)*IF(ABS(N$3*10^12-$A145)&gt;(N$3*10^12-$A144),$A144,$A145))</f>
        <v>#REF!</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c r="I145" s="0" t="e">
        <f aca="false">IF(IF((I$3*10^12-$A146)*(I$3*10^12-$A145)*-1&lt;0,0,1)*IF(ABS(I$3*10^12-$A146)&gt;(I$3*10^12-$A145),$A145,$A146)=I146,0,IF((I$3*10^12-$A146)*(I$3*10^12-$A145)*-1&lt;0,0,1)*IF(ABS(I$3*10^12-$A146)&gt;(I$3*10^12-$A145),$A145,$A146))</f>
        <v>#REF!</v>
      </c>
      <c r="J145" s="0" t="e">
        <f aca="false">IF(IF((J$3*10^12-$A146)*(J$3*10^12-$A145)*-1&lt;0,0,1)*IF(ABS(J$3*10^12-$A146)&gt;(J$3*10^12-$A145),$A145,$A146)=J146,0,IF((J$3*10^12-$A146)*(J$3*10^12-$A145)*-1&lt;0,0,1)*IF(ABS(J$3*10^12-$A146)&gt;(J$3*10^12-$A145),$A145,$A146))</f>
        <v>#REF!</v>
      </c>
      <c r="K145" s="0" t="e">
        <f aca="false">IF(IF((K$3*10^12-$A146)*(K$3*10^12-$A145)*-1&lt;0,0,1)*IF(ABS(K$3*10^12-$A146)&gt;(K$3*10^12-$A145),$A145,$A146)=K146,0,IF((K$3*10^12-$A146)*(K$3*10^12-$A145)*-1&lt;0,0,1)*IF(ABS(K$3*10^12-$A146)&gt;(K$3*10^12-$A145),$A145,$A146))</f>
        <v>#REF!</v>
      </c>
      <c r="L145" s="0" t="e">
        <f aca="false">IF(IF((L$3*10^12-$A146)*(L$3*10^12-$A145)*-1&lt;0,0,1)*IF(ABS(L$3*10^12-$A146)&gt;(L$3*10^12-$A145),$A145,$A146)=L146,0,IF((L$3*10^12-$A146)*(L$3*10^12-$A145)*-1&lt;0,0,1)*IF(ABS(L$3*10^12-$A146)&gt;(L$3*10^12-$A145),$A145,$A146))</f>
        <v>#REF!</v>
      </c>
      <c r="M145" s="0" t="e">
        <f aca="false">IF(IF((M$3*10^12-$A146)*(M$3*10^12-$A145)*-1&lt;0,0,1)*IF(ABS(M$3*10^12-$A146)&gt;(M$3*10^12-$A145),$A145,$A146)=M146,0,IF((M$3*10^12-$A146)*(M$3*10^12-$A145)*-1&lt;0,0,1)*IF(ABS(M$3*10^12-$A146)&gt;(M$3*10^12-$A145),$A145,$A146))</f>
        <v>#REF!</v>
      </c>
      <c r="N145" s="0" t="e">
        <f aca="false">IF(IF((N$3*10^12-$A146)*(N$3*10^12-$A145)*-1&lt;0,0,1)*IF(ABS(N$3*10^12-$A146)&gt;(N$3*10^12-$A145),$A145,$A146)=N146,0,IF((N$3*10^12-$A146)*(N$3*10^12-$A145)*-1&lt;0,0,1)*IF(ABS(N$3*10^12-$A146)&gt;(N$3*10^12-$A145),$A145,$A146))</f>
        <v>#REF!</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c r="I146" s="0" t="e">
        <f aca="false">IF(IF((I$3*10^12-$A147)*(I$3*10^12-$A146)*-1&lt;0,0,1)*IF(ABS(I$3*10^12-$A147)&gt;(I$3*10^12-$A146),$A146,$A147)=I147,0,IF((I$3*10^12-$A147)*(I$3*10^12-$A146)*-1&lt;0,0,1)*IF(ABS(I$3*10^12-$A147)&gt;(I$3*10^12-$A146),$A146,$A147))</f>
        <v>#REF!</v>
      </c>
      <c r="J146" s="0" t="e">
        <f aca="false">IF(IF((J$3*10^12-$A147)*(J$3*10^12-$A146)*-1&lt;0,0,1)*IF(ABS(J$3*10^12-$A147)&gt;(J$3*10^12-$A146),$A146,$A147)=J147,0,IF((J$3*10^12-$A147)*(J$3*10^12-$A146)*-1&lt;0,0,1)*IF(ABS(J$3*10^12-$A147)&gt;(J$3*10^12-$A146),$A146,$A147))</f>
        <v>#REF!</v>
      </c>
      <c r="K146" s="0" t="e">
        <f aca="false">IF(IF((K$3*10^12-$A147)*(K$3*10^12-$A146)*-1&lt;0,0,1)*IF(ABS(K$3*10^12-$A147)&gt;(K$3*10^12-$A146),$A146,$A147)=K147,0,IF((K$3*10^12-$A147)*(K$3*10^12-$A146)*-1&lt;0,0,1)*IF(ABS(K$3*10^12-$A147)&gt;(K$3*10^12-$A146),$A146,$A147))</f>
        <v>#REF!</v>
      </c>
      <c r="L146" s="0" t="e">
        <f aca="false">IF(IF((L$3*10^12-$A147)*(L$3*10^12-$A146)*-1&lt;0,0,1)*IF(ABS(L$3*10^12-$A147)&gt;(L$3*10^12-$A146),$A146,$A147)=L147,0,IF((L$3*10^12-$A147)*(L$3*10^12-$A146)*-1&lt;0,0,1)*IF(ABS(L$3*10^12-$A147)&gt;(L$3*10^12-$A146),$A146,$A147))</f>
        <v>#REF!</v>
      </c>
      <c r="M146" s="0" t="e">
        <f aca="false">IF(IF((M$3*10^12-$A147)*(M$3*10^12-$A146)*-1&lt;0,0,1)*IF(ABS(M$3*10^12-$A147)&gt;(M$3*10^12-$A146),$A146,$A147)=M147,0,IF((M$3*10^12-$A147)*(M$3*10^12-$A146)*-1&lt;0,0,1)*IF(ABS(M$3*10^12-$A147)&gt;(M$3*10^12-$A146),$A146,$A147))</f>
        <v>#REF!</v>
      </c>
      <c r="N146" s="0" t="e">
        <f aca="false">IF(IF((N$3*10^12-$A147)*(N$3*10^12-$A146)*-1&lt;0,0,1)*IF(ABS(N$3*10^12-$A147)&gt;(N$3*10^12-$A146),$A146,$A147)=N147,0,IF((N$3*10^12-$A147)*(N$3*10^12-$A146)*-1&lt;0,0,1)*IF(ABS(N$3*10^12-$A147)&gt;(N$3*10^12-$A146),$A146,$A147))</f>
        <v>#REF!</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c r="I147" s="0" t="e">
        <f aca="false">IF(IF((I$3*10^12-$A148)*(I$3*10^12-$A147)*-1&lt;0,0,1)*IF(ABS(I$3*10^12-$A148)&gt;(I$3*10^12-$A147),$A147,$A148)=I148,0,IF((I$3*10^12-$A148)*(I$3*10^12-$A147)*-1&lt;0,0,1)*IF(ABS(I$3*10^12-$A148)&gt;(I$3*10^12-$A147),$A147,$A148))</f>
        <v>#REF!</v>
      </c>
      <c r="J147" s="0" t="e">
        <f aca="false">IF(IF((J$3*10^12-$A148)*(J$3*10^12-$A147)*-1&lt;0,0,1)*IF(ABS(J$3*10^12-$A148)&gt;(J$3*10^12-$A147),$A147,$A148)=J148,0,IF((J$3*10^12-$A148)*(J$3*10^12-$A147)*-1&lt;0,0,1)*IF(ABS(J$3*10^12-$A148)&gt;(J$3*10^12-$A147),$A147,$A148))</f>
        <v>#REF!</v>
      </c>
      <c r="K147" s="0" t="e">
        <f aca="false">IF(IF((K$3*10^12-$A148)*(K$3*10^12-$A147)*-1&lt;0,0,1)*IF(ABS(K$3*10^12-$A148)&gt;(K$3*10^12-$A147),$A147,$A148)=K148,0,IF((K$3*10^12-$A148)*(K$3*10^12-$A147)*-1&lt;0,0,1)*IF(ABS(K$3*10^12-$A148)&gt;(K$3*10^12-$A147),$A147,$A148))</f>
        <v>#REF!</v>
      </c>
      <c r="L147" s="0" t="e">
        <f aca="false">IF(IF((L$3*10^12-$A148)*(L$3*10^12-$A147)*-1&lt;0,0,1)*IF(ABS(L$3*10^12-$A148)&gt;(L$3*10^12-$A147),$A147,$A148)=L148,0,IF((L$3*10^12-$A148)*(L$3*10^12-$A147)*-1&lt;0,0,1)*IF(ABS(L$3*10^12-$A148)&gt;(L$3*10^12-$A147),$A147,$A148))</f>
        <v>#REF!</v>
      </c>
      <c r="M147" s="0" t="e">
        <f aca="false">IF(IF((M$3*10^12-$A148)*(M$3*10^12-$A147)*-1&lt;0,0,1)*IF(ABS(M$3*10^12-$A148)&gt;(M$3*10^12-$A147),$A147,$A148)=M148,0,IF((M$3*10^12-$A148)*(M$3*10^12-$A147)*-1&lt;0,0,1)*IF(ABS(M$3*10^12-$A148)&gt;(M$3*10^12-$A147),$A147,$A148))</f>
        <v>#REF!</v>
      </c>
      <c r="N147" s="0" t="e">
        <f aca="false">IF(IF((N$3*10^12-$A148)*(N$3*10^12-$A147)*-1&lt;0,0,1)*IF(ABS(N$3*10^12-$A148)&gt;(N$3*10^12-$A147),$A147,$A148)=N148,0,IF((N$3*10^12-$A148)*(N$3*10^12-$A147)*-1&lt;0,0,1)*IF(ABS(N$3*10^12-$A148)&gt;(N$3*10^12-$A147),$A147,$A148))</f>
        <v>#REF!</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c r="I148" s="0" t="e">
        <f aca="false">IF(IF((I$3*10^12-$A149)*(I$3*10^12-$A148)*-1&lt;0,0,1)*IF(ABS(I$3*10^12-$A149)&gt;(I$3*10^12-$A148),$A148,$A149)=I149,0,IF((I$3*10^12-$A149)*(I$3*10^12-$A148)*-1&lt;0,0,1)*IF(ABS(I$3*10^12-$A149)&gt;(I$3*10^12-$A148),$A148,$A149))</f>
        <v>#REF!</v>
      </c>
      <c r="J148" s="0" t="e">
        <f aca="false">IF(IF((J$3*10^12-$A149)*(J$3*10^12-$A148)*-1&lt;0,0,1)*IF(ABS(J$3*10^12-$A149)&gt;(J$3*10^12-$A148),$A148,$A149)=J149,0,IF((J$3*10^12-$A149)*(J$3*10^12-$A148)*-1&lt;0,0,1)*IF(ABS(J$3*10^12-$A149)&gt;(J$3*10^12-$A148),$A148,$A149))</f>
        <v>#REF!</v>
      </c>
      <c r="K148" s="0" t="e">
        <f aca="false">IF(IF((K$3*10^12-$A149)*(K$3*10^12-$A148)*-1&lt;0,0,1)*IF(ABS(K$3*10^12-$A149)&gt;(K$3*10^12-$A148),$A148,$A149)=K149,0,IF((K$3*10^12-$A149)*(K$3*10^12-$A148)*-1&lt;0,0,1)*IF(ABS(K$3*10^12-$A149)&gt;(K$3*10^12-$A148),$A148,$A149))</f>
        <v>#REF!</v>
      </c>
      <c r="L148" s="0" t="e">
        <f aca="false">IF(IF((L$3*10^12-$A149)*(L$3*10^12-$A148)*-1&lt;0,0,1)*IF(ABS(L$3*10^12-$A149)&gt;(L$3*10^12-$A148),$A148,$A149)=L149,0,IF((L$3*10^12-$A149)*(L$3*10^12-$A148)*-1&lt;0,0,1)*IF(ABS(L$3*10^12-$A149)&gt;(L$3*10^12-$A148),$A148,$A149))</f>
        <v>#REF!</v>
      </c>
      <c r="M148" s="0" t="e">
        <f aca="false">IF(IF((M$3*10^12-$A149)*(M$3*10^12-$A148)*-1&lt;0,0,1)*IF(ABS(M$3*10^12-$A149)&gt;(M$3*10^12-$A148),$A148,$A149)=M149,0,IF((M$3*10^12-$A149)*(M$3*10^12-$A148)*-1&lt;0,0,1)*IF(ABS(M$3*10^12-$A149)&gt;(M$3*10^12-$A148),$A148,$A149))</f>
        <v>#REF!</v>
      </c>
      <c r="N148" s="0" t="e">
        <f aca="false">IF(IF((N$3*10^12-$A149)*(N$3*10^12-$A148)*-1&lt;0,0,1)*IF(ABS(N$3*10^12-$A149)&gt;(N$3*10^12-$A148),$A148,$A149)=N149,0,IF((N$3*10^12-$A149)*(N$3*10^12-$A148)*-1&lt;0,0,1)*IF(ABS(N$3*10^12-$A149)&gt;(N$3*10^12-$A148),$A148,$A149))</f>
        <v>#REF!</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c r="I149" s="0" t="e">
        <f aca="false">IF(IF((I$3*10^12-$A150)*(I$3*10^12-$A149)*-1&lt;0,0,1)*IF(ABS(I$3*10^12-$A150)&gt;(I$3*10^12-$A149),$A149,$A150)=I150,0,IF((I$3*10^12-$A150)*(I$3*10^12-$A149)*-1&lt;0,0,1)*IF(ABS(I$3*10^12-$A150)&gt;(I$3*10^12-$A149),$A149,$A150))</f>
        <v>#REF!</v>
      </c>
      <c r="J149" s="0" t="e">
        <f aca="false">IF(IF((J$3*10^12-$A150)*(J$3*10^12-$A149)*-1&lt;0,0,1)*IF(ABS(J$3*10^12-$A150)&gt;(J$3*10^12-$A149),$A149,$A150)=J150,0,IF((J$3*10^12-$A150)*(J$3*10^12-$A149)*-1&lt;0,0,1)*IF(ABS(J$3*10^12-$A150)&gt;(J$3*10^12-$A149),$A149,$A150))</f>
        <v>#REF!</v>
      </c>
      <c r="K149" s="0" t="e">
        <f aca="false">IF(IF((K$3*10^12-$A150)*(K$3*10^12-$A149)*-1&lt;0,0,1)*IF(ABS(K$3*10^12-$A150)&gt;(K$3*10^12-$A149),$A149,$A150)=K150,0,IF((K$3*10^12-$A150)*(K$3*10^12-$A149)*-1&lt;0,0,1)*IF(ABS(K$3*10^12-$A150)&gt;(K$3*10^12-$A149),$A149,$A150))</f>
        <v>#REF!</v>
      </c>
      <c r="L149" s="0" t="e">
        <f aca="false">IF(IF((L$3*10^12-$A150)*(L$3*10^12-$A149)*-1&lt;0,0,1)*IF(ABS(L$3*10^12-$A150)&gt;(L$3*10^12-$A149),$A149,$A150)=L150,0,IF((L$3*10^12-$A150)*(L$3*10^12-$A149)*-1&lt;0,0,1)*IF(ABS(L$3*10^12-$A150)&gt;(L$3*10^12-$A149),$A149,$A150))</f>
        <v>#REF!</v>
      </c>
      <c r="M149" s="0" t="e">
        <f aca="false">IF(IF((M$3*10^12-$A150)*(M$3*10^12-$A149)*-1&lt;0,0,1)*IF(ABS(M$3*10^12-$A150)&gt;(M$3*10^12-$A149),$A149,$A150)=M150,0,IF((M$3*10^12-$A150)*(M$3*10^12-$A149)*-1&lt;0,0,1)*IF(ABS(M$3*10^12-$A150)&gt;(M$3*10^12-$A149),$A149,$A150))</f>
        <v>#REF!</v>
      </c>
      <c r="N149" s="0" t="e">
        <f aca="false">IF(IF((N$3*10^12-$A150)*(N$3*10^12-$A149)*-1&lt;0,0,1)*IF(ABS(N$3*10^12-$A150)&gt;(N$3*10^12-$A149),$A149,$A150)=N150,0,IF((N$3*10^12-$A150)*(N$3*10^12-$A149)*-1&lt;0,0,1)*IF(ABS(N$3*10^12-$A150)&gt;(N$3*10^12-$A149),$A149,$A150))</f>
        <v>#REF!</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c r="I150" s="0" t="e">
        <f aca="false">IF(IF((I$3*10^12-$A151)*(I$3*10^12-$A150)*-1&lt;0,0,1)*IF(ABS(I$3*10^12-$A151)&gt;(I$3*10^12-$A150),$A150,$A151)=I151,0,IF((I$3*10^12-$A151)*(I$3*10^12-$A150)*-1&lt;0,0,1)*IF(ABS(I$3*10^12-$A151)&gt;(I$3*10^12-$A150),$A150,$A151))</f>
        <v>#REF!</v>
      </c>
      <c r="J150" s="0" t="e">
        <f aca="false">IF(IF((J$3*10^12-$A151)*(J$3*10^12-$A150)*-1&lt;0,0,1)*IF(ABS(J$3*10^12-$A151)&gt;(J$3*10^12-$A150),$A150,$A151)=J151,0,IF((J$3*10^12-$A151)*(J$3*10^12-$A150)*-1&lt;0,0,1)*IF(ABS(J$3*10^12-$A151)&gt;(J$3*10^12-$A150),$A150,$A151))</f>
        <v>#REF!</v>
      </c>
      <c r="K150" s="0" t="e">
        <f aca="false">IF(IF((K$3*10^12-$A151)*(K$3*10^12-$A150)*-1&lt;0,0,1)*IF(ABS(K$3*10^12-$A151)&gt;(K$3*10^12-$A150),$A150,$A151)=K151,0,IF((K$3*10^12-$A151)*(K$3*10^12-$A150)*-1&lt;0,0,1)*IF(ABS(K$3*10^12-$A151)&gt;(K$3*10^12-$A150),$A150,$A151))</f>
        <v>#REF!</v>
      </c>
      <c r="L150" s="0" t="e">
        <f aca="false">IF(IF((L$3*10^12-$A151)*(L$3*10^12-$A150)*-1&lt;0,0,1)*IF(ABS(L$3*10^12-$A151)&gt;(L$3*10^12-$A150),$A150,$A151)=L151,0,IF((L$3*10^12-$A151)*(L$3*10^12-$A150)*-1&lt;0,0,1)*IF(ABS(L$3*10^12-$A151)&gt;(L$3*10^12-$A150),$A150,$A151))</f>
        <v>#REF!</v>
      </c>
      <c r="M150" s="0" t="e">
        <f aca="false">IF(IF((M$3*10^12-$A151)*(M$3*10^12-$A150)*-1&lt;0,0,1)*IF(ABS(M$3*10^12-$A151)&gt;(M$3*10^12-$A150),$A150,$A151)=M151,0,IF((M$3*10^12-$A151)*(M$3*10^12-$A150)*-1&lt;0,0,1)*IF(ABS(M$3*10^12-$A151)&gt;(M$3*10^12-$A150),$A150,$A151))</f>
        <v>#REF!</v>
      </c>
      <c r="N150" s="0" t="e">
        <f aca="false">IF(IF((N$3*10^12-$A151)*(N$3*10^12-$A150)*-1&lt;0,0,1)*IF(ABS(N$3*10^12-$A151)&gt;(N$3*10^12-$A150),$A150,$A151)=N151,0,IF((N$3*10^12-$A151)*(N$3*10^12-$A150)*-1&lt;0,0,1)*IF(ABS(N$3*10^12-$A151)&gt;(N$3*10^12-$A150),$A150,$A151))</f>
        <v>#REF!</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c r="I151" s="0" t="e">
        <f aca="false">IF(IF((I$3*10^12-$A152)*(I$3*10^12-$A151)*-1&lt;0,0,1)*IF(ABS(I$3*10^12-$A152)&gt;(I$3*10^12-$A151),$A151,$A152)=I152,0,IF((I$3*10^12-$A152)*(I$3*10^12-$A151)*-1&lt;0,0,1)*IF(ABS(I$3*10^12-$A152)&gt;(I$3*10^12-$A151),$A151,$A152))</f>
        <v>#REF!</v>
      </c>
      <c r="J151" s="0" t="e">
        <f aca="false">IF(IF((J$3*10^12-$A152)*(J$3*10^12-$A151)*-1&lt;0,0,1)*IF(ABS(J$3*10^12-$A152)&gt;(J$3*10^12-$A151),$A151,$A152)=J152,0,IF((J$3*10^12-$A152)*(J$3*10^12-$A151)*-1&lt;0,0,1)*IF(ABS(J$3*10^12-$A152)&gt;(J$3*10^12-$A151),$A151,$A152))</f>
        <v>#REF!</v>
      </c>
      <c r="K151" s="0" t="e">
        <f aca="false">IF(IF((K$3*10^12-$A152)*(K$3*10^12-$A151)*-1&lt;0,0,1)*IF(ABS(K$3*10^12-$A152)&gt;(K$3*10^12-$A151),$A151,$A152)=K152,0,IF((K$3*10^12-$A152)*(K$3*10^12-$A151)*-1&lt;0,0,1)*IF(ABS(K$3*10^12-$A152)&gt;(K$3*10^12-$A151),$A151,$A152))</f>
        <v>#REF!</v>
      </c>
      <c r="L151" s="0" t="e">
        <f aca="false">IF(IF((L$3*10^12-$A152)*(L$3*10^12-$A151)*-1&lt;0,0,1)*IF(ABS(L$3*10^12-$A152)&gt;(L$3*10^12-$A151),$A151,$A152)=L152,0,IF((L$3*10^12-$A152)*(L$3*10^12-$A151)*-1&lt;0,0,1)*IF(ABS(L$3*10^12-$A152)&gt;(L$3*10^12-$A151),$A151,$A152))</f>
        <v>#REF!</v>
      </c>
      <c r="M151" s="0" t="e">
        <f aca="false">IF(IF((M$3*10^12-$A152)*(M$3*10^12-$A151)*-1&lt;0,0,1)*IF(ABS(M$3*10^12-$A152)&gt;(M$3*10^12-$A151),$A151,$A152)=M152,0,IF((M$3*10^12-$A152)*(M$3*10^12-$A151)*-1&lt;0,0,1)*IF(ABS(M$3*10^12-$A152)&gt;(M$3*10^12-$A151),$A151,$A152))</f>
        <v>#REF!</v>
      </c>
      <c r="N151" s="0" t="e">
        <f aca="false">IF(IF((N$3*10^12-$A152)*(N$3*10^12-$A151)*-1&lt;0,0,1)*IF(ABS(N$3*10^12-$A152)&gt;(N$3*10^12-$A151),$A151,$A152)=N152,0,IF((N$3*10^12-$A152)*(N$3*10^12-$A151)*-1&lt;0,0,1)*IF(ABS(N$3*10^12-$A152)&gt;(N$3*10^12-$A151),$A151,$A152))</f>
        <v>#REF!</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c r="I152" s="0" t="e">
        <f aca="false">IF(IF((I$3*10^12-$A153)*(I$3*10^12-$A152)*-1&lt;0,0,1)*IF(ABS(I$3*10^12-$A153)&gt;(I$3*10^12-$A152),$A152,$A153)=I153,0,IF((I$3*10^12-$A153)*(I$3*10^12-$A152)*-1&lt;0,0,1)*IF(ABS(I$3*10^12-$A153)&gt;(I$3*10^12-$A152),$A152,$A153))</f>
        <v>#REF!</v>
      </c>
      <c r="J152" s="0" t="e">
        <f aca="false">IF(IF((J$3*10^12-$A153)*(J$3*10^12-$A152)*-1&lt;0,0,1)*IF(ABS(J$3*10^12-$A153)&gt;(J$3*10^12-$A152),$A152,$A153)=J153,0,IF((J$3*10^12-$A153)*(J$3*10^12-$A152)*-1&lt;0,0,1)*IF(ABS(J$3*10^12-$A153)&gt;(J$3*10^12-$A152),$A152,$A153))</f>
        <v>#REF!</v>
      </c>
      <c r="K152" s="0" t="e">
        <f aca="false">IF(IF((K$3*10^12-$A153)*(K$3*10^12-$A152)*-1&lt;0,0,1)*IF(ABS(K$3*10^12-$A153)&gt;(K$3*10^12-$A152),$A152,$A153)=K153,0,IF((K$3*10^12-$A153)*(K$3*10^12-$A152)*-1&lt;0,0,1)*IF(ABS(K$3*10^12-$A153)&gt;(K$3*10^12-$A152),$A152,$A153))</f>
        <v>#REF!</v>
      </c>
      <c r="L152" s="0" t="e">
        <f aca="false">IF(IF((L$3*10^12-$A153)*(L$3*10^12-$A152)*-1&lt;0,0,1)*IF(ABS(L$3*10^12-$A153)&gt;(L$3*10^12-$A152),$A152,$A153)=L153,0,IF((L$3*10^12-$A153)*(L$3*10^12-$A152)*-1&lt;0,0,1)*IF(ABS(L$3*10^12-$A153)&gt;(L$3*10^12-$A152),$A152,$A153))</f>
        <v>#REF!</v>
      </c>
      <c r="M152" s="0" t="e">
        <f aca="false">IF(IF((M$3*10^12-$A153)*(M$3*10^12-$A152)*-1&lt;0,0,1)*IF(ABS(M$3*10^12-$A153)&gt;(M$3*10^12-$A152),$A152,$A153)=M153,0,IF((M$3*10^12-$A153)*(M$3*10^12-$A152)*-1&lt;0,0,1)*IF(ABS(M$3*10^12-$A153)&gt;(M$3*10^12-$A152),$A152,$A153))</f>
        <v>#REF!</v>
      </c>
      <c r="N152" s="0" t="e">
        <f aca="false">IF(IF((N$3*10^12-$A153)*(N$3*10^12-$A152)*-1&lt;0,0,1)*IF(ABS(N$3*10^12-$A153)&gt;(N$3*10^12-$A152),$A152,$A153)=N153,0,IF((N$3*10^12-$A153)*(N$3*10^12-$A152)*-1&lt;0,0,1)*IF(ABS(N$3*10^12-$A153)&gt;(N$3*10^12-$A152),$A152,$A153))</f>
        <v>#REF!</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c r="I153" s="0" t="e">
        <f aca="false">IF(IF((I$3*10^12-$A154)*(I$3*10^12-$A153)*-1&lt;0,0,1)*IF(ABS(I$3*10^12-$A154)&gt;(I$3*10^12-$A153),$A153,$A154)=I154,0,IF((I$3*10^12-$A154)*(I$3*10^12-$A153)*-1&lt;0,0,1)*IF(ABS(I$3*10^12-$A154)&gt;(I$3*10^12-$A153),$A153,$A154))</f>
        <v>#REF!</v>
      </c>
      <c r="J153" s="0" t="e">
        <f aca="false">IF(IF((J$3*10^12-$A154)*(J$3*10^12-$A153)*-1&lt;0,0,1)*IF(ABS(J$3*10^12-$A154)&gt;(J$3*10^12-$A153),$A153,$A154)=J154,0,IF((J$3*10^12-$A154)*(J$3*10^12-$A153)*-1&lt;0,0,1)*IF(ABS(J$3*10^12-$A154)&gt;(J$3*10^12-$A153),$A153,$A154))</f>
        <v>#REF!</v>
      </c>
      <c r="K153" s="0" t="e">
        <f aca="false">IF(IF((K$3*10^12-$A154)*(K$3*10^12-$A153)*-1&lt;0,0,1)*IF(ABS(K$3*10^12-$A154)&gt;(K$3*10^12-$A153),$A153,$A154)=K154,0,IF((K$3*10^12-$A154)*(K$3*10^12-$A153)*-1&lt;0,0,1)*IF(ABS(K$3*10^12-$A154)&gt;(K$3*10^12-$A153),$A153,$A154))</f>
        <v>#REF!</v>
      </c>
      <c r="L153" s="0" t="e">
        <f aca="false">IF(IF((L$3*10^12-$A154)*(L$3*10^12-$A153)*-1&lt;0,0,1)*IF(ABS(L$3*10^12-$A154)&gt;(L$3*10^12-$A153),$A153,$A154)=L154,0,IF((L$3*10^12-$A154)*(L$3*10^12-$A153)*-1&lt;0,0,1)*IF(ABS(L$3*10^12-$A154)&gt;(L$3*10^12-$A153),$A153,$A154))</f>
        <v>#REF!</v>
      </c>
      <c r="M153" s="0" t="e">
        <f aca="false">IF(IF((M$3*10^12-$A154)*(M$3*10^12-$A153)*-1&lt;0,0,1)*IF(ABS(M$3*10^12-$A154)&gt;(M$3*10^12-$A153),$A153,$A154)=M154,0,IF((M$3*10^12-$A154)*(M$3*10^12-$A153)*-1&lt;0,0,1)*IF(ABS(M$3*10^12-$A154)&gt;(M$3*10^12-$A153),$A153,$A154))</f>
        <v>#REF!</v>
      </c>
      <c r="N153" s="0" t="e">
        <f aca="false">IF(IF((N$3*10^12-$A154)*(N$3*10^12-$A153)*-1&lt;0,0,1)*IF(ABS(N$3*10^12-$A154)&gt;(N$3*10^12-$A153),$A153,$A154)=N154,0,IF((N$3*10^12-$A154)*(N$3*10^12-$A153)*-1&lt;0,0,1)*IF(ABS(N$3*10^12-$A154)&gt;(N$3*10^12-$A153),$A153,$A154))</f>
        <v>#REF!</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c r="I154" s="0" t="e">
        <f aca="false">IF(IF((I$3*10^12-$A155)*(I$3*10^12-$A154)*-1&lt;0,0,1)*IF(ABS(I$3*10^12-$A155)&gt;(I$3*10^12-$A154),$A154,$A155)=I155,0,IF((I$3*10^12-$A155)*(I$3*10^12-$A154)*-1&lt;0,0,1)*IF(ABS(I$3*10^12-$A155)&gt;(I$3*10^12-$A154),$A154,$A155))</f>
        <v>#REF!</v>
      </c>
      <c r="J154" s="0" t="e">
        <f aca="false">IF(IF((J$3*10^12-$A155)*(J$3*10^12-$A154)*-1&lt;0,0,1)*IF(ABS(J$3*10^12-$A155)&gt;(J$3*10^12-$A154),$A154,$A155)=J155,0,IF((J$3*10^12-$A155)*(J$3*10^12-$A154)*-1&lt;0,0,1)*IF(ABS(J$3*10^12-$A155)&gt;(J$3*10^12-$A154),$A154,$A155))</f>
        <v>#REF!</v>
      </c>
      <c r="K154" s="0" t="e">
        <f aca="false">IF(IF((K$3*10^12-$A155)*(K$3*10^12-$A154)*-1&lt;0,0,1)*IF(ABS(K$3*10^12-$A155)&gt;(K$3*10^12-$A154),$A154,$A155)=K155,0,IF((K$3*10^12-$A155)*(K$3*10^12-$A154)*-1&lt;0,0,1)*IF(ABS(K$3*10^12-$A155)&gt;(K$3*10^12-$A154),$A154,$A155))</f>
        <v>#REF!</v>
      </c>
      <c r="L154" s="0" t="e">
        <f aca="false">IF(IF((L$3*10^12-$A155)*(L$3*10^12-$A154)*-1&lt;0,0,1)*IF(ABS(L$3*10^12-$A155)&gt;(L$3*10^12-$A154),$A154,$A155)=L155,0,IF((L$3*10^12-$A155)*(L$3*10^12-$A154)*-1&lt;0,0,1)*IF(ABS(L$3*10^12-$A155)&gt;(L$3*10^12-$A154),$A154,$A155))</f>
        <v>#REF!</v>
      </c>
      <c r="M154" s="0" t="e">
        <f aca="false">IF(IF((M$3*10^12-$A155)*(M$3*10^12-$A154)*-1&lt;0,0,1)*IF(ABS(M$3*10^12-$A155)&gt;(M$3*10^12-$A154),$A154,$A155)=M155,0,IF((M$3*10^12-$A155)*(M$3*10^12-$A154)*-1&lt;0,0,1)*IF(ABS(M$3*10^12-$A155)&gt;(M$3*10^12-$A154),$A154,$A155))</f>
        <v>#REF!</v>
      </c>
      <c r="N154" s="0" t="e">
        <f aca="false">IF(IF((N$3*10^12-$A155)*(N$3*10^12-$A154)*-1&lt;0,0,1)*IF(ABS(N$3*10^12-$A155)&gt;(N$3*10^12-$A154),$A154,$A155)=N155,0,IF((N$3*10^12-$A155)*(N$3*10^12-$A154)*-1&lt;0,0,1)*IF(ABS(N$3*10^12-$A155)&gt;(N$3*10^12-$A154),$A154,$A155))</f>
        <v>#REF!</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c r="I155" s="0" t="e">
        <f aca="false">IF(IF((I$3*10^12-$A156)*(I$3*10^12-$A155)*-1&lt;0,0,1)*IF(ABS(I$3*10^12-$A156)&gt;(I$3*10^12-$A155),$A155,$A156)=I156,0,IF((I$3*10^12-$A156)*(I$3*10^12-$A155)*-1&lt;0,0,1)*IF(ABS(I$3*10^12-$A156)&gt;(I$3*10^12-$A155),$A155,$A156))</f>
        <v>#REF!</v>
      </c>
      <c r="J155" s="0" t="e">
        <f aca="false">IF(IF((J$3*10^12-$A156)*(J$3*10^12-$A155)*-1&lt;0,0,1)*IF(ABS(J$3*10^12-$A156)&gt;(J$3*10^12-$A155),$A155,$A156)=J156,0,IF((J$3*10^12-$A156)*(J$3*10^12-$A155)*-1&lt;0,0,1)*IF(ABS(J$3*10^12-$A156)&gt;(J$3*10^12-$A155),$A155,$A156))</f>
        <v>#REF!</v>
      </c>
      <c r="K155" s="0" t="e">
        <f aca="false">IF(IF((K$3*10^12-$A156)*(K$3*10^12-$A155)*-1&lt;0,0,1)*IF(ABS(K$3*10^12-$A156)&gt;(K$3*10^12-$A155),$A155,$A156)=K156,0,IF((K$3*10^12-$A156)*(K$3*10^12-$A155)*-1&lt;0,0,1)*IF(ABS(K$3*10^12-$A156)&gt;(K$3*10^12-$A155),$A155,$A156))</f>
        <v>#REF!</v>
      </c>
      <c r="L155" s="0" t="e">
        <f aca="false">IF(IF((L$3*10^12-$A156)*(L$3*10^12-$A155)*-1&lt;0,0,1)*IF(ABS(L$3*10^12-$A156)&gt;(L$3*10^12-$A155),$A155,$A156)=L156,0,IF((L$3*10^12-$A156)*(L$3*10^12-$A155)*-1&lt;0,0,1)*IF(ABS(L$3*10^12-$A156)&gt;(L$3*10^12-$A155),$A155,$A156))</f>
        <v>#REF!</v>
      </c>
      <c r="M155" s="0" t="e">
        <f aca="false">IF(IF((M$3*10^12-$A156)*(M$3*10^12-$A155)*-1&lt;0,0,1)*IF(ABS(M$3*10^12-$A156)&gt;(M$3*10^12-$A155),$A155,$A156)=M156,0,IF((M$3*10^12-$A156)*(M$3*10^12-$A155)*-1&lt;0,0,1)*IF(ABS(M$3*10^12-$A156)&gt;(M$3*10^12-$A155),$A155,$A156))</f>
        <v>#REF!</v>
      </c>
      <c r="N155" s="0" t="e">
        <f aca="false">IF(IF((N$3*10^12-$A156)*(N$3*10^12-$A155)*-1&lt;0,0,1)*IF(ABS(N$3*10^12-$A156)&gt;(N$3*10^12-$A155),$A155,$A156)=N156,0,IF((N$3*10^12-$A156)*(N$3*10^12-$A155)*-1&lt;0,0,1)*IF(ABS(N$3*10^12-$A156)&gt;(N$3*10^12-$A155),$A155,$A156))</f>
        <v>#REF!</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c r="I156" s="0" t="e">
        <f aca="false">IF(IF((I$3*10^12-$A157)*(I$3*10^12-$A156)*-1&lt;0,0,1)*IF(ABS(I$3*10^12-$A157)&gt;(I$3*10^12-$A156),$A156,$A157)=I157,0,IF((I$3*10^12-$A157)*(I$3*10^12-$A156)*-1&lt;0,0,1)*IF(ABS(I$3*10^12-$A157)&gt;(I$3*10^12-$A156),$A156,$A157))</f>
        <v>#REF!</v>
      </c>
      <c r="J156" s="0" t="e">
        <f aca="false">IF(IF((J$3*10^12-$A157)*(J$3*10^12-$A156)*-1&lt;0,0,1)*IF(ABS(J$3*10^12-$A157)&gt;(J$3*10^12-$A156),$A156,$A157)=J157,0,IF((J$3*10^12-$A157)*(J$3*10^12-$A156)*-1&lt;0,0,1)*IF(ABS(J$3*10^12-$A157)&gt;(J$3*10^12-$A156),$A156,$A157))</f>
        <v>#REF!</v>
      </c>
      <c r="K156" s="0" t="e">
        <f aca="false">IF(IF((K$3*10^12-$A157)*(K$3*10^12-$A156)*-1&lt;0,0,1)*IF(ABS(K$3*10^12-$A157)&gt;(K$3*10^12-$A156),$A156,$A157)=K157,0,IF((K$3*10^12-$A157)*(K$3*10^12-$A156)*-1&lt;0,0,1)*IF(ABS(K$3*10^12-$A157)&gt;(K$3*10^12-$A156),$A156,$A157))</f>
        <v>#REF!</v>
      </c>
      <c r="L156" s="0" t="e">
        <f aca="false">IF(IF((L$3*10^12-$A157)*(L$3*10^12-$A156)*-1&lt;0,0,1)*IF(ABS(L$3*10^12-$A157)&gt;(L$3*10^12-$A156),$A156,$A157)=L157,0,IF((L$3*10^12-$A157)*(L$3*10^12-$A156)*-1&lt;0,0,1)*IF(ABS(L$3*10^12-$A157)&gt;(L$3*10^12-$A156),$A156,$A157))</f>
        <v>#REF!</v>
      </c>
      <c r="M156" s="0" t="e">
        <f aca="false">IF(IF((M$3*10^12-$A157)*(M$3*10^12-$A156)*-1&lt;0,0,1)*IF(ABS(M$3*10^12-$A157)&gt;(M$3*10^12-$A156),$A156,$A157)=M157,0,IF((M$3*10^12-$A157)*(M$3*10^12-$A156)*-1&lt;0,0,1)*IF(ABS(M$3*10^12-$A157)&gt;(M$3*10^12-$A156),$A156,$A157))</f>
        <v>#REF!</v>
      </c>
      <c r="N156" s="0" t="e">
        <f aca="false">IF(IF((N$3*10^12-$A157)*(N$3*10^12-$A156)*-1&lt;0,0,1)*IF(ABS(N$3*10^12-$A157)&gt;(N$3*10^12-$A156),$A156,$A157)=N157,0,IF((N$3*10^12-$A157)*(N$3*10^12-$A156)*-1&lt;0,0,1)*IF(ABS(N$3*10^12-$A157)&gt;(N$3*10^12-$A156),$A156,$A157))</f>
        <v>#REF!</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c r="I157" s="0" t="e">
        <f aca="false">IF(IF((I$3*10^12-$A158)*(I$3*10^12-$A157)*-1&lt;0,0,1)*IF(ABS(I$3*10^12-$A158)&gt;(I$3*10^12-$A157),$A157,$A158)=I158,0,IF((I$3*10^12-$A158)*(I$3*10^12-$A157)*-1&lt;0,0,1)*IF(ABS(I$3*10^12-$A158)&gt;(I$3*10^12-$A157),$A157,$A158))</f>
        <v>#REF!</v>
      </c>
      <c r="J157" s="0" t="e">
        <f aca="false">IF(IF((J$3*10^12-$A158)*(J$3*10^12-$A157)*-1&lt;0,0,1)*IF(ABS(J$3*10^12-$A158)&gt;(J$3*10^12-$A157),$A157,$A158)=J158,0,IF((J$3*10^12-$A158)*(J$3*10^12-$A157)*-1&lt;0,0,1)*IF(ABS(J$3*10^12-$A158)&gt;(J$3*10^12-$A157),$A157,$A158))</f>
        <v>#REF!</v>
      </c>
      <c r="K157" s="0" t="e">
        <f aca="false">IF(IF((K$3*10^12-$A158)*(K$3*10^12-$A157)*-1&lt;0,0,1)*IF(ABS(K$3*10^12-$A158)&gt;(K$3*10^12-$A157),$A157,$A158)=K158,0,IF((K$3*10^12-$A158)*(K$3*10^12-$A157)*-1&lt;0,0,1)*IF(ABS(K$3*10^12-$A158)&gt;(K$3*10^12-$A157),$A157,$A158))</f>
        <v>#REF!</v>
      </c>
      <c r="L157" s="0" t="e">
        <f aca="false">IF(IF((L$3*10^12-$A158)*(L$3*10^12-$A157)*-1&lt;0,0,1)*IF(ABS(L$3*10^12-$A158)&gt;(L$3*10^12-$A157),$A157,$A158)=L158,0,IF((L$3*10^12-$A158)*(L$3*10^12-$A157)*-1&lt;0,0,1)*IF(ABS(L$3*10^12-$A158)&gt;(L$3*10^12-$A157),$A157,$A158))</f>
        <v>#REF!</v>
      </c>
      <c r="M157" s="0" t="e">
        <f aca="false">IF(IF((M$3*10^12-$A158)*(M$3*10^12-$A157)*-1&lt;0,0,1)*IF(ABS(M$3*10^12-$A158)&gt;(M$3*10^12-$A157),$A157,$A158)=M158,0,IF((M$3*10^12-$A158)*(M$3*10^12-$A157)*-1&lt;0,0,1)*IF(ABS(M$3*10^12-$A158)&gt;(M$3*10^12-$A157),$A157,$A158))</f>
        <v>#REF!</v>
      </c>
      <c r="N157" s="0" t="e">
        <f aca="false">IF(IF((N$3*10^12-$A158)*(N$3*10^12-$A157)*-1&lt;0,0,1)*IF(ABS(N$3*10^12-$A158)&gt;(N$3*10^12-$A157),$A157,$A158)=N158,0,IF((N$3*10^12-$A158)*(N$3*10^12-$A157)*-1&lt;0,0,1)*IF(ABS(N$3*10^12-$A158)&gt;(N$3*10^12-$A157),$A157,$A158))</f>
        <v>#REF!</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c r="I158" s="0" t="e">
        <f aca="false">IF(IF((I$3*10^12-$A159)*(I$3*10^12-$A158)*-1&lt;0,0,1)*IF(ABS(I$3*10^12-$A159)&gt;(I$3*10^12-$A158),$A158,$A159)=I159,0,IF((I$3*10^12-$A159)*(I$3*10^12-$A158)*-1&lt;0,0,1)*IF(ABS(I$3*10^12-$A159)&gt;(I$3*10^12-$A158),$A158,$A159))</f>
        <v>#REF!</v>
      </c>
      <c r="J158" s="0" t="e">
        <f aca="false">IF(IF((J$3*10^12-$A159)*(J$3*10^12-$A158)*-1&lt;0,0,1)*IF(ABS(J$3*10^12-$A159)&gt;(J$3*10^12-$A158),$A158,$A159)=J159,0,IF((J$3*10^12-$A159)*(J$3*10^12-$A158)*-1&lt;0,0,1)*IF(ABS(J$3*10^12-$A159)&gt;(J$3*10^12-$A158),$A158,$A159))</f>
        <v>#REF!</v>
      </c>
      <c r="K158" s="0" t="e">
        <f aca="false">IF(IF((K$3*10^12-$A159)*(K$3*10^12-$A158)*-1&lt;0,0,1)*IF(ABS(K$3*10^12-$A159)&gt;(K$3*10^12-$A158),$A158,$A159)=K159,0,IF((K$3*10^12-$A159)*(K$3*10^12-$A158)*-1&lt;0,0,1)*IF(ABS(K$3*10^12-$A159)&gt;(K$3*10^12-$A158),$A158,$A159))</f>
        <v>#REF!</v>
      </c>
      <c r="L158" s="0" t="e">
        <f aca="false">IF(IF((L$3*10^12-$A159)*(L$3*10^12-$A158)*-1&lt;0,0,1)*IF(ABS(L$3*10^12-$A159)&gt;(L$3*10^12-$A158),$A158,$A159)=L159,0,IF((L$3*10^12-$A159)*(L$3*10^12-$A158)*-1&lt;0,0,1)*IF(ABS(L$3*10^12-$A159)&gt;(L$3*10^12-$A158),$A158,$A159))</f>
        <v>#REF!</v>
      </c>
      <c r="M158" s="0" t="e">
        <f aca="false">IF(IF((M$3*10^12-$A159)*(M$3*10^12-$A158)*-1&lt;0,0,1)*IF(ABS(M$3*10^12-$A159)&gt;(M$3*10^12-$A158),$A158,$A159)=M159,0,IF((M$3*10^12-$A159)*(M$3*10^12-$A158)*-1&lt;0,0,1)*IF(ABS(M$3*10^12-$A159)&gt;(M$3*10^12-$A158),$A158,$A159))</f>
        <v>#REF!</v>
      </c>
      <c r="N158" s="0" t="e">
        <f aca="false">IF(IF((N$3*10^12-$A159)*(N$3*10^12-$A158)*-1&lt;0,0,1)*IF(ABS(N$3*10^12-$A159)&gt;(N$3*10^12-$A158),$A158,$A159)=N159,0,IF((N$3*10^12-$A159)*(N$3*10^12-$A158)*-1&lt;0,0,1)*IF(ABS(N$3*10^12-$A159)&gt;(N$3*10^12-$A158),$A158,$A159))</f>
        <v>#REF!</v>
      </c>
    </row>
    <row r="159" customFormat="false" ht="12.75" hidden="false" customHeight="false" outlineLevel="0" collapsed="false">
      <c r="A159" s="302"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c r="I159" s="0" t="e">
        <f aca="false">IF(IF((I$3*10^12-$A160)*(I$3*10^12-$A159)*-1&lt;0,0,1)*IF(ABS(I$3*10^12-$A160)&gt;(I$3*10^12-$A159),$A159,$A160)=I160,0,IF((I$3*10^12-$A160)*(I$3*10^12-$A159)*-1&lt;0,0,1)*IF(ABS(I$3*10^12-$A160)&gt;(I$3*10^12-$A159),$A159,$A160))</f>
        <v>#REF!</v>
      </c>
      <c r="J159" s="0" t="e">
        <f aca="false">IF(IF((J$3*10^12-$A160)*(J$3*10^12-$A159)*-1&lt;0,0,1)*IF(ABS(J$3*10^12-$A160)&gt;(J$3*10^12-$A159),$A159,$A160)=J160,0,IF((J$3*10^12-$A160)*(J$3*10^12-$A159)*-1&lt;0,0,1)*IF(ABS(J$3*10^12-$A160)&gt;(J$3*10^12-$A159),$A159,$A160))</f>
        <v>#REF!</v>
      </c>
      <c r="K159" s="0" t="e">
        <f aca="false">IF(IF((K$3*10^12-$A160)*(K$3*10^12-$A159)*-1&lt;0,0,1)*IF(ABS(K$3*10^12-$A160)&gt;(K$3*10^12-$A159),$A159,$A160)=K160,0,IF((K$3*10^12-$A160)*(K$3*10^12-$A159)*-1&lt;0,0,1)*IF(ABS(K$3*10^12-$A160)&gt;(K$3*10^12-$A159),$A159,$A160))</f>
        <v>#REF!</v>
      </c>
      <c r="L159" s="0" t="e">
        <f aca="false">IF(IF((L$3*10^12-$A160)*(L$3*10^12-$A159)*-1&lt;0,0,1)*IF(ABS(L$3*10^12-$A160)&gt;(L$3*10^12-$A159),$A159,$A160)=L160,0,IF((L$3*10^12-$A160)*(L$3*10^12-$A159)*-1&lt;0,0,1)*IF(ABS(L$3*10^12-$A160)&gt;(L$3*10^12-$A159),$A159,$A160))</f>
        <v>#REF!</v>
      </c>
      <c r="M159" s="0" t="e">
        <f aca="false">IF(IF((M$3*10^12-$A160)*(M$3*10^12-$A159)*-1&lt;0,0,1)*IF(ABS(M$3*10^12-$A160)&gt;(M$3*10^12-$A159),$A159,$A160)=M160,0,IF((M$3*10^12-$A160)*(M$3*10^12-$A159)*-1&lt;0,0,1)*IF(ABS(M$3*10^12-$A160)&gt;(M$3*10^12-$A159),$A159,$A160))</f>
        <v>#REF!</v>
      </c>
      <c r="N159" s="0" t="e">
        <f aca="false">IF(IF((N$3*10^12-$A160)*(N$3*10^12-$A159)*-1&lt;0,0,1)*IF(ABS(N$3*10^12-$A160)&gt;(N$3*10^12-$A159),$A159,$A160)=N160,0,IF((N$3*10^12-$A160)*(N$3*10^12-$A159)*-1&lt;0,0,1)*IF(ABS(N$3*10^12-$A160)&gt;(N$3*10^12-$A159),$A159,$A160))</f>
        <v>#REF!</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R1" colorId="64" zoomScale="100" zoomScaleNormal="100" zoomScalePageLayoutView="100" workbookViewId="0">
      <selection pane="topLeft" activeCell="AY10" activeCellId="0" sqref="AY10"/>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138"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303" t="s">
        <v>644</v>
      </c>
      <c r="B1" s="303"/>
      <c r="C1" s="303"/>
      <c r="D1" s="303"/>
      <c r="E1" s="303"/>
      <c r="F1" s="303"/>
      <c r="G1" s="303"/>
      <c r="AC1" s="304" t="s">
        <v>645</v>
      </c>
      <c r="AD1" s="305"/>
      <c r="AE1" s="305"/>
      <c r="AF1" s="305"/>
      <c r="AG1" s="305"/>
    </row>
    <row r="3" customFormat="false" ht="12.75" hidden="false" customHeight="false" outlineLevel="0" collapsed="false">
      <c r="AT3" s="0" t="n">
        <f aca="false">AT9/10000000000000</f>
        <v>-3.16852974847458E-007</v>
      </c>
      <c r="AU3" s="0" t="n">
        <f aca="false">AU9/10000000000000</f>
        <v>-0.00371726957208226</v>
      </c>
    </row>
    <row r="4" customFormat="false" ht="12.75" hidden="false" customHeight="false" outlineLevel="0" collapsed="false">
      <c r="AT4" s="0" t="n">
        <f aca="false">AT3*1000</f>
        <v>-0.000316852974847458</v>
      </c>
      <c r="AU4" s="0" t="n">
        <f aca="false">AU3*1000</f>
        <v>-3.71726957208226</v>
      </c>
      <c r="BJ4" s="305" t="s">
        <v>646</v>
      </c>
      <c r="BK4" s="305"/>
    </row>
    <row r="5" customFormat="false" ht="12.75" hidden="false" customHeight="false" outlineLevel="0" collapsed="false">
      <c r="AC5" s="0" t="s">
        <v>647</v>
      </c>
      <c r="AD5" s="0" t="s">
        <v>648</v>
      </c>
      <c r="AE5" s="0" t="s">
        <v>649</v>
      </c>
      <c r="AF5" s="0" t="s">
        <v>650</v>
      </c>
      <c r="AJ5" s="0" t="s">
        <v>647</v>
      </c>
      <c r="AK5" s="0" t="s">
        <v>648</v>
      </c>
      <c r="AL5" s="0" t="s">
        <v>649</v>
      </c>
      <c r="AM5" s="0" t="s">
        <v>650</v>
      </c>
      <c r="BJ5" s="0" t="s">
        <v>651</v>
      </c>
      <c r="BK5" s="0" t="n">
        <f aca="false">SUM(BJ9:BJ626)/1000</f>
        <v>49.5</v>
      </c>
    </row>
    <row r="6" customFormat="false" ht="12.75" hidden="false" customHeight="false" outlineLevel="0" collapsed="false">
      <c r="C6" s="306" t="s">
        <v>652</v>
      </c>
      <c r="D6" s="306"/>
      <c r="E6" s="306"/>
      <c r="F6" s="306"/>
      <c r="G6" s="306"/>
      <c r="H6" s="306"/>
      <c r="J6" s="305" t="s">
        <v>653</v>
      </c>
      <c r="M6" s="305" t="s">
        <v>654</v>
      </c>
      <c r="N6" s="305"/>
      <c r="O6" s="305"/>
      <c r="P6" s="305"/>
      <c r="Q6" s="305"/>
      <c r="R6" s="305"/>
      <c r="S6" s="305"/>
      <c r="T6" s="305"/>
      <c r="U6" s="305"/>
      <c r="V6" s="305"/>
      <c r="X6" s="300" t="s">
        <v>655</v>
      </c>
      <c r="Y6" s="305"/>
      <c r="Z6" s="305"/>
      <c r="AC6" s="305" t="s">
        <v>656</v>
      </c>
      <c r="AD6" s="305"/>
      <c r="AE6" s="305"/>
      <c r="AF6" s="305"/>
      <c r="AG6" s="305"/>
      <c r="AH6" s="305"/>
      <c r="AJ6" s="305" t="s">
        <v>657</v>
      </c>
      <c r="AK6" s="305"/>
      <c r="AL6" s="305"/>
      <c r="AM6" s="305"/>
      <c r="AN6" s="305"/>
      <c r="AO6" s="305"/>
      <c r="AQ6" s="305" t="s">
        <v>658</v>
      </c>
      <c r="AR6" s="305"/>
      <c r="AT6" s="305" t="s">
        <v>659</v>
      </c>
      <c r="AU6" s="305"/>
      <c r="AV6" s="305"/>
      <c r="AW6" s="305"/>
      <c r="AX6" s="305"/>
      <c r="AY6" s="305"/>
      <c r="BA6" s="305" t="s">
        <v>660</v>
      </c>
      <c r="BB6" s="305"/>
      <c r="BC6" s="305"/>
      <c r="BF6" s="305" t="s">
        <v>661</v>
      </c>
      <c r="BG6" s="305"/>
      <c r="BH6" s="305"/>
      <c r="BJ6" s="0" t="s">
        <v>662</v>
      </c>
      <c r="BK6" s="307" t="n">
        <f aca="false">SUM(BK10:BK627)</f>
        <v>53.2265846488245</v>
      </c>
      <c r="BM6" s="305" t="s">
        <v>663</v>
      </c>
      <c r="BN6" s="305"/>
      <c r="BU6" s="165"/>
    </row>
    <row r="7" customFormat="false" ht="12.75" hidden="false" customHeight="false" outlineLevel="0" collapsed="false">
      <c r="C7" s="0" t="s">
        <v>664</v>
      </c>
      <c r="F7" s="0" t="s">
        <v>665</v>
      </c>
      <c r="M7" s="308" t="s">
        <v>666</v>
      </c>
      <c r="N7" s="308"/>
      <c r="O7" s="308" t="s">
        <v>270</v>
      </c>
      <c r="P7" s="308"/>
      <c r="Q7" s="308" t="s">
        <v>272</v>
      </c>
      <c r="R7" s="308"/>
      <c r="S7" s="308" t="s">
        <v>273</v>
      </c>
      <c r="T7" s="308"/>
      <c r="U7" s="308" t="s">
        <v>275</v>
      </c>
      <c r="V7" s="308"/>
      <c r="AC7" s="0" t="s">
        <v>667</v>
      </c>
      <c r="AE7" s="0" t="s">
        <v>668</v>
      </c>
      <c r="AG7" s="0" t="s">
        <v>669</v>
      </c>
      <c r="AJ7" s="0" t="s">
        <v>667</v>
      </c>
      <c r="AL7" s="0" t="s">
        <v>668</v>
      </c>
      <c r="AN7" s="0" t="s">
        <v>669</v>
      </c>
      <c r="AQ7" s="0" t="s">
        <v>670</v>
      </c>
      <c r="AT7" s="0" t="s">
        <v>667</v>
      </c>
      <c r="AW7" s="0" t="s">
        <v>668</v>
      </c>
      <c r="BU7" s="165"/>
    </row>
    <row r="8" customFormat="false" ht="12.75" hidden="false" customHeight="false" outlineLevel="0" collapsed="false">
      <c r="A8" s="0" t="s">
        <v>671</v>
      </c>
      <c r="C8" s="0" t="s">
        <v>672</v>
      </c>
      <c r="D8" s="0" t="s">
        <v>673</v>
      </c>
      <c r="F8" s="0" t="s">
        <v>672</v>
      </c>
      <c r="H8" s="0" t="s">
        <v>673</v>
      </c>
      <c r="J8" s="0" t="s">
        <v>672</v>
      </c>
      <c r="M8" s="0" t="s">
        <v>672</v>
      </c>
      <c r="N8" s="0" t="s">
        <v>673</v>
      </c>
      <c r="O8" s="0" t="s">
        <v>672</v>
      </c>
      <c r="P8" s="0" t="s">
        <v>673</v>
      </c>
      <c r="Q8" s="0" t="s">
        <v>672</v>
      </c>
      <c r="R8" s="0" t="s">
        <v>673</v>
      </c>
      <c r="S8" s="0" t="s">
        <v>672</v>
      </c>
      <c r="T8" s="0" t="s">
        <v>673</v>
      </c>
      <c r="U8" s="0" t="s">
        <v>672</v>
      </c>
      <c r="V8" s="0" t="s">
        <v>673</v>
      </c>
      <c r="X8" s="165" t="s">
        <v>674</v>
      </c>
      <c r="Y8" s="165" t="s">
        <v>675</v>
      </c>
      <c r="Z8" s="165" t="s">
        <v>676</v>
      </c>
      <c r="AC8" s="0" t="s">
        <v>677</v>
      </c>
      <c r="AD8" s="0" t="s">
        <v>678</v>
      </c>
      <c r="AE8" s="0" t="s">
        <v>677</v>
      </c>
      <c r="AF8" s="0" t="s">
        <v>678</v>
      </c>
      <c r="AG8" s="0" t="s">
        <v>679</v>
      </c>
      <c r="AH8" s="0" t="s">
        <v>680</v>
      </c>
      <c r="AJ8" s="0" t="s">
        <v>677</v>
      </c>
      <c r="AK8" s="0" t="s">
        <v>678</v>
      </c>
      <c r="AL8" s="0" t="s">
        <v>677</v>
      </c>
      <c r="AM8" s="0" t="s">
        <v>678</v>
      </c>
      <c r="AN8" s="0" t="s">
        <v>681</v>
      </c>
      <c r="AO8" s="0" t="s">
        <v>682</v>
      </c>
      <c r="AQ8" s="0" t="s">
        <v>677</v>
      </c>
      <c r="AR8" s="0" t="s">
        <v>678</v>
      </c>
      <c r="AT8" s="0" t="s">
        <v>677</v>
      </c>
      <c r="AU8" s="0" t="s">
        <v>678</v>
      </c>
      <c r="AV8" s="0" t="s">
        <v>673</v>
      </c>
      <c r="AW8" s="0" t="s">
        <v>677</v>
      </c>
      <c r="AX8" s="0" t="s">
        <v>678</v>
      </c>
      <c r="AY8" s="0" t="s">
        <v>673</v>
      </c>
      <c r="BA8" s="0" t="s">
        <v>683</v>
      </c>
      <c r="BB8" s="0" t="s">
        <v>684</v>
      </c>
      <c r="BC8" s="0" t="s">
        <v>685</v>
      </c>
      <c r="BF8" s="0" t="s">
        <v>674</v>
      </c>
      <c r="BG8" s="0" t="s">
        <v>675</v>
      </c>
      <c r="BH8" s="0" t="s">
        <v>686</v>
      </c>
      <c r="BM8" s="0" t="s">
        <v>674</v>
      </c>
      <c r="BN8" s="0" t="s">
        <v>687</v>
      </c>
      <c r="BQ8" s="165"/>
      <c r="BR8" s="165"/>
      <c r="BS8" s="165"/>
      <c r="BT8" s="0" t="s">
        <v>688</v>
      </c>
      <c r="BY8" s="165"/>
      <c r="BZ8" s="165"/>
      <c r="CA8" s="165"/>
      <c r="CB8" s="165"/>
    </row>
    <row r="9" customFormat="false" ht="12.75" hidden="false" customHeight="false" outlineLevel="0" collapsed="false">
      <c r="A9" s="0" t="n">
        <v>1</v>
      </c>
      <c r="B9" s="0" t="n">
        <f aca="false">A9/1000</f>
        <v>0.001</v>
      </c>
      <c r="C9" s="0" t="n">
        <f aca="false">SQRT((A9/Fesr)^2+1)</f>
        <v>1.00000000000079</v>
      </c>
      <c r="D9" s="0" t="n">
        <f aca="false">ATAN(A9/Fesr)</f>
        <v>1.25663705999934E-006</v>
      </c>
      <c r="F9" s="0" t="n">
        <f aca="false">(Ro/(Ro+Rdcr))/SQRT((A9/(Q*Fo))^2+(1-(A9^2/Fo^2))^2)</f>
        <v>0.969461906722122</v>
      </c>
      <c r="G9" s="0" t="n">
        <f aca="false">-ATAN(A9*Fo/(Q*(Fo^2-A9^2)))</f>
        <v>-6.44723312166807E-005</v>
      </c>
      <c r="H9" s="0" t="n">
        <f aca="false">IF(G9&gt;0,G9-Pi,G9)</f>
        <v>-6.44723312166807E-005</v>
      </c>
      <c r="J9" s="0" t="n">
        <f aca="false">Vin/Vramp</f>
        <v>7</v>
      </c>
      <c r="M9" s="0" t="n">
        <f aca="false">1/(2*Pi*Rfb1*(Cc1ea_u+Cc2ea_u)*A9)</f>
        <v>6195.44936334215</v>
      </c>
      <c r="N9" s="0" t="n">
        <f aca="false">-Pi/2</f>
        <v>-1.570796325</v>
      </c>
      <c r="O9" s="0" t="n">
        <f aca="false">SQRT(1+(A9/Fz1_u)^2)</f>
        <v>1.00000000255102</v>
      </c>
      <c r="P9" s="0" t="n">
        <f aca="false">ATAN(A9/Fz1_u)</f>
        <v>7.14285713070943E-005</v>
      </c>
      <c r="Q9" s="0" t="n">
        <f aca="false">SQRT(1+(A9/Fz2_u)^2)</f>
        <v>1.00000000255102</v>
      </c>
      <c r="R9" s="0" t="n">
        <f aca="false">ATAN(A9/Fz2_u)</f>
        <v>7.14285713070943E-005</v>
      </c>
      <c r="S9" s="0" t="n">
        <f aca="false">1/SQRT(1+(A9/Fp1_u)^2)</f>
        <v>0.999999999999209</v>
      </c>
      <c r="T9" s="0" t="n">
        <f aca="false">-ATAN(A9/Fp1_u)</f>
        <v>-1.25786163521946E-006</v>
      </c>
      <c r="U9" s="0" t="n">
        <f aca="false">1/SQRT(1+(A9/Fp2_u)^2)</f>
        <v>0.999999999977778</v>
      </c>
      <c r="V9" s="0" t="n">
        <f aca="false">-ATAN(A9/Fp2_u)</f>
        <v>-6.6666666665679E-006</v>
      </c>
      <c r="X9" s="0" t="n">
        <f aca="false">20*LOG(C9*J9*O9*Q9*F9*M9*S9*U9)</f>
        <v>92.4740320578937</v>
      </c>
      <c r="Y9" s="0" t="n">
        <f aca="false">(180/Pi)*(D9+H9+N9+P9+R9+T9+V9)</f>
        <v>-89.9958909231507</v>
      </c>
      <c r="Z9" s="0" t="n">
        <f aca="false">Y9+180</f>
        <v>90.0041090768493</v>
      </c>
      <c r="AC9" s="0" t="n">
        <v>1</v>
      </c>
      <c r="AD9" s="0" t="n">
        <f aca="false">Rcea1_u*Cc1ea_u*A9*2*Pi</f>
        <v>7.14285714285714E-005</v>
      </c>
      <c r="AE9" s="0" t="n">
        <f aca="false">-Rcea1_u*Cc1ea_u*Cc2ea_u*(A9*2*Pi)^2</f>
        <v>-5.38029307939523E-014</v>
      </c>
      <c r="AF9" s="0" t="n">
        <f aca="false">(Cc2ea_u+Cc1ea_u)*A9*2*Pi</f>
        <v>8.07043961909284E-009</v>
      </c>
      <c r="AG9" s="0" t="n">
        <f aca="false">AC9*AE9/(AE9^2+AF9^2)+AD9*AF9/(AE9^2+AF9^2)</f>
        <v>8024.58203216271</v>
      </c>
      <c r="AH9" s="0" t="n">
        <f aca="false">AD9*AE9/(AE9^2+AF9^2)-AC9*AF9/(AE9^2+AF9^2)</f>
        <v>-123908987.32034</v>
      </c>
      <c r="AI9" s="0" t="n">
        <f aca="false">SQRT(AG9^2+AH9^2)</f>
        <v>123908987.580184</v>
      </c>
      <c r="AJ9" s="0" t="n">
        <f aca="false">Rfb1</f>
        <v>20000</v>
      </c>
      <c r="AK9" s="0" t="n">
        <f aca="false">Rfb1*Rcea2_u*Cc3ea_u*A9*2*Pi</f>
        <v>0.0251572327044025</v>
      </c>
      <c r="AL9" s="0" t="n">
        <v>1</v>
      </c>
      <c r="AM9" s="0" t="n">
        <f aca="false">(Rfb1+Rcea2_u)*Cc3ea_u*A9*2*Pi</f>
        <v>7.14285714285715E-005</v>
      </c>
      <c r="AN9" s="0" t="n">
        <f aca="false">AJ9*AL9/(AL9^2+AM9^2)+AK9*AM9/(AL9^2+AM9^2)</f>
        <v>19999.9998997561</v>
      </c>
      <c r="AO9" s="0" t="n">
        <f aca="false">AK9*AL9/(AL9^2+AM9^2)-AJ9*AM9/(AL9^2+AM9^2)</f>
        <v>-1.40341418870675</v>
      </c>
      <c r="AP9" s="309" t="n">
        <f aca="false">SQRT(AN9^2+AO9^2)</f>
        <v>19999.9999489954</v>
      </c>
      <c r="AQ9" s="0" t="n">
        <f aca="false">Eadcg/(1+(Eadcg*A9/GBP)^2)</f>
        <v>299.99999325</v>
      </c>
      <c r="AR9" s="0" t="n">
        <f aca="false">-(A9*Eadcg*Eadcg/GBP)/(1+(Eadcg*A9/GBP)^2)</f>
        <v>-0.0449999989875</v>
      </c>
      <c r="AT9" s="0" t="n">
        <f aca="false">-AR9*AH9+AG9*AQ9</f>
        <v>-3168529.74847458</v>
      </c>
      <c r="AU9" s="0" t="n">
        <f aca="false">AQ9*AH9+AG9*AR9</f>
        <v>-37172695720.8226</v>
      </c>
      <c r="AV9" s="0" t="n">
        <f aca="false">IF(AT9&lt;0,ATAN(AU9/AT9)+Pi,ATAN(AU9/AT9))</f>
        <v>4.71230373870066</v>
      </c>
      <c r="AW9" s="0" t="n">
        <f aca="false">AG9-AH9*AO9/Rfb2+AG9*AN9/Rfb2+AN9-AO9*AR9+AQ9*AN9</f>
        <v>6027354.15415138</v>
      </c>
      <c r="AX9" s="0" t="n">
        <f aca="false">AH9+AH9*AN9/Rfb2+AG9*AO9/Rfb2+AO9+AO9*AQ9+AN9*AR9</f>
        <v>-247819297.010352</v>
      </c>
      <c r="AY9" s="0" t="n">
        <f aca="false">IF(AW9&lt;0,ATAN(AX9/AW9)+Pi,ATAN(AX9/AW9))</f>
        <v>-1.54647955171983</v>
      </c>
      <c r="BA9" s="250" t="n">
        <f aca="false">SQRT(AT9^2+AU9^2)/SQRT(AW9^2+AX9^2)</f>
        <v>149.954852729495</v>
      </c>
      <c r="BB9" s="309" t="n">
        <f aca="false">20*LOG(BA9)</f>
        <v>43.51921049288</v>
      </c>
      <c r="BC9" s="0" t="n">
        <f aca="false">AV9-AY9</f>
        <v>6.25878329042049</v>
      </c>
      <c r="BD9" s="0" t="n">
        <f aca="false">BC9*180/Pi-180</f>
        <v>178.601867837859</v>
      </c>
      <c r="BF9" s="0" t="n">
        <f aca="false">20*LOG(BA9*J9*F9*C9)</f>
        <v>60.151786271618</v>
      </c>
      <c r="BG9" s="0" t="n">
        <f aca="false">(180/Pi)*(D9+H9+BC9)</f>
        <v>358.59824584538</v>
      </c>
      <c r="BH9" s="0" t="n">
        <f aca="false">IF(BG9&gt;180,BG9-180,BG9+180)</f>
        <v>178.59824584538</v>
      </c>
      <c r="BI9" s="0" t="n">
        <f aca="false">IF(BH9&gt;180,BH9-360,BH9)</f>
        <v>178.59824584538</v>
      </c>
      <c r="BJ9" s="0" t="n">
        <f aca="false">SUM((BF10&lt;0)*(BF9&gt;0))*A9</f>
        <v>0</v>
      </c>
      <c r="BK9" s="0" t="n">
        <f aca="false">IF(BJ9&gt;0,BI9,0)</f>
        <v>0</v>
      </c>
      <c r="BM9" s="0" t="n">
        <f aca="false">20*LOG(J9*F9*C9)</f>
        <v>16.632575778738</v>
      </c>
      <c r="BN9" s="0" t="n">
        <f aca="false">(H9+D9)*180/Pi</f>
        <v>-0.00362199247830639</v>
      </c>
      <c r="BQ9" s="310" t="n">
        <f aca="false">20*LOG(BA9*7)</f>
        <v>60.4211712931651</v>
      </c>
      <c r="BR9" s="310"/>
      <c r="BS9" s="310"/>
      <c r="BT9" s="310" t="s">
        <v>671</v>
      </c>
      <c r="BU9" s="310" t="s">
        <v>672</v>
      </c>
      <c r="BV9" s="310" t="s">
        <v>673</v>
      </c>
      <c r="BW9" s="310"/>
      <c r="BY9" s="310"/>
      <c r="BZ9" s="310"/>
      <c r="CA9" s="310"/>
      <c r="CC9" s="310"/>
    </row>
    <row r="10" customFormat="false" ht="12.75" hidden="false" customHeight="false" outlineLevel="0" collapsed="false">
      <c r="A10" s="0" t="n">
        <v>2</v>
      </c>
      <c r="B10" s="0" t="n">
        <f aca="false">A10/1000</f>
        <v>0.002</v>
      </c>
      <c r="C10" s="0" t="n">
        <f aca="false">SQRT((A10/Fesr)^2+1)</f>
        <v>1.00000000000316</v>
      </c>
      <c r="D10" s="0" t="n">
        <f aca="false">ATAN(A10/Fesr)</f>
        <v>2.51327411999471E-006</v>
      </c>
      <c r="F10" s="0" t="n">
        <f aca="false">(Ro/(Ro+Rdcr))/SQRT((A10/(Q*Fo))^2+(1-(A10^2/Fo^2))^2)</f>
        <v>0.969461914257585</v>
      </c>
      <c r="G10" s="0" t="n">
        <f aca="false">-ATAN(A10*Fo/(Q*(Fo^2-A10^2)))</f>
        <v>-0.000128944663703617</v>
      </c>
      <c r="H10" s="0" t="n">
        <f aca="false">IF(G10&gt;0,G10-Pi,G10)</f>
        <v>-0.000128944663703617</v>
      </c>
      <c r="J10" s="0" t="n">
        <f aca="false">Vin/Vramp</f>
        <v>7</v>
      </c>
      <c r="M10" s="0" t="n">
        <f aca="false">1/(2*Pi*Rfb1*(Cc1ea_u+Cc2ea_u)*A10)</f>
        <v>3097.72468167107</v>
      </c>
      <c r="N10" s="0" t="n">
        <f aca="false">-Pi/2</f>
        <v>-1.570796325</v>
      </c>
      <c r="O10" s="0" t="n">
        <f aca="false">SQRT(1+(A10/Fz1_u)^2)</f>
        <v>1.00000001020408</v>
      </c>
      <c r="P10" s="0" t="n">
        <f aca="false">ATAN(A10/Fz1_u)</f>
        <v>0.000142857141885326</v>
      </c>
      <c r="Q10" s="0" t="n">
        <f aca="false">SQRT(1+(A10/Fz2_u)^2)</f>
        <v>1.00000001020408</v>
      </c>
      <c r="R10" s="0" t="n">
        <f aca="false">ATAN(A10/Fz2_u)</f>
        <v>0.000142857141885326</v>
      </c>
      <c r="S10" s="0" t="n">
        <f aca="false">1/SQRT(1+(A10/Fp1_u)^2)</f>
        <v>0.999999999996836</v>
      </c>
      <c r="T10" s="0" t="n">
        <f aca="false">-ATAN(A10/Fp1_u)</f>
        <v>-2.51572327043494E-006</v>
      </c>
      <c r="U10" s="0" t="n">
        <f aca="false">1/SQRT(1+(A10/Fp2_u)^2)</f>
        <v>0.999999999911111</v>
      </c>
      <c r="V10" s="0" t="n">
        <f aca="false">-ATAN(A10/Fp2_u)</f>
        <v>-1.33333333325432E-005</v>
      </c>
      <c r="X10" s="0" t="n">
        <f aca="false">20*LOG(C10*J10*O10*Q10*F10*M10*S10*U10)</f>
        <v>86.4534323444963</v>
      </c>
      <c r="Y10" s="0" t="n">
        <f aca="false">(180/Pi)*(D10+H10+N10+P10+R10+T10+V10)</f>
        <v>-89.9917818464577</v>
      </c>
      <c r="Z10" s="0" t="n">
        <f aca="false">Y10+180</f>
        <v>90.0082181535423</v>
      </c>
      <c r="AC10" s="0" t="n">
        <v>1</v>
      </c>
      <c r="AD10" s="0" t="n">
        <f aca="false">Rcea1_u*Cc1ea_u*A10*2*Pi</f>
        <v>0.000142857142857143</v>
      </c>
      <c r="AE10" s="0" t="n">
        <f aca="false">-Rcea1_u*Cc1ea_u*Cc2ea_u*(A10*2*Pi)^2</f>
        <v>-2.15211723175809E-013</v>
      </c>
      <c r="AF10" s="0" t="n">
        <f aca="false">(Cc2ea_u+Cc1ea_u)*A10*2*Pi</f>
        <v>1.61408792381857E-008</v>
      </c>
      <c r="AG10" s="0" t="n">
        <f aca="false">AC10*AE10/(AE10^2+AF10^2)+AD10*AF10/(AE10^2+AF10^2)</f>
        <v>8024.58203109276</v>
      </c>
      <c r="AH10" s="0" t="n">
        <f aca="false">AD10*AE10/(AE10^2+AF10^2)-AC10*AF10/(AE10^2+AF10^2)</f>
        <v>-61954493.7404159</v>
      </c>
      <c r="AJ10" s="0" t="n">
        <f aca="false">Rfb1</f>
        <v>20000</v>
      </c>
      <c r="AK10" s="0" t="n">
        <f aca="false">Rfb1*Rcea2_u*Cc3ea_u*A10*2*Pi</f>
        <v>0.050314465408805</v>
      </c>
      <c r="AL10" s="0" t="n">
        <v>1</v>
      </c>
      <c r="AM10" s="0" t="n">
        <f aca="false">(Rfb1+Rcea2_u)*Cc3ea_u*A10*2*Pi</f>
        <v>0.000142857142857143</v>
      </c>
      <c r="AN10" s="0" t="n">
        <f aca="false">AJ10*AL10/(AL10^2+AM10^2)+AK10*AM10/(AL10^2+AM10^2)</f>
        <v>19999.9995990245</v>
      </c>
      <c r="AO10" s="0" t="n">
        <f aca="false">AK10*AL10/(AL10^2+AM10^2)-AJ10*AM10/(AL10^2+AM10^2)</f>
        <v>-2.80682833445184</v>
      </c>
      <c r="AQ10" s="0" t="n">
        <f aca="false">Eadcg/(1+(Eadcg*A10/GBP)^2)</f>
        <v>299.999973000002</v>
      </c>
      <c r="AR10" s="0" t="n">
        <f aca="false">-(A10*Eadcg*Eadcg/GBP)/(1+(Eadcg*A10/GBP)^2)</f>
        <v>-0.0899999919000007</v>
      </c>
      <c r="AT10" s="0" t="n">
        <f aca="false">-AR10*AH10+AG10*AQ10</f>
        <v>-3168529.54214194</v>
      </c>
      <c r="AU10" s="0" t="n">
        <f aca="false">AQ10*AH10+AG10*AR10</f>
        <v>-18586347171.5659</v>
      </c>
      <c r="AV10" s="0" t="n">
        <f aca="false">IF(AT10&lt;0,ATAN(AU10/AT10)+Pi,ATAN(AU10/AT10))</f>
        <v>4.71221850061245</v>
      </c>
      <c r="AW10" s="0" t="n">
        <f aca="false">AG10-AH10*AO10/Rfb2+AG10*AN10/Rfb2+AN10-AO10*AR10+AQ10*AN10</f>
        <v>6027353.46916936</v>
      </c>
      <c r="AX10" s="0" t="n">
        <f aca="false">AH10+AH10*AN10/Rfb2+AG10*AO10/Rfb2+AO10+AO10*AQ10+AN10*AR10</f>
        <v>-123911632.219956</v>
      </c>
      <c r="AY10" s="0" t="n">
        <f aca="false">IF(AW10&lt;0,ATAN(AX10/AW10)+Pi,ATAN(AX10/AW10))</f>
        <v>-1.52219228238171</v>
      </c>
      <c r="BA10" s="0" t="n">
        <f aca="false">SQRT(AT10^2+AU10^2)/SQRT(AW10^2+AX10^2)</f>
        <v>149.819655124636</v>
      </c>
      <c r="BB10" s="0" t="n">
        <f aca="false">20*LOG(BA10)</f>
        <v>43.5113758603546</v>
      </c>
      <c r="BC10" s="0" t="n">
        <f aca="false">AV10-AY10</f>
        <v>6.23441078299416</v>
      </c>
      <c r="BD10" s="0" t="n">
        <f aca="false">BC10*180/Pi-180</f>
        <v>177.205426024583</v>
      </c>
      <c r="BF10" s="0" t="n">
        <f aca="false">20*LOG(BA10*J10*F10*C10)</f>
        <v>60.1439517066272</v>
      </c>
      <c r="BG10" s="0" t="n">
        <f aca="false">(180/Pi)*(D10+H10+BC10)</f>
        <v>357.198182039554</v>
      </c>
      <c r="BH10" s="0" t="n">
        <f aca="false">IF(BG10&gt;180,BG10-180,BG10+180)</f>
        <v>177.198182039554</v>
      </c>
      <c r="BI10" s="0" t="n">
        <f aca="false">IF(BH10&gt;180,BH10-360,BH10)</f>
        <v>177.198182039554</v>
      </c>
      <c r="BJ10" s="0" t="n">
        <f aca="false">SUM((BF11&lt;0)*(BF10&gt;0))*A10</f>
        <v>0</v>
      </c>
      <c r="BK10" s="0" t="n">
        <f aca="false">IF(BJ10&gt;0,BI10,0)</f>
        <v>0</v>
      </c>
      <c r="BM10" s="0" t="n">
        <f aca="false">20*LOG(J10*F10*C10)</f>
        <v>16.6325758462726</v>
      </c>
      <c r="BN10" s="0" t="n">
        <f aca="false">(H10+D10)*180/Pi</f>
        <v>-0.00724398502939332</v>
      </c>
      <c r="BQ10" s="310" t="n">
        <f aca="false">20*LOG(BA10*7)</f>
        <v>60.4133366606398</v>
      </c>
      <c r="BR10" s="311"/>
      <c r="BS10" s="311"/>
      <c r="BT10" s="311" t="n">
        <v>100</v>
      </c>
      <c r="BU10" s="311" t="n">
        <v>35.3593</v>
      </c>
      <c r="BV10" s="311" t="n">
        <v>-267.6677</v>
      </c>
      <c r="BW10" s="312"/>
      <c r="BY10" s="311"/>
      <c r="BZ10" s="311"/>
      <c r="CA10" s="311"/>
      <c r="CC10" s="311"/>
    </row>
    <row r="11" customFormat="false" ht="12.75" hidden="false" customHeight="false" outlineLevel="0" collapsed="false">
      <c r="A11" s="0" t="n">
        <v>3</v>
      </c>
      <c r="B11" s="0" t="n">
        <f aca="false">A11/1000</f>
        <v>0.003</v>
      </c>
      <c r="C11" s="0" t="n">
        <f aca="false">SQRT((A11/Fesr)^2+1)</f>
        <v>1.00000000000711</v>
      </c>
      <c r="D11" s="0" t="n">
        <f aca="false">ATAN(A11/Fesr)</f>
        <v>3.76991117998214E-006</v>
      </c>
      <c r="F11" s="0" t="n">
        <f aca="false">(Ro/(Ro+Rdcr))/SQRT((A11/(Q*Fo))^2+(1-(A11^2/Fo^2))^2)</f>
        <v>0.969461926816691</v>
      </c>
      <c r="G11" s="0" t="n">
        <f aca="false">-ATAN(A11*Fo/(Q*(Fo^2-A11^2)))</f>
        <v>-0.000193416998731066</v>
      </c>
      <c r="H11" s="0" t="n">
        <f aca="false">IF(G11&gt;0,G11-Pi,G11)</f>
        <v>-0.000193416998731066</v>
      </c>
      <c r="J11" s="0" t="n">
        <f aca="false">Vin/Vramp</f>
        <v>7</v>
      </c>
      <c r="M11" s="0" t="n">
        <f aca="false">1/(2*Pi*Rfb1*(Cc1ea_u+Cc2ea_u)*A11)</f>
        <v>2065.14978778072</v>
      </c>
      <c r="N11" s="0" t="n">
        <f aca="false">-Pi/2</f>
        <v>-1.570796325</v>
      </c>
      <c r="O11" s="0" t="n">
        <f aca="false">SQRT(1+(A11/Fz1_u)^2)</f>
        <v>1.00000002295918</v>
      </c>
      <c r="P11" s="0" t="n">
        <f aca="false">ATAN(A11/Fz1_u)</f>
        <v>0.000214285711005831</v>
      </c>
      <c r="Q11" s="0" t="n">
        <f aca="false">SQRT(1+(A11/Fz2_u)^2)</f>
        <v>1.00000002295918</v>
      </c>
      <c r="R11" s="0" t="n">
        <f aca="false">ATAN(A11/Fz2_u)</f>
        <v>0.000214285711005831</v>
      </c>
      <c r="S11" s="0" t="n">
        <f aca="false">1/SQRT(1+(A11/Fp1_u)^2)</f>
        <v>0.99999999999288</v>
      </c>
      <c r="T11" s="0" t="n">
        <f aca="false">-ATAN(A11/Fp1_u)</f>
        <v>-3.77358490564247E-006</v>
      </c>
      <c r="U11" s="0" t="n">
        <f aca="false">1/SQRT(1+(A11/Fp2_u)^2)</f>
        <v>0.9999999998</v>
      </c>
      <c r="V11" s="0" t="n">
        <f aca="false">-ATAN(A11/Fp2_u)</f>
        <v>-1.99999999973333E-005</v>
      </c>
      <c r="X11" s="0" t="n">
        <f aca="false">20*LOG(C11*J11*O11*Q11*F11*M11*S11*U11)</f>
        <v>82.9316074965195</v>
      </c>
      <c r="Y11" s="0" t="n">
        <f aca="false">(180/Pi)*(D11+H11+N11+P11+R11+T11+V11)</f>
        <v>-89.9876727700772</v>
      </c>
      <c r="Z11" s="0" t="n">
        <f aca="false">Y11+180</f>
        <v>90.0123272299228</v>
      </c>
      <c r="AC11" s="0" t="n">
        <v>1</v>
      </c>
      <c r="AD11" s="0" t="n">
        <f aca="false">Rcea1_u*Cc1ea_u*A11*2*Pi</f>
        <v>0.000214285714285714</v>
      </c>
      <c r="AE11" s="0" t="n">
        <f aca="false">-Rcea1_u*Cc1ea_u*Cc2ea_u*(A11*2*Pi)^2</f>
        <v>-4.84226377145571E-013</v>
      </c>
      <c r="AF11" s="0" t="n">
        <f aca="false">(Cc2ea_u+Cc1ea_u)*A11*2*Pi</f>
        <v>2.42113188572785E-008</v>
      </c>
      <c r="AG11" s="0" t="n">
        <f aca="false">AC11*AE11/(AE11^2+AF11^2)+AD11*AF11/(AE11^2+AF11^2)</f>
        <v>8024.58202930952</v>
      </c>
      <c r="AH11" s="0" t="n">
        <f aca="false">AD11*AE11/(AE11^2+AF11^2)-AC11*AF11/(AE11^2+AF11^2)</f>
        <v>-41302995.916106</v>
      </c>
      <c r="AJ11" s="0" t="n">
        <f aca="false">Rfb1</f>
        <v>20000</v>
      </c>
      <c r="AK11" s="0" t="n">
        <f aca="false">Rfb1*Rcea2_u*Cc3ea_u*A11*2*Pi</f>
        <v>0.0754716981132075</v>
      </c>
      <c r="AL11" s="0" t="n">
        <v>1</v>
      </c>
      <c r="AM11" s="0" t="n">
        <f aca="false">(Rfb1+Rcea2_u)*Cc3ea_u*A11*2*Pi</f>
        <v>0.000214285714285714</v>
      </c>
      <c r="AN11" s="0" t="n">
        <f aca="false">AJ11*AL11/(AL11^2+AM11^2)+AK11*AM11/(AL11^2+AM11^2)</f>
        <v>19999.9990978052</v>
      </c>
      <c r="AO11" s="0" t="n">
        <f aca="false">AK11*AL11/(AL11^2+AM11^2)-AJ11*AM11/(AL11^2+AM11^2)</f>
        <v>-4.21024239427362</v>
      </c>
      <c r="AQ11" s="0" t="n">
        <f aca="false">Eadcg/(1+(Eadcg*A11/GBP)^2)</f>
        <v>299.999939250012</v>
      </c>
      <c r="AR11" s="0" t="n">
        <f aca="false">-(A11*Eadcg*Eadcg/GBP)/(1+(Eadcg*A11/GBP)^2)</f>
        <v>-0.134999972662506</v>
      </c>
      <c r="AT11" s="0" t="n">
        <f aca="false">-AR11*AH11+AG11*AQ11</f>
        <v>-3168529.19825428</v>
      </c>
      <c r="AU11" s="0" t="n">
        <f aca="false">AQ11*AH11+AG11*AR11</f>
        <v>-12390897348.9936</v>
      </c>
      <c r="AV11" s="0" t="n">
        <f aca="false">IF(AT11&lt;0,ATAN(AU11/AT11)+Pi,ATAN(AU11/AT11))</f>
        <v>4.71213326253628</v>
      </c>
      <c r="AW11" s="0" t="n">
        <f aca="false">AG11-AH11*AO11/Rfb2+AG11*AN11/Rfb2+AN11-AO11*AR11+AQ11*AN11</f>
        <v>6027352.32753287</v>
      </c>
      <c r="AX11" s="0" t="n">
        <f aca="false">AH11+AH11*AN11/Rfb2+AG11*AO11/Rfb2+AO11+AO11*AQ11+AN11*AR11</f>
        <v>-82609958.9403527</v>
      </c>
      <c r="AY11" s="0" t="n">
        <f aca="false">IF(AW11&lt;0,ATAN(AX11/AW11)+Pi,ATAN(AX11/AW11))</f>
        <v>-1.49796381217598</v>
      </c>
      <c r="BA11" s="0" t="n">
        <f aca="false">SQRT(AT11^2+AU11^2)/SQRT(AW11^2+AX11^2)</f>
        <v>149.595136146381</v>
      </c>
      <c r="BB11" s="0" t="n">
        <f aca="false">20*LOG(BA11)</f>
        <v>43.4983494669423</v>
      </c>
      <c r="BC11" s="0" t="n">
        <f aca="false">AV11-AY11</f>
        <v>6.21009707471226</v>
      </c>
      <c r="BD11" s="0" t="n">
        <f aca="false">BC11*180/Pi-180</f>
        <v>175.812353154126</v>
      </c>
      <c r="BF11" s="0" t="n">
        <f aca="false">20*LOG(BA11*J11*F11*C11)</f>
        <v>60.1309254257724</v>
      </c>
      <c r="BG11" s="0" t="n">
        <f aca="false">(180/Pi)*(D11+H11+BC11)</f>
        <v>355.8014871764</v>
      </c>
      <c r="BH11" s="0" t="n">
        <f aca="false">IF(BG11&gt;180,BG11-180,BG11+180)</f>
        <v>175.8014871764</v>
      </c>
      <c r="BI11" s="0" t="n">
        <f aca="false">IF(BH11&gt;180,BH11-360,BH11)</f>
        <v>175.8014871764</v>
      </c>
      <c r="BJ11" s="0" t="n">
        <f aca="false">SUM((BF12&lt;0)*(BF11&gt;0))*A11</f>
        <v>0</v>
      </c>
      <c r="BK11" s="0" t="n">
        <f aca="false">IF(BJ11&gt;0,BI11,0)</f>
        <v>0</v>
      </c>
      <c r="BM11" s="0" t="n">
        <f aca="false">20*LOG(J11*F11*C11)</f>
        <v>16.6325759588301</v>
      </c>
      <c r="BN11" s="0" t="n">
        <f aca="false">(H11+D11)*180/Pi</f>
        <v>-0.0108659777260413</v>
      </c>
      <c r="BQ11" s="310" t="n">
        <f aca="false">20*LOG(BA11*7)</f>
        <v>60.4003102672274</v>
      </c>
      <c r="BR11" s="313"/>
      <c r="BS11" s="313"/>
      <c r="BT11" s="313" t="n">
        <v>102.329</v>
      </c>
      <c r="BU11" s="313" t="n">
        <v>34.9368</v>
      </c>
      <c r="BV11" s="313" t="n">
        <v>-265.9149</v>
      </c>
      <c r="BW11" s="312"/>
      <c r="BY11" s="313"/>
      <c r="BZ11" s="313"/>
      <c r="CA11" s="313"/>
      <c r="CC11" s="313"/>
    </row>
    <row r="12" customFormat="false" ht="12.75" hidden="false" customHeight="false" outlineLevel="0" collapsed="false">
      <c r="A12" s="0" t="n">
        <v>4</v>
      </c>
      <c r="B12" s="0" t="n">
        <f aca="false">A12/1000</f>
        <v>0.004</v>
      </c>
      <c r="C12" s="0" t="n">
        <f aca="false">SQRT((A12/Fesr)^2+1)</f>
        <v>1.00000000001263</v>
      </c>
      <c r="D12" s="0" t="n">
        <f aca="false">ATAN(A12/Fesr)</f>
        <v>5.02654823995767E-006</v>
      </c>
      <c r="F12" s="0" t="n">
        <f aca="false">(Ro/(Ro+Rdcr))/SQRT((A12/(Q*Fo))^2+(1-(A12^2/Fo^2))^2)</f>
        <v>0.969461944399439</v>
      </c>
      <c r="G12" s="0" t="n">
        <f aca="false">-ATAN(A12*Fo/(Q*(Fo^2-A12^2)))</f>
        <v>-0.000257889337569283</v>
      </c>
      <c r="H12" s="0" t="n">
        <f aca="false">IF(G12&gt;0,G12-Pi,G12)</f>
        <v>-0.000257889337569283</v>
      </c>
      <c r="J12" s="0" t="n">
        <f aca="false">Vin/Vramp</f>
        <v>7</v>
      </c>
      <c r="M12" s="0" t="n">
        <f aca="false">1/(2*Pi*Rfb1*(Cc1ea_u+Cc2ea_u)*A12)</f>
        <v>1548.86234083554</v>
      </c>
      <c r="N12" s="0" t="n">
        <f aca="false">-Pi/2</f>
        <v>-1.570796325</v>
      </c>
      <c r="O12" s="0" t="n">
        <f aca="false">SQRT(1+(A12/Fz1_u)^2)</f>
        <v>1.00000004081633</v>
      </c>
      <c r="P12" s="0" t="n">
        <f aca="false">ATAN(A12/Fz1_u)</f>
        <v>0.000285714277939748</v>
      </c>
      <c r="Q12" s="0" t="n">
        <f aca="false">SQRT(1+(A12/Fz2_u)^2)</f>
        <v>1.00000004081633</v>
      </c>
      <c r="R12" s="0" t="n">
        <f aca="false">ATAN(A12/Fz2_u)</f>
        <v>0.000285714277939748</v>
      </c>
      <c r="S12" s="0" t="n">
        <f aca="false">1/SQRT(1+(A12/Fp1_u)^2)</f>
        <v>0.999999999987342</v>
      </c>
      <c r="T12" s="0" t="n">
        <f aca="false">-ATAN(A12/Fp1_u)</f>
        <v>-5.03144654083805E-006</v>
      </c>
      <c r="U12" s="0" t="n">
        <f aca="false">1/SQRT(1+(A12/Fp2_u)^2)</f>
        <v>0.999999999644444</v>
      </c>
      <c r="V12" s="0" t="n">
        <f aca="false">-ATAN(A12/Fp2_u)</f>
        <v>-2.66666666603457E-005</v>
      </c>
      <c r="X12" s="0" t="n">
        <f aca="false">20*LOG(C12*J12*O12*Q12*F12*M12*S12*U12)</f>
        <v>80.4328332307452</v>
      </c>
      <c r="Y12" s="0" t="n">
        <f aca="false">(180/Pi)*(D12+H12+N12+P12+R12+T12+V12)</f>
        <v>-89.9835636941655</v>
      </c>
      <c r="Z12" s="0" t="n">
        <f aca="false">Y12+180</f>
        <v>90.0164363058345</v>
      </c>
      <c r="AC12" s="0" t="n">
        <v>1</v>
      </c>
      <c r="AD12" s="0" t="n">
        <f aca="false">Rcea1_u*Cc1ea_u*A12*2*Pi</f>
        <v>0.000285714285714286</v>
      </c>
      <c r="AE12" s="0" t="n">
        <f aca="false">-Rcea1_u*Cc1ea_u*Cc2ea_u*(A12*2*Pi)^2</f>
        <v>-8.60846892703237E-013</v>
      </c>
      <c r="AF12" s="0" t="n">
        <f aca="false">(Cc2ea_u+Cc1ea_u)*A12*2*Pi</f>
        <v>3.22817584763714E-008</v>
      </c>
      <c r="AG12" s="0" t="n">
        <f aca="false">AC12*AE12/(AE12^2+AF12^2)+AD12*AF12/(AE12^2+AF12^2)</f>
        <v>8024.58202681299</v>
      </c>
      <c r="AH12" s="0" t="n">
        <f aca="false">AD12*AE12/(AE12^2+AF12^2)-AC12*AF12/(AE12^2+AF12^2)</f>
        <v>-30977247.0306996</v>
      </c>
      <c r="AJ12" s="0" t="n">
        <f aca="false">Rfb1</f>
        <v>20000</v>
      </c>
      <c r="AK12" s="0" t="n">
        <f aca="false">Rfb1*Rcea2_u*Cc3ea_u*A12*2*Pi</f>
        <v>0.10062893081761</v>
      </c>
      <c r="AL12" s="0" t="n">
        <v>1</v>
      </c>
      <c r="AM12" s="0" t="n">
        <f aca="false">(Rfb1+Rcea2_u)*Cc3ea_u*A12*2*Pi</f>
        <v>0.000285714285714286</v>
      </c>
      <c r="AN12" s="0" t="n">
        <f aca="false">AJ12*AL12/(AL12^2+AM12^2)+AK12*AM12/(AL12^2+AM12^2)</f>
        <v>19999.9983960982</v>
      </c>
      <c r="AO12" s="0" t="n">
        <f aca="false">AK12*AL12/(AL12^2+AM12^2)-AJ12*AM12/(AL12^2+AM12^2)</f>
        <v>-5.61365632521045</v>
      </c>
      <c r="AQ12" s="0" t="n">
        <f aca="false">Eadcg/(1+(Eadcg*A12/GBP)^2)</f>
        <v>299.999892000039</v>
      </c>
      <c r="AR12" s="0" t="n">
        <f aca="false">-(A12*Eadcg*Eadcg/GBP)/(1+(Eadcg*A12/GBP)^2)</f>
        <v>-0.179999935200023</v>
      </c>
      <c r="AT12" s="0" t="n">
        <f aca="false">-AR12*AH12+AG12*AQ12</f>
        <v>-3168528.71681169</v>
      </c>
      <c r="AU12" s="0" t="n">
        <f aca="false">AQ12*AH12+AG12*AR12</f>
        <v>-9293172208.09265</v>
      </c>
      <c r="AV12" s="0" t="n">
        <f aca="false">IF(AT12&lt;0,ATAN(AU12/AT12)+Pi,ATAN(AU12/AT12))</f>
        <v>4.71204802447818</v>
      </c>
      <c r="AW12" s="0" t="n">
        <f aca="false">AG12-AH12*AO12/Rfb2+AG12*AN12/Rfb2+AN12-AO12*AR12+AQ12*AN12</f>
        <v>6027350.72924225</v>
      </c>
      <c r="AX12" s="0" t="n">
        <f aca="false">AH12+AH12*AN12/Rfb2+AG12*AO12/Rfb2+AO12+AO12*AQ12+AN12*AR12</f>
        <v>-61959783.5379013</v>
      </c>
      <c r="AY12" s="0" t="n">
        <f aca="false">IF(AW12&lt;0,ATAN(AX12/AW12)+Pi,ATAN(AX12/AW12))</f>
        <v>-1.47382301362095</v>
      </c>
      <c r="BA12" s="0" t="n">
        <f aca="false">SQRT(AT12^2+AU12^2)/SQRT(AW12^2+AX12^2)</f>
        <v>149.282498640012</v>
      </c>
      <c r="BB12" s="0" t="n">
        <f aca="false">20*LOG(BA12)</f>
        <v>43.4801779107506</v>
      </c>
      <c r="BC12" s="0" t="n">
        <f aca="false">AV12-AY12</f>
        <v>6.18587103809913</v>
      </c>
      <c r="BD12" s="0" t="n">
        <f aca="false">BC12*180/Pi-180</f>
        <v>174.424303500278</v>
      </c>
      <c r="BF12" s="0" t="n">
        <f aca="false">20*LOG(BA12*J12*F12*C12)</f>
        <v>60.1127540271612</v>
      </c>
      <c r="BG12" s="0" t="n">
        <f aca="false">(180/Pi)*(D12+H12+BC12)</f>
        <v>354.409815529637</v>
      </c>
      <c r="BH12" s="0" t="n">
        <f aca="false">IF(BG12&gt;180,BG12-180,BG12+180)</f>
        <v>174.409815529637</v>
      </c>
      <c r="BI12" s="0" t="n">
        <f aca="false">IF(BH12&gt;180,BH12-360,BH12)</f>
        <v>174.409815529637</v>
      </c>
      <c r="BJ12" s="0" t="n">
        <f aca="false">SUM((BF13&lt;0)*(BF12&gt;0))*A12</f>
        <v>0</v>
      </c>
      <c r="BK12" s="0" t="n">
        <f aca="false">IF(BJ12&gt;0,BI12,0)</f>
        <v>0</v>
      </c>
      <c r="BM12" s="0" t="n">
        <f aca="false">20*LOG(J12*F12*C12)</f>
        <v>16.6325761164107</v>
      </c>
      <c r="BN12" s="0" t="n">
        <f aca="false">(H12+D12)*180/Pi</f>
        <v>-0.0144879706410309</v>
      </c>
      <c r="BQ12" s="310" t="n">
        <f aca="false">20*LOG(BA12*7)</f>
        <v>60.3821387110357</v>
      </c>
      <c r="BR12" s="311"/>
      <c r="BS12" s="311"/>
      <c r="BT12" s="311" t="n">
        <v>104.713</v>
      </c>
      <c r="BU12" s="311" t="n">
        <v>34.1908</v>
      </c>
      <c r="BV12" s="311" t="n">
        <v>-264.9322</v>
      </c>
      <c r="BW12" s="312"/>
      <c r="BY12" s="311"/>
      <c r="BZ12" s="311"/>
      <c r="CA12" s="311"/>
      <c r="CC12" s="311"/>
    </row>
    <row r="13" customFormat="false" ht="12.75" hidden="false" customHeight="false" outlineLevel="0" collapsed="false">
      <c r="A13" s="0" t="n">
        <v>5</v>
      </c>
      <c r="B13" s="0" t="n">
        <f aca="false">A13/1000</f>
        <v>0.005</v>
      </c>
      <c r="C13" s="0" t="n">
        <f aca="false">SQRT((A13/Fesr)^2+1)</f>
        <v>1.00000000001974</v>
      </c>
      <c r="D13" s="0" t="n">
        <f aca="false">ATAN(A13/Fesr)</f>
        <v>6.28318529991732E-006</v>
      </c>
      <c r="F13" s="0" t="n">
        <f aca="false">(Ro/(Ro+Rdcr))/SQRT((A13/(Q*Fo))^2+(1-(A13^2/Fo^2))^2)</f>
        <v>0.969461967005829</v>
      </c>
      <c r="G13" s="0" t="n">
        <f aca="false">-ATAN(A13*Fo/(Q*(Fo^2-A13^2)))</f>
        <v>-0.000322361681488525</v>
      </c>
      <c r="H13" s="0" t="n">
        <f aca="false">IF(G13&gt;0,G13-Pi,G13)</f>
        <v>-0.000322361681488525</v>
      </c>
      <c r="J13" s="0" t="n">
        <f aca="false">Vin/Vramp</f>
        <v>7</v>
      </c>
      <c r="M13" s="0" t="n">
        <f aca="false">1/(2*Pi*Rfb1*(Cc1ea_u+Cc2ea_u)*A13)</f>
        <v>1239.08987266843</v>
      </c>
      <c r="N13" s="0" t="n">
        <f aca="false">-Pi/2</f>
        <v>-1.570796325</v>
      </c>
      <c r="O13" s="0" t="n">
        <f aca="false">SQRT(1+(A13/Fz1_u)^2)</f>
        <v>1.00000006377551</v>
      </c>
      <c r="P13" s="0" t="n">
        <f aca="false">ATAN(A13/Fz1_u)</f>
        <v>0.000357142841958213</v>
      </c>
      <c r="Q13" s="0" t="n">
        <f aca="false">SQRT(1+(A13/Fz2_u)^2)</f>
        <v>1.00000006377551</v>
      </c>
      <c r="R13" s="0" t="n">
        <f aca="false">ATAN(A13/Fz2_u)</f>
        <v>0.000357142841958213</v>
      </c>
      <c r="S13" s="0" t="n">
        <f aca="false">1/SQRT(1+(A13/Fp1_u)^2)</f>
        <v>0.999999999980222</v>
      </c>
      <c r="T13" s="0" t="n">
        <f aca="false">-ATAN(A13/Fp1_u)</f>
        <v>-6.2893081760177E-006</v>
      </c>
      <c r="U13" s="0" t="n">
        <f aca="false">1/SQRT(1+(A13/Fp2_u)^2)</f>
        <v>0.999999999444444</v>
      </c>
      <c r="V13" s="0" t="n">
        <f aca="false">-ATAN(A13/Fp2_u)</f>
        <v>-3.33333333209877E-005</v>
      </c>
      <c r="X13" s="0" t="n">
        <f aca="false">20*LOG(C13*J13*O13*Q13*F13*M13*S13*U13)</f>
        <v>78.4946335702304</v>
      </c>
      <c r="Y13" s="0" t="n">
        <f aca="false">(180/Pi)*(D13+H13+N13+P13+R13+T13+V13)</f>
        <v>-89.9794546188789</v>
      </c>
      <c r="Z13" s="0" t="n">
        <f aca="false">Y13+180</f>
        <v>90.0205453811211</v>
      </c>
      <c r="AC13" s="0" t="n">
        <v>1</v>
      </c>
      <c r="AD13" s="0" t="n">
        <f aca="false">Rcea1_u*Cc1ea_u*A13*2*Pi</f>
        <v>0.000357142857142857</v>
      </c>
      <c r="AE13" s="0" t="n">
        <f aca="false">-Rcea1_u*Cc1ea_u*Cc2ea_u*(A13*2*Pi)^2</f>
        <v>-1.34507326984881E-012</v>
      </c>
      <c r="AF13" s="0" t="n">
        <f aca="false">(Cc2ea_u+Cc1ea_u)*A13*2*Pi</f>
        <v>4.03521980954642E-008</v>
      </c>
      <c r="AG13" s="0" t="n">
        <f aca="false">AC13*AE13/(AE13^2+AF13^2)+AD13*AF13/(AE13^2+AF13^2)</f>
        <v>8024.58202360315</v>
      </c>
      <c r="AH13" s="0" t="n">
        <f aca="false">AD13*AE13/(AE13^2+AF13^2)-AC13*AF13/(AE13^2+AF13^2)</f>
        <v>-24781797.7208547</v>
      </c>
      <c r="AJ13" s="0" t="n">
        <f aca="false">Rfb1</f>
        <v>20000</v>
      </c>
      <c r="AK13" s="0" t="n">
        <f aca="false">Rfb1*Rcea2_u*Cc3ea_u*A13*2*Pi</f>
        <v>0.125786163522013</v>
      </c>
      <c r="AL13" s="0" t="n">
        <v>1</v>
      </c>
      <c r="AM13" s="0" t="n">
        <f aca="false">(Rfb1+Rcea2_u)*Cc3ea_u*A13*2*Pi</f>
        <v>0.000357142857142857</v>
      </c>
      <c r="AN13" s="0" t="n">
        <f aca="false">AJ13*AL13/(AL13^2+AM13^2)+AK13*AM13/(AL13^2+AM13^2)</f>
        <v>19999.9974939035</v>
      </c>
      <c r="AO13" s="0" t="n">
        <f aca="false">AK13*AL13/(AL13^2+AM13^2)-AJ13*AM13/(AL13^2+AM13^2)</f>
        <v>-7.01707008430068</v>
      </c>
      <c r="AQ13" s="0" t="n">
        <f aca="false">Eadcg/(1+(Eadcg*A13/GBP)^2)</f>
        <v>299.999831250095</v>
      </c>
      <c r="AR13" s="0" t="n">
        <f aca="false">-(A13*Eadcg*Eadcg/GBP)/(1+(Eadcg*A13/GBP)^2)</f>
        <v>-0.224999873437571</v>
      </c>
      <c r="AT13" s="0" t="n">
        <f aca="false">-AR13*AH13+AG13*AQ13</f>
        <v>-3168528.0978143</v>
      </c>
      <c r="AU13" s="0" t="n">
        <f aca="false">AQ13*AH13+AG13*AR13</f>
        <v>-7434536939.86032</v>
      </c>
      <c r="AV13" s="0" t="n">
        <f aca="false">IF(AT13&lt;0,ATAN(AU13/AT13)+Pi,ATAN(AU13/AT13))</f>
        <v>4.71196278644416</v>
      </c>
      <c r="AW13" s="0" t="n">
        <f aca="false">AG13-AH13*AO13/Rfb2+AG13*AN13/Rfb2+AN13-AO13*AR13+AQ13*AN13</f>
        <v>6027348.67429798</v>
      </c>
      <c r="AX13" s="0" t="n">
        <f aca="false">AH13+AH13*AN13/Rfb2+AG13*AO13/Rfb2+AO13+AO13*AQ13+AN13*AR13</f>
        <v>-49570207.2856994</v>
      </c>
      <c r="AY13" s="0" t="n">
        <f aca="false">IF(AW13&lt;0,ATAN(AX13/AW13)+Pi,ATAN(AX13/AW13))</f>
        <v>-1.44979813730729</v>
      </c>
      <c r="BA13" s="0" t="n">
        <f aca="false">SQRT(AT13^2+AU13^2)/SQRT(AW13^2+AX13^2)</f>
        <v>148.883401570101</v>
      </c>
      <c r="BB13" s="0" t="n">
        <f aca="false">20*LOG(BA13)</f>
        <v>43.4569256530518</v>
      </c>
      <c r="BC13" s="0" t="n">
        <f aca="false">AV13-AY13</f>
        <v>6.16176092375145</v>
      </c>
      <c r="BD13" s="0" t="n">
        <f aca="false">BC13*180/Pi-180</f>
        <v>173.042895703</v>
      </c>
      <c r="BF13" s="0" t="n">
        <f aca="false">20*LOG(BA13*J13*F13*C13)</f>
        <v>60.089501972066</v>
      </c>
      <c r="BG13" s="0" t="n">
        <f aca="false">(180/Pi)*(D13+H13+BC13)</f>
        <v>353.024785739153</v>
      </c>
      <c r="BH13" s="0" t="n">
        <f aca="false">IF(BG13&gt;180,BG13-180,BG13+180)</f>
        <v>173.024785739153</v>
      </c>
      <c r="BI13" s="0" t="n">
        <f aca="false">IF(BH13&gt;180,BH13-360,BH13)</f>
        <v>173.024785739153</v>
      </c>
      <c r="BJ13" s="0" t="n">
        <f aca="false">SUM((BF14&lt;0)*(BF13&gt;0))*A13</f>
        <v>0</v>
      </c>
      <c r="BK13" s="0" t="n">
        <f aca="false">IF(BJ13&gt;0,BI13,0)</f>
        <v>0</v>
      </c>
      <c r="BM13" s="0" t="n">
        <f aca="false">20*LOG(J13*F13*C13)</f>
        <v>16.6325763190142</v>
      </c>
      <c r="BN13" s="0" t="n">
        <f aca="false">(H13+D13)*180/Pi</f>
        <v>-0.0181099638471427</v>
      </c>
      <c r="BQ13" s="310" t="n">
        <f aca="false">20*LOG(BA13*7)</f>
        <v>60.3588864533369</v>
      </c>
      <c r="BR13" s="313"/>
      <c r="BS13" s="313"/>
      <c r="BT13" s="313" t="n">
        <v>107.152</v>
      </c>
      <c r="BU13" s="313" t="n">
        <v>34.4777</v>
      </c>
      <c r="BV13" s="313" t="n">
        <v>-262.3057</v>
      </c>
      <c r="BW13" s="312"/>
      <c r="BY13" s="313"/>
      <c r="BZ13" s="313"/>
      <c r="CA13" s="313"/>
      <c r="CC13" s="313"/>
    </row>
    <row r="14" customFormat="false" ht="12.75" hidden="false" customHeight="false" outlineLevel="0" collapsed="false">
      <c r="A14" s="0" t="n">
        <v>6</v>
      </c>
      <c r="B14" s="0" t="n">
        <f aca="false">A14/1000</f>
        <v>0.006</v>
      </c>
      <c r="C14" s="0" t="n">
        <f aca="false">SQRT((A14/Fesr)^2+1)</f>
        <v>1.00000000002842</v>
      </c>
      <c r="D14" s="0" t="n">
        <f aca="false">ATAN(A14/Fesr)</f>
        <v>7.53982235985712E-006</v>
      </c>
      <c r="F14" s="0" t="n">
        <f aca="false">(Ro/(Ro+Rdcr))/SQRT((A14/(Q*Fo))^2+(1-(A14^2/Fo^2))^2)</f>
        <v>0.969461994635861</v>
      </c>
      <c r="G14" s="0" t="n">
        <f aca="false">-ATAN(A14*Fo/(Q*(Fo^2-A14^2)))</f>
        <v>-0.000386834031759047</v>
      </c>
      <c r="H14" s="0" t="n">
        <f aca="false">IF(G14&gt;0,G14-Pi,G14)</f>
        <v>-0.000386834031759047</v>
      </c>
      <c r="J14" s="0" t="n">
        <f aca="false">Vin/Vramp</f>
        <v>7</v>
      </c>
      <c r="M14" s="0" t="n">
        <f aca="false">1/(2*Pi*Rfb1*(Cc1ea_u+Cc2ea_u)*A14)</f>
        <v>1032.57489389036</v>
      </c>
      <c r="N14" s="0" t="n">
        <f aca="false">-Pi/2</f>
        <v>-1.570796325</v>
      </c>
      <c r="O14" s="0" t="n">
        <f aca="false">SQRT(1+(A14/Fz1_u)^2)</f>
        <v>1.00000009183673</v>
      </c>
      <c r="P14" s="0" t="n">
        <f aca="false">ATAN(A14/Fz1_u)</f>
        <v>0.000428571402332364</v>
      </c>
      <c r="Q14" s="0" t="n">
        <f aca="false">SQRT(1+(A14/Fz2_u)^2)</f>
        <v>1.00000009183673</v>
      </c>
      <c r="R14" s="0" t="n">
        <f aca="false">ATAN(A14/Fz2_u)</f>
        <v>0.000428571402332365</v>
      </c>
      <c r="S14" s="0" t="n">
        <f aca="false">1/SQRT(1+(A14/Fp1_u)^2)</f>
        <v>0.99999999997152</v>
      </c>
      <c r="T14" s="0" t="n">
        <f aca="false">-ATAN(A14/Fp1_u)</f>
        <v>-7.54716981117746E-006</v>
      </c>
      <c r="U14" s="0" t="n">
        <f aca="false">1/SQRT(1+(A14/Fp2_u)^2)</f>
        <v>0.9999999992</v>
      </c>
      <c r="V14" s="0" t="n">
        <f aca="false">-ATAN(A14/Fp2_u)</f>
        <v>-3.99999999786667E-005</v>
      </c>
      <c r="X14" s="0" t="n">
        <f aca="false">20*LOG(C14*J14*O14*Q14*F14*M14*S14*U14)</f>
        <v>76.911009382179</v>
      </c>
      <c r="Y14" s="0" t="n">
        <f aca="false">(180/Pi)*(D14+H14+N14+P14+R14+T14+V14)</f>
        <v>-89.9753455443736</v>
      </c>
      <c r="Z14" s="0" t="n">
        <f aca="false">Y14+180</f>
        <v>90.0246544556264</v>
      </c>
      <c r="AC14" s="0" t="n">
        <v>1</v>
      </c>
      <c r="AD14" s="0" t="n">
        <f aca="false">Rcea1_u*Cc1ea_u*A14*2*Pi</f>
        <v>0.000428571428571429</v>
      </c>
      <c r="AE14" s="0" t="n">
        <f aca="false">-Rcea1_u*Cc1ea_u*Cc2ea_u*(A14*2*Pi)^2</f>
        <v>-1.93690550858228E-012</v>
      </c>
      <c r="AF14" s="0" t="n">
        <f aca="false">(Cc2ea_u+Cc1ea_u)*A14*2*Pi</f>
        <v>4.84226377145571E-008</v>
      </c>
      <c r="AG14" s="0" t="n">
        <f aca="false">AC14*AE14/(AE14^2+AF14^2)+AD14*AF14/(AE14^2+AF14^2)</f>
        <v>8024.58201968002</v>
      </c>
      <c r="AH14" s="0" t="n">
        <f aca="false">AD14*AE14/(AE14^2+AF14^2)-AC14*AF14/(AE14^2+AF14^2)</f>
        <v>-20651498.1987904</v>
      </c>
      <c r="AJ14" s="0" t="n">
        <f aca="false">Rfb1</f>
        <v>20000</v>
      </c>
      <c r="AK14" s="0" t="n">
        <f aca="false">Rfb1*Rcea2_u*Cc3ea_u*A14*2*Pi</f>
        <v>0.150943396226415</v>
      </c>
      <c r="AL14" s="0" t="n">
        <v>1</v>
      </c>
      <c r="AM14" s="0" t="n">
        <f aca="false">(Rfb1+Rcea2_u)*Cc3ea_u*A14*2*Pi</f>
        <v>0.000428571428571429</v>
      </c>
      <c r="AN14" s="0" t="n">
        <f aca="false">AJ14*AL14/(AL14^2+AM14^2)+AK14*AM14/(AL14^2+AM14^2)</f>
        <v>19999.9963912213</v>
      </c>
      <c r="AO14" s="0" t="n">
        <f aca="false">AK14*AL14/(AL14^2+AM14^2)-AJ14*AM14/(AL14^2+AM14^2)</f>
        <v>-8.42048362858272</v>
      </c>
      <c r="AQ14" s="0" t="n">
        <f aca="false">Eadcg/(1+(Eadcg*A14/GBP)^2)</f>
        <v>299.999757000197</v>
      </c>
      <c r="AR14" s="0" t="n">
        <f aca="false">-(A14*Eadcg*Eadcg/GBP)/(1+(Eadcg*A14/GBP)^2)</f>
        <v>-0.269999781300177</v>
      </c>
      <c r="AT14" s="0" t="n">
        <f aca="false">-AR14*AH14+AG14*AQ14</f>
        <v>-3168527.34126226</v>
      </c>
      <c r="AU14" s="0" t="n">
        <f aca="false">AQ14*AH14+AG14*AR14</f>
        <v>-6195446607.96252</v>
      </c>
      <c r="AV14" s="0" t="n">
        <f aca="false">IF(AT14&lt;0,ATAN(AU14/AT14)+Pi,ATAN(AU14/AT14))</f>
        <v>4.71187754844025</v>
      </c>
      <c r="AW14" s="0" t="n">
        <f aca="false">AG14-AH14*AO14/Rfb2+AG14*AN14/Rfb2+AN14-AO14*AR14+AQ14*AN14</f>
        <v>6027346.16270067</v>
      </c>
      <c r="AX14" s="0" t="n">
        <f aca="false">AH14+AH14*AN14/Rfb2+AG14*AO14/Rfb2+AO14+AO14*AQ14+AN14*AR14</f>
        <v>-41310930.6079673</v>
      </c>
      <c r="AY14" s="0" t="n">
        <f aca="false">IF(AW14&lt;0,ATAN(AX14/AW14)+Pi,ATAN(AX14/AW14))</f>
        <v>-1.42591662176511</v>
      </c>
      <c r="BA14" s="0" t="n">
        <f aca="false">SQRT(AT14^2+AU14^2)/SQRT(AW14^2+AX14^2)</f>
        <v>148.399935870186</v>
      </c>
      <c r="BB14" s="0" t="n">
        <f aca="false">20*LOG(BA14)</f>
        <v>43.4286742653251</v>
      </c>
      <c r="BC14" s="0" t="n">
        <f aca="false">AV14-AY14</f>
        <v>6.13779417020536</v>
      </c>
      <c r="BD14" s="0" t="n">
        <f aca="false">BC14*180/Pi-180</f>
        <v>171.66970187461</v>
      </c>
      <c r="BF14" s="0" t="n">
        <f aca="false">20*LOG(BA14*J14*F14*C14)</f>
        <v>60.0612508319659</v>
      </c>
      <c r="BG14" s="0" t="n">
        <f aca="false">(180/Pi)*(D14+H14+BC14)</f>
        <v>351.647969917193</v>
      </c>
      <c r="BH14" s="0" t="n">
        <f aca="false">IF(BG14&gt;180,BG14-180,BG14+180)</f>
        <v>171.647969917193</v>
      </c>
      <c r="BI14" s="0" t="n">
        <f aca="false">IF(BH14&gt;180,BH14-360,BH14)</f>
        <v>171.647969917193</v>
      </c>
      <c r="BJ14" s="0" t="n">
        <f aca="false">SUM((BF15&lt;0)*(BF14&gt;0))*A14</f>
        <v>0</v>
      </c>
      <c r="BK14" s="0" t="n">
        <f aca="false">IF(BJ14&gt;0,BI14,0)</f>
        <v>0</v>
      </c>
      <c r="BM14" s="0" t="n">
        <f aca="false">20*LOG(J14*F14*C14)</f>
        <v>16.6325765666408</v>
      </c>
      <c r="BN14" s="0" t="n">
        <f aca="false">(H14+D14)*180/Pi</f>
        <v>-0.0217319574171573</v>
      </c>
      <c r="BQ14" s="310" t="n">
        <f aca="false">20*LOG(BA14*7)</f>
        <v>60.3306350656102</v>
      </c>
      <c r="BR14" s="313"/>
      <c r="BS14" s="313"/>
      <c r="BT14" s="313" t="n">
        <v>109.648</v>
      </c>
      <c r="BU14" s="313" t="n">
        <v>34.1144</v>
      </c>
      <c r="BV14" s="313" t="n">
        <v>-262.7662</v>
      </c>
      <c r="BW14" s="312"/>
      <c r="BY14" s="313"/>
      <c r="BZ14" s="313"/>
      <c r="CA14" s="313"/>
      <c r="CC14" s="313"/>
    </row>
    <row r="15" customFormat="false" ht="12.75" hidden="false" customHeight="false" outlineLevel="0" collapsed="false">
      <c r="A15" s="0" t="n">
        <v>7</v>
      </c>
      <c r="B15" s="0" t="n">
        <f aca="false">A15/1000</f>
        <v>0.007</v>
      </c>
      <c r="C15" s="0" t="n">
        <f aca="false">SQRT((A15/Fesr)^2+1)</f>
        <v>1.00000000003869</v>
      </c>
      <c r="D15" s="0" t="n">
        <f aca="false">ATAN(A15/Fesr)</f>
        <v>8.79645941977312E-006</v>
      </c>
      <c r="F15" s="0" t="n">
        <f aca="false">(Ro/(Ro+Rdcr))/SQRT((A15/(Q*Fo))^2+(1-(A15^2/Fo^2))^2)</f>
        <v>0.969462027289535</v>
      </c>
      <c r="G15" s="0" t="n">
        <f aca="false">-ATAN(A15*Fo/(Q*(Fo^2-A15^2)))</f>
        <v>-0.000451306389651107</v>
      </c>
      <c r="H15" s="0" t="n">
        <f aca="false">IF(G15&gt;0,G15-Pi,G15)</f>
        <v>-0.000451306389651107</v>
      </c>
      <c r="J15" s="0" t="n">
        <f aca="false">Vin/Vramp</f>
        <v>7</v>
      </c>
      <c r="M15" s="0" t="n">
        <f aca="false">1/(2*Pi*Rfb1*(Cc1ea_u+Cc2ea_u)*A15)</f>
        <v>885.064194763164</v>
      </c>
      <c r="N15" s="0" t="n">
        <f aca="false">-Pi/2</f>
        <v>-1.570796325</v>
      </c>
      <c r="O15" s="0" t="n">
        <f aca="false">SQRT(1+(A15/Fz1_u)^2)</f>
        <v>1.00000012499999</v>
      </c>
      <c r="P15" s="0" t="n">
        <f aca="false">ATAN(A15/Fz1_u)</f>
        <v>0.00049999995833334</v>
      </c>
      <c r="Q15" s="0" t="n">
        <f aca="false">SQRT(1+(A15/Fz2_u)^2)</f>
        <v>1.00000012499999</v>
      </c>
      <c r="R15" s="0" t="n">
        <f aca="false">ATAN(A15/Fz2_u)</f>
        <v>0.00049999995833334</v>
      </c>
      <c r="S15" s="0" t="n">
        <f aca="false">1/SQRT(1+(A15/Fp1_u)^2)</f>
        <v>0.999999999961236</v>
      </c>
      <c r="T15" s="0" t="n">
        <f aca="false">-ATAN(A15/Fp1_u)</f>
        <v>-8.80503144631333E-006</v>
      </c>
      <c r="U15" s="0" t="n">
        <f aca="false">1/SQRT(1+(A15/Fp2_u)^2)</f>
        <v>0.999999998911111</v>
      </c>
      <c r="V15" s="0" t="n">
        <f aca="false">-ATAN(A15/Fp2_u)</f>
        <v>-4.66666666327901E-005</v>
      </c>
      <c r="X15" s="0" t="n">
        <f aca="false">20*LOG(C15*J15*O15*Q15*F15*M15*S15*U15)</f>
        <v>75.5720744557225</v>
      </c>
      <c r="Y15" s="0" t="n">
        <f aca="false">(180/Pi)*(D15+H15+N15+P15+R15+T15+V15)</f>
        <v>-89.971236470806</v>
      </c>
      <c r="Z15" s="0" t="n">
        <f aca="false">Y15+180</f>
        <v>90.0287635291941</v>
      </c>
      <c r="AC15" s="0" t="n">
        <v>1</v>
      </c>
      <c r="AD15" s="0" t="n">
        <f aca="false">Rcea1_u*Cc1ea_u*A15*2*Pi</f>
        <v>0.0005</v>
      </c>
      <c r="AE15" s="0" t="n">
        <f aca="false">-Rcea1_u*Cc1ea_u*Cc2ea_u*(A15*2*Pi)^2</f>
        <v>-2.63634360890366E-012</v>
      </c>
      <c r="AF15" s="0" t="n">
        <f aca="false">(Cc2ea_u+Cc1ea_u)*A15*2*Pi</f>
        <v>5.64930773336499E-008</v>
      </c>
      <c r="AG15" s="0" t="n">
        <f aca="false">AC15*AE15/(AE15^2+AF15^2)+AD15*AF15/(AE15^2+AF15^2)</f>
        <v>8024.5820150436</v>
      </c>
      <c r="AH15" s="0" t="n">
        <f aca="false">AD15*AE15/(AE15^2+AF15^2)-AC15*AF15/(AE15^2+AF15^2)</f>
        <v>-17701284.2697438</v>
      </c>
      <c r="AJ15" s="0" t="n">
        <f aca="false">Rfb1</f>
        <v>20000</v>
      </c>
      <c r="AK15" s="0" t="n">
        <f aca="false">Rfb1*Rcea2_u*Cc3ea_u*A15*2*Pi</f>
        <v>0.176100628930818</v>
      </c>
      <c r="AL15" s="0" t="n">
        <v>1</v>
      </c>
      <c r="AM15" s="0" t="n">
        <f aca="false">(Rfb1+Rcea2_u)*Cc3ea_u*A15*2*Pi</f>
        <v>0.0005</v>
      </c>
      <c r="AN15" s="0" t="n">
        <f aca="false">AJ15*AL15/(AL15^2+AM15^2)+AK15*AM15/(AL15^2+AM15^2)</f>
        <v>19999.9950880515</v>
      </c>
      <c r="AO15" s="0" t="n">
        <f aca="false">AK15*AL15/(AL15^2+AM15^2)-AJ15*AM15/(AL15^2+AM15^2)</f>
        <v>-9.82389691509496</v>
      </c>
      <c r="AQ15" s="0" t="n">
        <f aca="false">Eadcg/(1+(Eadcg*A15/GBP)^2)</f>
        <v>299.999669250365</v>
      </c>
      <c r="AR15" s="0" t="n">
        <f aca="false">-(A15*Eadcg*Eadcg/GBP)/(1+(Eadcg*A15/GBP)^2)</f>
        <v>-0.314999652712883</v>
      </c>
      <c r="AT15" s="0" t="n">
        <f aca="false">-AR15*AH15+AG15*AQ15</f>
        <v>-3168526.4471558</v>
      </c>
      <c r="AU15" s="0" t="n">
        <f aca="false">AQ15*AH15+AG15*AR15</f>
        <v>-5310381953.97036</v>
      </c>
      <c r="AV15" s="0" t="n">
        <f aca="false">IF(AT15&lt;0,ATAN(AU15/AT15)+Pi,ATAN(AU15/AT15))</f>
        <v>4.71179231047247</v>
      </c>
      <c r="AW15" s="0" t="n">
        <f aca="false">AG15-AH15*AO15/Rfb2+AG15*AN15/Rfb2+AN15-AO15*AR15+AQ15*AN15</f>
        <v>6027343.19445105</v>
      </c>
      <c r="AX15" s="0" t="n">
        <f aca="false">AH15+AH15*AN15/Rfb2+AG15*AO15/Rfb2+AO15+AO15*AQ15+AN15*AR15</f>
        <v>-35411825.1149603</v>
      </c>
      <c r="AY15" s="0" t="n">
        <f aca="false">IF(AW15&lt;0,ATAN(AX15/AW15)+Pi,ATAN(AX15/AW15))</f>
        <v>-1.40220491732757</v>
      </c>
      <c r="BA15" s="0" t="n">
        <f aca="false">SQRT(AT15^2+AU15^2)/SQRT(AW15^2+AX15^2)</f>
        <v>147.834594586819</v>
      </c>
      <c r="BB15" s="0" t="n">
        <f aca="false">20*LOG(BA15)</f>
        <v>43.3955214931004</v>
      </c>
      <c r="BC15" s="0" t="n">
        <f aca="false">AV15-AY15</f>
        <v>6.11399722780004</v>
      </c>
      <c r="BD15" s="0" t="n">
        <f aca="false">BC15*180/Pi-180</f>
        <v>170.306237507911</v>
      </c>
      <c r="BF15" s="0" t="n">
        <f aca="false">20*LOG(BA15*J15*F15*C15)</f>
        <v>60.0280983523908</v>
      </c>
      <c r="BG15" s="0" t="n">
        <f aca="false">(180/Pi)*(D15+H15+BC15)</f>
        <v>350.280883556487</v>
      </c>
      <c r="BH15" s="0" t="n">
        <f aca="false">IF(BG15&gt;180,BG15-180,BG15+180)</f>
        <v>170.280883556487</v>
      </c>
      <c r="BI15" s="0" t="n">
        <f aca="false">IF(BH15&gt;180,BH15-360,BH15)</f>
        <v>170.280883556487</v>
      </c>
      <c r="BJ15" s="0" t="n">
        <f aca="false">SUM((BF16&lt;0)*(BF15&gt;0))*A15</f>
        <v>0</v>
      </c>
      <c r="BK15" s="0" t="n">
        <f aca="false">IF(BJ15&gt;0,BI15,0)</f>
        <v>0</v>
      </c>
      <c r="BM15" s="0" t="n">
        <f aca="false">20*LOG(J15*F15*C15)</f>
        <v>16.6325768592904</v>
      </c>
      <c r="BN15" s="0" t="n">
        <f aca="false">(H15+D15)*180/Pi</f>
        <v>-0.0253539514238551</v>
      </c>
      <c r="BQ15" s="310" t="n">
        <f aca="false">20*LOG(BA15*7)</f>
        <v>60.2974822933856</v>
      </c>
      <c r="BR15" s="313"/>
      <c r="BS15" s="313"/>
      <c r="BT15" s="313" t="n">
        <v>112.202</v>
      </c>
      <c r="BU15" s="313" t="n">
        <v>34.2977</v>
      </c>
      <c r="BV15" s="313" t="n">
        <v>-267.0128</v>
      </c>
      <c r="BW15" s="312"/>
      <c r="BY15" s="313"/>
      <c r="BZ15" s="313"/>
      <c r="CA15" s="313"/>
      <c r="CC15" s="313"/>
    </row>
    <row r="16" customFormat="false" ht="12.75" hidden="false" customHeight="false" outlineLevel="0" collapsed="false">
      <c r="A16" s="0" t="n">
        <v>8</v>
      </c>
      <c r="B16" s="0" t="n">
        <f aca="false">A16/1000</f>
        <v>0.008</v>
      </c>
      <c r="C16" s="0" t="n">
        <f aca="false">SQRT((A16/Fesr)^2+1)</f>
        <v>1.00000000005053</v>
      </c>
      <c r="D16" s="0" t="n">
        <f aca="false">ATAN(A16/Fesr)</f>
        <v>1.00530964796613E-005</v>
      </c>
      <c r="F16" s="0" t="n">
        <f aca="false">(Ro/(Ro+Rdcr))/SQRT((A16/(Q*Fo))^2+(1-(A16^2/Fo^2))^2)</f>
        <v>0.969462064966851</v>
      </c>
      <c r="G16" s="0" t="n">
        <f aca="false">-ATAN(A16*Fo/(Q*(Fo^2-A16^2)))</f>
        <v>-0.000515778756434962</v>
      </c>
      <c r="H16" s="0" t="n">
        <f aca="false">IF(G16&gt;0,G16-Pi,G16)</f>
        <v>-0.000515778756434962</v>
      </c>
      <c r="J16" s="0" t="n">
        <f aca="false">Vin/Vramp</f>
        <v>7</v>
      </c>
      <c r="M16" s="0" t="n">
        <f aca="false">1/(2*Pi*Rfb1*(Cc1ea_u+Cc2ea_u)*A16)</f>
        <v>774.431170417769</v>
      </c>
      <c r="N16" s="0" t="n">
        <f aca="false">-Pi/2</f>
        <v>-1.570796325</v>
      </c>
      <c r="O16" s="0" t="n">
        <f aca="false">SQRT(1+(A16/Fz1_u)^2)</f>
        <v>1.00000016326529</v>
      </c>
      <c r="P16" s="0" t="n">
        <f aca="false">ATAN(A16/Fz1_u)</f>
        <v>0.000571428509232277</v>
      </c>
      <c r="Q16" s="0" t="n">
        <f aca="false">SQRT(1+(A16/Fz2_u)^2)</f>
        <v>1.00000016326529</v>
      </c>
      <c r="R16" s="0" t="n">
        <f aca="false">ATAN(A16/Fz2_u)</f>
        <v>0.000571428509232277</v>
      </c>
      <c r="S16" s="0" t="n">
        <f aca="false">1/SQRT(1+(A16/Fp1_u)^2)</f>
        <v>0.999999999949369</v>
      </c>
      <c r="T16" s="0" t="n">
        <f aca="false">-ATAN(A16/Fp1_u)</f>
        <v>-1.00628930814213E-005</v>
      </c>
      <c r="U16" s="0" t="n">
        <f aca="false">1/SQRT(1+(A16/Fp2_u)^2)</f>
        <v>0.999999998577778</v>
      </c>
      <c r="V16" s="0" t="n">
        <f aca="false">-ATAN(A16/Fp2_u)</f>
        <v>-5.33333332827654E-005</v>
      </c>
      <c r="X16" s="0" t="n">
        <f aca="false">20*LOG(C16*J16*O16*Q16*F16*M16*S16*U16)</f>
        <v>74.4122365155793</v>
      </c>
      <c r="Y16" s="0" t="n">
        <f aca="false">(180/Pi)*(D16+H16+N16+P16+R16+T16+V16)</f>
        <v>-89.9671273983322</v>
      </c>
      <c r="Z16" s="0" t="n">
        <f aca="false">Y16+180</f>
        <v>90.0328726016679</v>
      </c>
      <c r="AC16" s="0" t="n">
        <v>1</v>
      </c>
      <c r="AD16" s="0" t="n">
        <f aca="false">Rcea1_u*Cc1ea_u*A16*2*Pi</f>
        <v>0.000571428571428572</v>
      </c>
      <c r="AE16" s="0" t="n">
        <f aca="false">-Rcea1_u*Cc1ea_u*Cc2ea_u*(A16*2*Pi)^2</f>
        <v>-3.44338757081295E-012</v>
      </c>
      <c r="AF16" s="0" t="n">
        <f aca="false">(Cc2ea_u+Cc1ea_u)*A16*2*Pi</f>
        <v>6.45635169527428E-008</v>
      </c>
      <c r="AG16" s="0" t="n">
        <f aca="false">AC16*AE16/(AE16^2+AF16^2)+AD16*AF16/(AE16^2+AF16^2)</f>
        <v>8024.58200969388</v>
      </c>
      <c r="AH16" s="0" t="n">
        <f aca="false">AD16*AE16/(AE16^2+AF16^2)-AC16*AF16/(AE16^2+AF16^2)</f>
        <v>-15488623.8363331</v>
      </c>
      <c r="AJ16" s="0" t="n">
        <f aca="false">Rfb1</f>
        <v>20000</v>
      </c>
      <c r="AK16" s="0" t="n">
        <f aca="false">Rfb1*Rcea2_u*Cc3ea_u*A16*2*Pi</f>
        <v>0.20125786163522</v>
      </c>
      <c r="AL16" s="0" t="n">
        <v>1</v>
      </c>
      <c r="AM16" s="0" t="n">
        <f aca="false">(Rfb1+Rcea2_u)*Cc3ea_u*A16*2*Pi</f>
        <v>0.000571428571428572</v>
      </c>
      <c r="AN16" s="0" t="n">
        <f aca="false">AJ16*AL16/(AL16^2+AM16^2)+AK16*AM16/(AL16^2+AM16^2)</f>
        <v>19999.9935843943</v>
      </c>
      <c r="AO16" s="0" t="n">
        <f aca="false">AK16*AL16/(AL16^2+AM16^2)-AJ16*AM16/(AL16^2+AM16^2)</f>
        <v>-11.2273099008758</v>
      </c>
      <c r="AQ16" s="0" t="n">
        <f aca="false">Eadcg/(1+(Eadcg*A16/GBP)^2)</f>
        <v>299.999568000622</v>
      </c>
      <c r="AR16" s="0" t="n">
        <f aca="false">-(A16*Eadcg*Eadcg/GBP)/(1+(Eadcg*A16/GBP)^2)</f>
        <v>-0.359999481600747</v>
      </c>
      <c r="AT16" s="0" t="n">
        <f aca="false">-AR16*AH16+AG16*AQ16</f>
        <v>-3168525.41549515</v>
      </c>
      <c r="AU16" s="0" t="n">
        <f aca="false">AQ16*AH16+AG16*AR16</f>
        <v>-4646583348.66943</v>
      </c>
      <c r="AV16" s="0" t="n">
        <f aca="false">IF(AT16&lt;0,ATAN(AU16/AT16)+Pi,ATAN(AU16/AT16))</f>
        <v>4.71170707254685</v>
      </c>
      <c r="AW16" s="0" t="n">
        <f aca="false">AG16-AH16*AO16/Rfb2+AG16*AN16/Rfb2+AN16-AO16*AR16+AQ16*AN16</f>
        <v>6027339.76955</v>
      </c>
      <c r="AX16" s="0" t="n">
        <f aca="false">AH16+AH16*AN16/Rfb2+AG16*AO16/Rfb2+AO16+AO16*AQ16+AN16*AR16</f>
        <v>-30987826.6116968</v>
      </c>
      <c r="AY16" s="0" t="n">
        <f aca="false">IF(AW16&lt;0,ATAN(AX16/AW16)+Pi,ATAN(AX16/AW16))</f>
        <v>-1.37868832662719</v>
      </c>
      <c r="BA16" s="0" t="n">
        <f aca="false">SQRT(AT16^2+AU16^2)/SQRT(AW16^2+AX16^2)</f>
        <v>147.190238136344</v>
      </c>
      <c r="BB16" s="0" t="n">
        <f aca="false">20*LOG(BA16)</f>
        <v>43.3575801587115</v>
      </c>
      <c r="BC16" s="0" t="n">
        <f aca="false">AV16-AY16</f>
        <v>6.09039539917404</v>
      </c>
      <c r="BD16" s="0" t="n">
        <f aca="false">BC16*180/Pi-180</f>
        <v>168.953952337305</v>
      </c>
      <c r="BF16" s="0" t="n">
        <f aca="false">20*LOG(BA16*J16*F16*C16)</f>
        <v>59.9901573556744</v>
      </c>
      <c r="BG16" s="0" t="n">
        <f aca="false">(180/Pi)*(D16+H16+BC16)</f>
        <v>348.924976391364</v>
      </c>
      <c r="BH16" s="0" t="n">
        <f aca="false">IF(BG16&gt;180,BG16-180,BG16+180)</f>
        <v>168.924976391364</v>
      </c>
      <c r="BI16" s="0" t="n">
        <f aca="false">IF(BH16&gt;180,BH16-360,BH16)</f>
        <v>168.924976391364</v>
      </c>
      <c r="BJ16" s="0" t="n">
        <f aca="false">SUM((BF17&lt;0)*(BF16&gt;0))*A16</f>
        <v>0</v>
      </c>
      <c r="BK16" s="0" t="n">
        <f aca="false">IF(BJ16&gt;0,BI16,0)</f>
        <v>0</v>
      </c>
      <c r="BM16" s="0" t="n">
        <f aca="false">20*LOG(J16*F16*C16)</f>
        <v>16.6325771969629</v>
      </c>
      <c r="BN16" s="0" t="n">
        <f aca="false">(H16+D16)*180/Pi</f>
        <v>-0.0289759459400168</v>
      </c>
      <c r="BQ16" s="310" t="n">
        <f aca="false">20*LOG(BA16*7)</f>
        <v>60.2595409589966</v>
      </c>
      <c r="BR16" s="314"/>
      <c r="BS16" s="314"/>
      <c r="BT16" s="314" t="n">
        <v>114.815</v>
      </c>
      <c r="BU16" s="314" t="n">
        <v>33.3465</v>
      </c>
      <c r="BV16" s="314" t="n">
        <v>-266.2048</v>
      </c>
      <c r="BW16" s="312"/>
      <c r="BY16" s="314"/>
      <c r="BZ16" s="314"/>
      <c r="CA16" s="314"/>
      <c r="CC16" s="314"/>
    </row>
    <row r="17" customFormat="false" ht="12.75" hidden="false" customHeight="false" outlineLevel="0" collapsed="false">
      <c r="A17" s="0" t="n">
        <v>9</v>
      </c>
      <c r="B17" s="0" t="n">
        <f aca="false">A17/1000</f>
        <v>0.009</v>
      </c>
      <c r="C17" s="0" t="n">
        <f aca="false">SQRT((A17/Fesr)^2+1)</f>
        <v>1.00000000006396</v>
      </c>
      <c r="D17" s="0" t="n">
        <f aca="false">ATAN(A17/Fesr)</f>
        <v>1.13097335395178E-005</v>
      </c>
      <c r="F17" s="0" t="n">
        <f aca="false">(Ro/(Ro+Rdcr))/SQRT((A17/(Q*Fo))^2+(1-(A17^2/Fo^2))^2)</f>
        <v>0.969462107667809</v>
      </c>
      <c r="G17" s="0" t="n">
        <f aca="false">-ATAN(A17*Fo/(Q*(Fo^2-A17^2)))</f>
        <v>-0.000580251133380869</v>
      </c>
      <c r="H17" s="0" t="n">
        <f aca="false">IF(G17&gt;0,G17-Pi,G17)</f>
        <v>-0.000580251133380869</v>
      </c>
      <c r="J17" s="0" t="n">
        <f aca="false">Vin/Vramp</f>
        <v>7</v>
      </c>
      <c r="M17" s="0" t="n">
        <f aca="false">1/(2*Pi*Rfb1*(Cc1ea_u+Cc2ea_u)*A17)</f>
        <v>688.383262593572</v>
      </c>
      <c r="N17" s="0" t="n">
        <f aca="false">-Pi/2</f>
        <v>-1.570796325</v>
      </c>
      <c r="O17" s="0" t="n">
        <f aca="false">SQRT(1+(A17/Fz1_u)^2)</f>
        <v>1.00000020663263</v>
      </c>
      <c r="P17" s="0" t="n">
        <f aca="false">ATAN(A17/Fz1_u)</f>
        <v>0.000642857054300314</v>
      </c>
      <c r="Q17" s="0" t="n">
        <f aca="false">SQRT(1+(A17/Fz2_u)^2)</f>
        <v>1.00000020663263</v>
      </c>
      <c r="R17" s="0" t="n">
        <f aca="false">ATAN(A17/Fz2_u)</f>
        <v>0.000642857054300314</v>
      </c>
      <c r="S17" s="0" t="n">
        <f aca="false">1/SQRT(1+(A17/Fp1_u)^2)</f>
        <v>0.99999999993592</v>
      </c>
      <c r="T17" s="0" t="n">
        <f aca="false">-ATAN(A17/Fp1_u)</f>
        <v>-1.13207547164975E-005</v>
      </c>
      <c r="U17" s="0" t="n">
        <f aca="false">1/SQRT(1+(A17/Fp2_u)^2)</f>
        <v>0.9999999982</v>
      </c>
      <c r="V17" s="0" t="n">
        <f aca="false">-ATAN(A17/Fp2_u)</f>
        <v>-5.9999999928E-005</v>
      </c>
      <c r="X17" s="0" t="n">
        <f aca="false">20*LOG(C17*J17*O17*Q17*F17*M17*S17*U17)</f>
        <v>73.3891871992967</v>
      </c>
      <c r="Y17" s="0" t="n">
        <f aca="false">(180/Pi)*(D17+H17+N17+P17+R17+T17+V17)</f>
        <v>-89.9630183271085</v>
      </c>
      <c r="Z17" s="0" t="n">
        <f aca="false">Y17+180</f>
        <v>90.0369816728915</v>
      </c>
      <c r="AC17" s="0" t="n">
        <v>1</v>
      </c>
      <c r="AD17" s="0" t="n">
        <f aca="false">Rcea1_u*Cc1ea_u*A17*2*Pi</f>
        <v>0.000642857142857143</v>
      </c>
      <c r="AE17" s="0" t="n">
        <f aca="false">-Rcea1_u*Cc1ea_u*Cc2ea_u*(A17*2*Pi)^2</f>
        <v>-4.35803739431014E-012</v>
      </c>
      <c r="AF17" s="0" t="n">
        <f aca="false">(Cc2ea_u+Cc1ea_u)*A17*2*Pi</f>
        <v>7.26339565718356E-008</v>
      </c>
      <c r="AG17" s="0" t="n">
        <f aca="false">AC17*AE17/(AE17^2+AF17^2)+AD17*AF17/(AE17^2+AF17^2)</f>
        <v>8024.58200363086</v>
      </c>
      <c r="AH17" s="0" t="n">
        <f aca="false">AD17*AE17/(AE17^2+AF17^2)-AC17*AF17/(AE17^2+AF17^2)</f>
        <v>-13767665.7333464</v>
      </c>
      <c r="AJ17" s="0" t="n">
        <f aca="false">Rfb1</f>
        <v>20000</v>
      </c>
      <c r="AK17" s="0" t="n">
        <f aca="false">Rfb1*Rcea2_u*Cc3ea_u*A17*2*Pi</f>
        <v>0.226415094339623</v>
      </c>
      <c r="AL17" s="0" t="n">
        <v>1</v>
      </c>
      <c r="AM17" s="0" t="n">
        <f aca="false">(Rfb1+Rcea2_u)*Cc3ea_u*A17*2*Pi</f>
        <v>0.000642857142857143</v>
      </c>
      <c r="AN17" s="0" t="n">
        <f aca="false">AJ17*AL17/(AL17^2+AM17^2)+AK17*AM17/(AL17^2+AM17^2)</f>
        <v>19999.9918802498</v>
      </c>
      <c r="AO17" s="0" t="n">
        <f aca="false">AK17*AL17/(AL17^2+AM17^2)-AJ17*AM17/(AL17^2+AM17^2)</f>
        <v>-12.6307225429638</v>
      </c>
      <c r="AQ17" s="0" t="n">
        <f aca="false">Eadcg/(1+(Eadcg*A17/GBP)^2)</f>
        <v>299.999453250996</v>
      </c>
      <c r="AR17" s="0" t="n">
        <f aca="false">-(A17*Eadcg*Eadcg/GBP)/(1+(Eadcg*A17/GBP)^2)</f>
        <v>-0.404999261888845</v>
      </c>
      <c r="AT17" s="0" t="n">
        <f aca="false">-AR17*AH17+AG17*AQ17</f>
        <v>-3168524.24628058</v>
      </c>
      <c r="AU17" s="0" t="n">
        <f aca="false">AQ17*AH17+AG17*AR17</f>
        <v>-4130295442.49618</v>
      </c>
      <c r="AV17" s="0" t="n">
        <f aca="false">IF(AT17&lt;0,ATAN(AU17/AT17)+Pi,ATAN(AU17/AT17))</f>
        <v>4.71162183466939</v>
      </c>
      <c r="AW17" s="0" t="n">
        <f aca="false">AG17-AH17*AO17/Rfb2+AG17*AN17/Rfb2+AN17-AO17*AR17+AQ17*AN17</f>
        <v>6027335.88799852</v>
      </c>
      <c r="AX17" s="0" t="n">
        <f aca="false">AH17+AH17*AN17/Rfb2+AG17*AO17/Rfb2+AO17+AO17*AQ17+AN17*AR17</f>
        <v>-27547232.7675347</v>
      </c>
      <c r="AY17" s="0" t="n">
        <f aca="false">IF(AW17&lt;0,ATAN(AX17/AW17)+Pi,ATAN(AX17/AW17))</f>
        <v>-1.35539086385211</v>
      </c>
      <c r="BA17" s="0" t="n">
        <f aca="false">SQRT(AT17^2+AU17^2)/SQRT(AW17^2+AX17^2)</f>
        <v>146.470055595339</v>
      </c>
      <c r="BB17" s="0" t="n">
        <f aca="false">20*LOG(BA17)</f>
        <v>43.3149769280743</v>
      </c>
      <c r="BC17" s="0" t="n">
        <f aca="false">AV17-AY17</f>
        <v>6.06701269852151</v>
      </c>
      <c r="BD17" s="0" t="n">
        <f aca="false">BC17*180/Pi-180</f>
        <v>167.614222274766</v>
      </c>
      <c r="BF17" s="0" t="n">
        <f aca="false">20*LOG(BA17*J17*F17*C17)</f>
        <v>59.9475545077328</v>
      </c>
      <c r="BG17" s="0" t="n">
        <f aca="false">(180/Pi)*(D17+H17+BC17)</f>
        <v>347.581624333727</v>
      </c>
      <c r="BH17" s="0" t="n">
        <f aca="false">IF(BG17&gt;180,BG17-180,BG17+180)</f>
        <v>167.581624333727</v>
      </c>
      <c r="BI17" s="0" t="n">
        <f aca="false">IF(BH17&gt;180,BH17-360,BH17)</f>
        <v>167.581624333727</v>
      </c>
      <c r="BJ17" s="0" t="n">
        <f aca="false">SUM((BF18&lt;0)*(BF17&gt;0))*A17</f>
        <v>0</v>
      </c>
      <c r="BK17" s="0" t="n">
        <f aca="false">IF(BJ17&gt;0,BI17,0)</f>
        <v>0</v>
      </c>
      <c r="BM17" s="0" t="n">
        <f aca="false">20*LOG(J17*F17*C17)</f>
        <v>16.6325775796585</v>
      </c>
      <c r="BN17" s="0" t="n">
        <f aca="false">(H17+D17)*180/Pi</f>
        <v>-0.032597941038423</v>
      </c>
      <c r="BQ17" s="310" t="n">
        <f aca="false">20*LOG(BA17*7)</f>
        <v>60.2169377283594</v>
      </c>
      <c r="BR17" s="314"/>
      <c r="BS17" s="314"/>
      <c r="BT17" s="314" t="n">
        <v>117.49</v>
      </c>
      <c r="BU17" s="314" t="n">
        <v>33.0246</v>
      </c>
      <c r="BV17" s="314" t="n">
        <v>-264.9049</v>
      </c>
      <c r="BW17" s="312"/>
      <c r="BY17" s="314"/>
      <c r="BZ17" s="314"/>
      <c r="CA17" s="314"/>
      <c r="CC17" s="314"/>
    </row>
    <row r="18" customFormat="false" ht="12.75" hidden="false" customHeight="false" outlineLevel="0" collapsed="false">
      <c r="A18" s="0" t="n">
        <v>10</v>
      </c>
      <c r="B18" s="0" t="n">
        <f aca="false">A18/1000</f>
        <v>0.01</v>
      </c>
      <c r="C18" s="0" t="n">
        <f aca="false">SQRT((A18/Fesr)^2+1)</f>
        <v>1.00000000007896</v>
      </c>
      <c r="D18" s="0" t="n">
        <f aca="false">ATAN(A18/Fesr)</f>
        <v>1.25663705993385E-005</v>
      </c>
      <c r="F18" s="0" t="n">
        <f aca="false">(Ro/(Ro+Rdcr))/SQRT((A18/(Q*Fo))^2+(1-(A18^2/Fo^2))^2)</f>
        <v>0.969462155392408</v>
      </c>
      <c r="G18" s="0" t="n">
        <f aca="false">-ATAN(A18*Fo/(Q*(Fo^2-A18^2)))</f>
        <v>-0.000644723521759085</v>
      </c>
      <c r="H18" s="0" t="n">
        <f aca="false">IF(G18&gt;0,G18-Pi,G18)</f>
        <v>-0.000644723521759085</v>
      </c>
      <c r="J18" s="0" t="n">
        <f aca="false">Vin/Vramp</f>
        <v>7</v>
      </c>
      <c r="M18" s="0" t="n">
        <f aca="false">1/(2*Pi*Rfb1*(Cc1ea_u+Cc2ea_u)*A18)</f>
        <v>619.544936334215</v>
      </c>
      <c r="N18" s="0" t="n">
        <f aca="false">-Pi/2</f>
        <v>-1.570796325</v>
      </c>
      <c r="O18" s="0" t="n">
        <f aca="false">SQRT(1+(A18/Fz1_u)^2)</f>
        <v>1.00000025510201</v>
      </c>
      <c r="P18" s="0" t="n">
        <f aca="false">ATAN(A18/Fz1_u)</f>
        <v>0.000714285592808589</v>
      </c>
      <c r="Q18" s="0" t="n">
        <f aca="false">SQRT(1+(A18/Fz2_u)^2)</f>
        <v>1.00000025510201</v>
      </c>
      <c r="R18" s="0" t="n">
        <f aca="false">ATAN(A18/Fz2_u)</f>
        <v>0.000714285592808589</v>
      </c>
      <c r="S18" s="0" t="n">
        <f aca="false">1/SQRT(1+(A18/Fp1_u)^2)</f>
        <v>0.999999999920889</v>
      </c>
      <c r="T18" s="0" t="n">
        <f aca="false">-ATAN(A18/Fp1_u)</f>
        <v>-1.25786163515379E-005</v>
      </c>
      <c r="U18" s="0" t="n">
        <f aca="false">1/SQRT(1+(A18/Fp2_u)^2)</f>
        <v>0.999999997777778</v>
      </c>
      <c r="V18" s="0" t="n">
        <f aca="false">-ATAN(A18/Fp2_u)</f>
        <v>-6.66666665679012E-005</v>
      </c>
      <c r="X18" s="0" t="n">
        <f aca="false">20*LOG(C18*J18*O18*Q18*F18*M18*S18*U18)</f>
        <v>72.474038654003</v>
      </c>
      <c r="Y18" s="0" t="n">
        <f aca="false">(180/Pi)*(D18+H18+N18+P18+R18+T18+V18)</f>
        <v>-89.9589092572913</v>
      </c>
      <c r="Z18" s="0" t="n">
        <f aca="false">Y18+180</f>
        <v>90.0410907427088</v>
      </c>
      <c r="AC18" s="0" t="n">
        <v>1</v>
      </c>
      <c r="AD18" s="0" t="n">
        <f aca="false">Rcea1_u*Cc1ea_u*A18*2*Pi</f>
        <v>0.000714285714285714</v>
      </c>
      <c r="AE18" s="0" t="n">
        <f aca="false">-Rcea1_u*Cc1ea_u*Cc2ea_u*(A18*2*Pi)^2</f>
        <v>-5.38029307939523E-012</v>
      </c>
      <c r="AF18" s="0" t="n">
        <f aca="false">(Cc2ea_u+Cc1ea_u)*A18*2*Pi</f>
        <v>8.07043961909284E-008</v>
      </c>
      <c r="AG18" s="0" t="n">
        <f aca="false">AC18*AE18/(AE18^2+AF18^2)+AD18*AF18/(AE18^2+AF18^2)</f>
        <v>8024.58199685455</v>
      </c>
      <c r="AH18" s="0" t="n">
        <f aca="false">AD18*AE18/(AE18^2+AF18^2)-AC18*AF18/(AE18^2+AF18^2)</f>
        <v>-12390899.2616564</v>
      </c>
      <c r="AJ18" s="0" t="n">
        <f aca="false">Rfb1</f>
        <v>20000</v>
      </c>
      <c r="AK18" s="0" t="n">
        <f aca="false">Rfb1*Rcea2_u*Cc3ea_u*A18*2*Pi</f>
        <v>0.251572327044025</v>
      </c>
      <c r="AL18" s="0" t="n">
        <v>1</v>
      </c>
      <c r="AM18" s="0" t="n">
        <f aca="false">(Rfb1+Rcea2_u)*Cc3ea_u*A18*2*Pi</f>
        <v>0.000714285714285714</v>
      </c>
      <c r="AN18" s="0" t="n">
        <f aca="false">AJ18*AL18/(AL18^2+AM18^2)+AK18*AM18/(AL18^2+AM18^2)</f>
        <v>19999.989975618</v>
      </c>
      <c r="AO18" s="0" t="n">
        <f aca="false">AK18*AL18/(AL18^2+AM18^2)-AJ18*AM18/(AL18^2+AM18^2)</f>
        <v>-14.0341347983974</v>
      </c>
      <c r="AQ18" s="0" t="n">
        <f aca="false">Eadcg/(1+(Eadcg*A18/GBP)^2)</f>
        <v>299.999325001519</v>
      </c>
      <c r="AR18" s="0" t="n">
        <f aca="false">-(A18*Eadcg*Eadcg/GBP)/(1+(Eadcg*A18/GBP)^2)</f>
        <v>-0.449998987502278</v>
      </c>
      <c r="AT18" s="0" t="n">
        <f aca="false">-AR18*AH18+AG18*AQ18</f>
        <v>-3168522.93951242</v>
      </c>
      <c r="AU18" s="0" t="n">
        <f aca="false">AQ18*AH18+AG18*AR18</f>
        <v>-3717265025.71252</v>
      </c>
      <c r="AV18" s="0" t="n">
        <f aca="false">IF(AT18&lt;0,ATAN(AU18/AT18)+Pi,ATAN(AU18/AT18))</f>
        <v>4.71153659684614</v>
      </c>
      <c r="AW18" s="0" t="n">
        <f aca="false">AG18-AH18*AO18/Rfb2+AG18*AN18/Rfb2+AN18-AO18*AR18+AQ18*AN18</f>
        <v>6027331.54979777</v>
      </c>
      <c r="AX18" s="0" t="n">
        <f aca="false">AH18+AH18*AN18/Rfb2+AG18*AO18/Rfb2+AO18+AO18*AQ18+AN18*AR18</f>
        <v>-24795022.1840011</v>
      </c>
      <c r="AY18" s="0" t="n">
        <f aca="false">IF(AW18&lt;0,ATAN(AX18/AW18)+Pi,ATAN(AX18/AW18))</f>
        <v>-1.33233513433744</v>
      </c>
      <c r="BA18" s="0" t="n">
        <f aca="false">SQRT(AT18^2+AU18^2)/SQRT(AW18^2+AX18^2)</f>
        <v>145.677523009062</v>
      </c>
      <c r="BB18" s="0" t="n">
        <f aca="false">20*LOG(BA18)</f>
        <v>43.267850968664</v>
      </c>
      <c r="BC18" s="0" t="n">
        <f aca="false">AV18-AY18</f>
        <v>6.04387173118357</v>
      </c>
      <c r="BD18" s="0" t="n">
        <f aca="false">BC18*180/Pi-180</f>
        <v>166.288342510937</v>
      </c>
      <c r="BF18" s="0" t="n">
        <f aca="false">20*LOG(BA18*J18*F18*C18)</f>
        <v>59.9004289760411</v>
      </c>
      <c r="BG18" s="0" t="n">
        <f aca="false">(180/Pi)*(D18+H18+BC18)</f>
        <v>346.252122574145</v>
      </c>
      <c r="BH18" s="0" t="n">
        <f aca="false">IF(BG18&gt;180,BG18-180,BG18+180)</f>
        <v>166.252122574145</v>
      </c>
      <c r="BI18" s="0" t="n">
        <f aca="false">IF(BH18&gt;180,BH18-360,BH18)</f>
        <v>166.252122574145</v>
      </c>
      <c r="BJ18" s="0" t="n">
        <f aca="false">SUM((BF19&lt;0)*(BF18&gt;0))*A18</f>
        <v>0</v>
      </c>
      <c r="BK18" s="0" t="n">
        <f aca="false">IF(BJ18&gt;0,BI18,0)</f>
        <v>0</v>
      </c>
      <c r="BM18" s="0" t="n">
        <f aca="false">20*LOG(J18*F18*C18)</f>
        <v>16.632578007377</v>
      </c>
      <c r="BN18" s="0" t="n">
        <f aca="false">(H18+D18)*180/Pi</f>
        <v>-0.0362199367918544</v>
      </c>
      <c r="BQ18" s="310" t="n">
        <f aca="false">20*LOG(BA18*7)</f>
        <v>60.1698117689492</v>
      </c>
      <c r="BR18" s="314"/>
      <c r="BS18" s="314"/>
      <c r="BT18" s="314" t="n">
        <v>120.226</v>
      </c>
      <c r="BU18" s="314" t="n">
        <v>33.736</v>
      </c>
      <c r="BV18" s="314" t="n">
        <v>-269.9808</v>
      </c>
      <c r="BW18" s="312"/>
      <c r="BY18" s="314"/>
      <c r="BZ18" s="314"/>
      <c r="CA18" s="314"/>
      <c r="CC18" s="314"/>
    </row>
    <row r="19" customFormat="false" ht="12.75" hidden="false" customHeight="false" outlineLevel="0" collapsed="false">
      <c r="A19" s="0" t="n">
        <f aca="false">A10*10</f>
        <v>20</v>
      </c>
      <c r="B19" s="0" t="n">
        <f aca="false">A19/1000</f>
        <v>0.02</v>
      </c>
      <c r="C19" s="0" t="n">
        <f aca="false">SQRT((A19/Fesr)^2+1)</f>
        <v>1.00000000031583</v>
      </c>
      <c r="D19" s="0" t="n">
        <f aca="false">ATAN(A19/Fesr)</f>
        <v>2.51327411947083E-005</v>
      </c>
      <c r="F19" s="0" t="n">
        <f aca="false">(Ro/(Ro+Rdcr))/SQRT((A19/(Q*Fo))^2+(1-(A19^2/Fo^2))^2)</f>
        <v>0.969462908938635</v>
      </c>
      <c r="G19" s="0" t="n">
        <f aca="false">-ATAN(A19*Fo/(Q*(Fo^2-A19^2)))</f>
        <v>-0.0012894483137753</v>
      </c>
      <c r="H19" s="0" t="n">
        <f aca="false">IF(G19&gt;0,G19-Pi,G19)</f>
        <v>-0.0012894483137753</v>
      </c>
      <c r="J19" s="0" t="n">
        <f aca="false">Vin/Vramp</f>
        <v>7</v>
      </c>
      <c r="M19" s="0" t="n">
        <f aca="false">1/(2*Pi*Rfb1*(Cc1ea_u+Cc2ea_u)*A19)</f>
        <v>309.772468167107</v>
      </c>
      <c r="N19" s="0" t="n">
        <f aca="false">-Pi/2</f>
        <v>-1.570796325</v>
      </c>
      <c r="O19" s="0" t="n">
        <f aca="false">SQRT(1+(A19/Fz1_u)^2)</f>
        <v>1.00000102040764</v>
      </c>
      <c r="P19" s="0" t="n">
        <f aca="false">ATAN(A19/Fz1_u)</f>
        <v>0.00142857045675532</v>
      </c>
      <c r="Q19" s="0" t="n">
        <f aca="false">SQRT(1+(A19/Fz2_u)^2)</f>
        <v>1.00000102040764</v>
      </c>
      <c r="R19" s="0" t="n">
        <f aca="false">ATAN(A19/Fz2_u)</f>
        <v>0.00142857045675532</v>
      </c>
      <c r="S19" s="0" t="n">
        <f aca="false">1/SQRT(1+(A19/Fp1_u)^2)</f>
        <v>0.999999999683557</v>
      </c>
      <c r="T19" s="0" t="n">
        <f aca="false">-ATAN(A19/Fp1_u)</f>
        <v>-2.51572326990953E-005</v>
      </c>
      <c r="U19" s="0" t="n">
        <f aca="false">1/SQRT(1+(A19/Fp2_u)^2)</f>
        <v>0.999999991111111</v>
      </c>
      <c r="V19" s="0" t="n">
        <f aca="false">-ATAN(A19/Fp2_u)</f>
        <v>-0.00013333333254321</v>
      </c>
      <c r="X19" s="0" t="n">
        <f aca="false">20*LOG(C19*J19*O19*Q19*F19*M19*S19*U19)</f>
        <v>66.4534587289152</v>
      </c>
      <c r="Y19" s="0" t="n">
        <f aca="false">(180/Pi)*(D19+H19+N19+P19+R19+T19+V19)</f>
        <v>-89.9178186708503</v>
      </c>
      <c r="Z19" s="0" t="n">
        <f aca="false">Y19+180</f>
        <v>90.0821813291497</v>
      </c>
      <c r="AC19" s="0" t="n">
        <v>1</v>
      </c>
      <c r="AD19" s="0" t="n">
        <f aca="false">Rcea1_u*Cc1ea_u*A19*2*Pi</f>
        <v>0.00142857142857143</v>
      </c>
      <c r="AE19" s="0" t="n">
        <f aca="false">-Rcea1_u*Cc1ea_u*Cc2ea_u*(A19*2*Pi)^2</f>
        <v>-2.15211723175809E-011</v>
      </c>
      <c r="AF19" s="0" t="n">
        <f aca="false">(Cc2ea_u+Cc1ea_u)*A19*2*Pi</f>
        <v>1.61408792381857E-007</v>
      </c>
      <c r="AG19" s="0" t="n">
        <f aca="false">AC19*AE19/(AE19^2+AF19^2)+AD19*AF19/(AE19^2+AF19^2)</f>
        <v>8024.58188986012</v>
      </c>
      <c r="AH19" s="0" t="n">
        <f aca="false">AD19*AE19/(AE19^2+AF19^2)-AC19*AF19/(AE19^2+AF19^2)</f>
        <v>-6195450.4332864</v>
      </c>
      <c r="AJ19" s="0" t="n">
        <f aca="false">Rfb1</f>
        <v>20000</v>
      </c>
      <c r="AK19" s="0" t="n">
        <f aca="false">Rfb1*Rcea2_u*Cc3ea_u*A19*2*Pi</f>
        <v>0.50314465408805</v>
      </c>
      <c r="AL19" s="0" t="n">
        <v>1</v>
      </c>
      <c r="AM19" s="0" t="n">
        <f aca="false">(Rfb1+Rcea2_u)*Cc3ea_u*A19*2*Pi</f>
        <v>0.00142857142857143</v>
      </c>
      <c r="AN19" s="0" t="n">
        <f aca="false">AJ19*AL19/(AL19^2+AM19^2)+AK19*AM19/(AL19^2+AM19^2)</f>
        <v>19999.9599025334</v>
      </c>
      <c r="AO19" s="0" t="n">
        <f aca="false">AK19*AL19/(AL19^2+AM19^2)-AJ19*AM19/(AL19^2+AM19^2)</f>
        <v>-28.0682266352454</v>
      </c>
      <c r="AQ19" s="0" t="n">
        <f aca="false">Eadcg/(1+(Eadcg*A19/GBP)^2)</f>
        <v>299.9973000243</v>
      </c>
      <c r="AR19" s="0" t="n">
        <f aca="false">-(A19*Eadcg*Eadcg/GBP)/(1+(Eadcg*A19/GBP)^2)</f>
        <v>-0.899991900072899</v>
      </c>
      <c r="AT19" s="0" t="n">
        <f aca="false">-AR19*AH19+AG19*AQ19</f>
        <v>-3168502.30647897</v>
      </c>
      <c r="AU19" s="0" t="n">
        <f aca="false">AQ19*AH19+AG19*AR19</f>
        <v>-1858625624.479</v>
      </c>
      <c r="AV19" s="0" t="n">
        <f aca="false">IF(AT19&lt;0,ATAN(AU19/AT19)+Pi,ATAN(AU19/AT19))</f>
        <v>4.71068422291906</v>
      </c>
      <c r="AW19" s="0" t="n">
        <f aca="false">AG19-AH19*AO19/Rfb2+AG19*AN19/Rfb2+AN19-AO19*AR19+AQ19*AN19</f>
        <v>6027263.05242819</v>
      </c>
      <c r="AX19" s="0" t="n">
        <f aca="false">AH19+AH19*AN19/Rfb2+AG19*AO19/Rfb2+AO19+AO19*AQ19+AN19*AR19</f>
        <v>-12417347.9696164</v>
      </c>
      <c r="AY19" s="0" t="n">
        <f aca="false">IF(AW19&lt;0,ATAN(AX19/AW19)+Pi,ATAN(AX19/AW19))</f>
        <v>-1.11890445731222</v>
      </c>
      <c r="BA19" s="0" t="n">
        <f aca="false">SQRT(AT19^2+AU19^2)/SQRT(AW19^2+AX19^2)</f>
        <v>134.655486679093</v>
      </c>
      <c r="BB19" s="0" t="n">
        <f aca="false">20*LOG(BA19)</f>
        <v>42.5844810778481</v>
      </c>
      <c r="BC19" s="0" t="n">
        <f aca="false">AV19-AY19</f>
        <v>5.82958868023128</v>
      </c>
      <c r="BD19" s="0" t="n">
        <f aca="false">BC19*180/Pi-180</f>
        <v>154.010828056155</v>
      </c>
      <c r="BF19" s="0" t="n">
        <f aca="false">20*LOG(BA19*J19*F19*C19)</f>
        <v>59.2170658386723</v>
      </c>
      <c r="BG19" s="0" t="n">
        <f aca="false">(180/Pi)*(D19+H19+BC19)</f>
        <v>333.938388109791</v>
      </c>
      <c r="BH19" s="0" t="n">
        <f aca="false">IF(BG19&gt;180,BG19-180,BG19+180)</f>
        <v>153.938388109791</v>
      </c>
      <c r="BI19" s="0" t="n">
        <f aca="false">IF(BH19&gt;180,BH19-360,BH19)</f>
        <v>153.938388109791</v>
      </c>
      <c r="BJ19" s="0" t="n">
        <f aca="false">SUM((BF20&lt;0)*(BF19&gt;0))*A19</f>
        <v>0</v>
      </c>
      <c r="BK19" s="0" t="n">
        <f aca="false">IF(BJ19&gt;0,BI19,0)</f>
        <v>0</v>
      </c>
      <c r="BM19" s="0" t="n">
        <f aca="false">20*LOG(J19*F19*C19)</f>
        <v>16.6325847608242</v>
      </c>
      <c r="BN19" s="0" t="n">
        <f aca="false">(H19+D19)*180/Pi</f>
        <v>-0.0724399463643088</v>
      </c>
      <c r="BQ19" s="310" t="n">
        <f aca="false">20*LOG(BA19*7)</f>
        <v>59.4864418781333</v>
      </c>
      <c r="BR19" s="314"/>
      <c r="BS19" s="314"/>
      <c r="BT19" s="314" t="n">
        <v>123.027</v>
      </c>
      <c r="BU19" s="314" t="n">
        <v>32.7649</v>
      </c>
      <c r="BV19" s="314" t="n">
        <v>-265.7341</v>
      </c>
      <c r="BW19" s="312"/>
      <c r="BY19" s="314"/>
      <c r="BZ19" s="314"/>
      <c r="CA19" s="314"/>
      <c r="CC19" s="314"/>
    </row>
    <row r="20" customFormat="false" ht="12.75" hidden="false" customHeight="false" outlineLevel="0" collapsed="false">
      <c r="A20" s="0" t="n">
        <f aca="false">A11*10</f>
        <v>30</v>
      </c>
      <c r="B20" s="0" t="n">
        <f aca="false">A20/1000</f>
        <v>0.03</v>
      </c>
      <c r="C20" s="0" t="n">
        <f aca="false">SQRT((A20/Fesr)^2+1)</f>
        <v>1.00000000071061</v>
      </c>
      <c r="D20" s="0" t="n">
        <f aca="false">ATAN(A20/Fesr)</f>
        <v>3.76991117821404E-005</v>
      </c>
      <c r="F20" s="0" t="n">
        <f aca="false">(Ro/(Ro+Rdcr))/SQRT((A20/(Q*Fo))^2+(1-(A20^2/Fo^2))^2)</f>
        <v>0.969464164848691</v>
      </c>
      <c r="G20" s="0" t="n">
        <f aca="false">-ATAN(A20*Fo/(Q*(Fo^2-A20^2)))</f>
        <v>-0.00193417564631031</v>
      </c>
      <c r="H20" s="0" t="n">
        <f aca="false">IF(G20&gt;0,G20-Pi,G20)</f>
        <v>-0.00193417564631031</v>
      </c>
      <c r="J20" s="0" t="n">
        <f aca="false">Vin/Vramp</f>
        <v>7</v>
      </c>
      <c r="M20" s="0" t="n">
        <f aca="false">1/(2*Pi*Rfb1*(Cc1ea_u+Cc2ea_u)*A20)</f>
        <v>206.514978778072</v>
      </c>
      <c r="N20" s="0" t="n">
        <f aca="false">-Pi/2</f>
        <v>-1.570796325</v>
      </c>
      <c r="O20" s="0" t="n">
        <f aca="false">SQRT(1+(A20/Fz1_u)^2)</f>
        <v>1.00000229591573</v>
      </c>
      <c r="P20" s="0" t="n">
        <f aca="false">ATAN(A20/Fz1_u)</f>
        <v>0.0021428538629828</v>
      </c>
      <c r="Q20" s="0" t="n">
        <f aca="false">SQRT(1+(A20/Fz2_u)^2)</f>
        <v>1.00000229591573</v>
      </c>
      <c r="R20" s="0" t="n">
        <f aca="false">ATAN(A20/Fz2_u)</f>
        <v>0.0021428538629828</v>
      </c>
      <c r="S20" s="0" t="n">
        <f aca="false">1/SQRT(1+(A20/Fp1_u)^2)</f>
        <v>0.999999999288003</v>
      </c>
      <c r="T20" s="0" t="n">
        <f aca="false">-ATAN(A20/Fp1_u)</f>
        <v>-3.77358490386919E-005</v>
      </c>
      <c r="U20" s="0" t="n">
        <f aca="false">1/SQRT(1+(A20/Fp2_u)^2)</f>
        <v>0.999999980000001</v>
      </c>
      <c r="V20" s="0" t="n">
        <f aca="false">-ATAN(A20/Fp2_u)</f>
        <v>-0.000199999997333333</v>
      </c>
      <c r="X20" s="0" t="n">
        <f aca="false">20*LOG(C20*J20*O20*Q20*F20*M20*S20*U20)</f>
        <v>62.9316668613949</v>
      </c>
      <c r="Y20" s="0" t="n">
        <f aca="false">(180/Pi)*(D20+H20+N20+P20+R20+T20+V20)</f>
        <v>-89.8767283969448</v>
      </c>
      <c r="Z20" s="0" t="n">
        <f aca="false">Y20+180</f>
        <v>90.1232716030552</v>
      </c>
      <c r="AC20" s="0" t="n">
        <v>1</v>
      </c>
      <c r="AD20" s="0" t="n">
        <f aca="false">Rcea1_u*Cc1ea_u*A20*2*Pi</f>
        <v>0.00214285714285714</v>
      </c>
      <c r="AE20" s="0" t="n">
        <f aca="false">-Rcea1_u*Cc1ea_u*Cc2ea_u*(A20*2*Pi)^2</f>
        <v>-4.84226377145571E-011</v>
      </c>
      <c r="AF20" s="0" t="n">
        <f aca="false">(Cc2ea_u+Cc1ea_u)*A20*2*Pi</f>
        <v>2.42113188572785E-007</v>
      </c>
      <c r="AG20" s="0" t="n">
        <f aca="false">AC20*AE20/(AE20^2+AF20^2)+AD20*AF20/(AE20^2+AF20^2)</f>
        <v>8024.58171153609</v>
      </c>
      <c r="AH20" s="0" t="n">
        <f aca="false">AD20*AE20/(AE20^2+AF20^2)-AC20*AF20/(AE20^2+AF20^2)</f>
        <v>-4130301.18047777</v>
      </c>
      <c r="AJ20" s="0" t="n">
        <f aca="false">Rfb1</f>
        <v>20000</v>
      </c>
      <c r="AK20" s="0" t="n">
        <f aca="false">Rfb1*Rcea2_u*Cc3ea_u*A20*2*Pi</f>
        <v>0.754716981132076</v>
      </c>
      <c r="AL20" s="0" t="n">
        <v>1</v>
      </c>
      <c r="AM20" s="0" t="n">
        <f aca="false">(Rfb1+Rcea2_u)*Cc3ea_u*A20*2*Pi</f>
        <v>0.00214285714285714</v>
      </c>
      <c r="AN20" s="0" t="n">
        <f aca="false">AJ20*AL20/(AL20^2+AM20^2)+AK20*AM20/(AL20^2+AM20^2)</f>
        <v>19999.9097809303</v>
      </c>
      <c r="AO20" s="0" t="n">
        <f aca="false">AK20*AL20/(AL20^2+AM20^2)-AJ20*AM20/(AL20^2+AM20^2)</f>
        <v>-42.1022325494328</v>
      </c>
      <c r="AQ20" s="0" t="n">
        <f aca="false">Eadcg/(1+(Eadcg*A20/GBP)^2)</f>
        <v>299.993925123016</v>
      </c>
      <c r="AR20" s="0" t="n">
        <f aca="false">-(A20*Eadcg*Eadcg/GBP)/(1+(Eadcg*A20/GBP)^2)</f>
        <v>-1.34997266305357</v>
      </c>
      <c r="AT20" s="0" t="n">
        <f aca="false">-AR20*AH20+AG20*AQ20</f>
        <v>-3168467.91870882</v>
      </c>
      <c r="AU20" s="0" t="n">
        <f aca="false">AQ20*AH20+AG20*AR20</f>
        <v>-1239076096.0377</v>
      </c>
      <c r="AV20" s="0" t="n">
        <f aca="false">IF(AT20&lt;0,ATAN(AU20/AT20)+Pi,ATAN(AU20/AT20))</f>
        <v>4.70983186103518</v>
      </c>
      <c r="AW20" s="0" t="n">
        <f aca="false">AG20-AH20*AO20/Rfb2+AG20*AN20/Rfb2+AN20-AO20*AR20+AQ20*AN20</f>
        <v>6027148.89238998</v>
      </c>
      <c r="AX20" s="0" t="n">
        <f aca="false">AH20+AH20*AN20/Rfb2+AG20*AO20/Rfb2+AO20+AO20*AQ20+AN20*AR20</f>
        <v>-8300272.46969859</v>
      </c>
      <c r="AY20" s="0" t="n">
        <f aca="false">IF(AW20&lt;0,ATAN(AX20/AW20)+Pi,ATAN(AX20/AW20))</f>
        <v>-0.942742168981407</v>
      </c>
      <c r="BA20" s="0" t="n">
        <f aca="false">SQRT(AT20^2+AU20^2)/SQRT(AW20^2+AX20^2)</f>
        <v>120.794758396604</v>
      </c>
      <c r="BB20" s="0" t="n">
        <f aca="false">20*LOG(BA20)</f>
        <v>41.6409617902022</v>
      </c>
      <c r="BC20" s="0" t="n">
        <f aca="false">AV20-AY20</f>
        <v>5.65257403001658</v>
      </c>
      <c r="BD20" s="0" t="n">
        <f aca="false">BC20*180/Pi-180</f>
        <v>143.868635675279</v>
      </c>
      <c r="BF20" s="0" t="n">
        <f aca="false">20*LOG(BA20*J20*F20*C20)</f>
        <v>58.2735578067571</v>
      </c>
      <c r="BG20" s="0" t="n">
        <f aca="false">(180/Pi)*(D20+H20+BC20)</f>
        <v>323.759975573781</v>
      </c>
      <c r="BH20" s="0" t="n">
        <f aca="false">IF(BG20&gt;180,BG20-180,BG20+180)</f>
        <v>143.759975573781</v>
      </c>
      <c r="BI20" s="0" t="n">
        <f aca="false">IF(BH20&gt;180,BH20-360,BH20)</f>
        <v>143.759975573781</v>
      </c>
      <c r="BJ20" s="0" t="n">
        <f aca="false">SUM((BF21&lt;0)*(BF20&gt;0))*A20</f>
        <v>0</v>
      </c>
      <c r="BK20" s="0" t="n">
        <f aca="false">IF(BJ20&gt;0,BI20,0)</f>
        <v>0</v>
      </c>
      <c r="BM20" s="0" t="n">
        <f aca="false">20*LOG(J20*F20*C20)</f>
        <v>16.6325960165548</v>
      </c>
      <c r="BN20" s="0" t="n">
        <f aca="false">(H20+D20)*180/Pi</f>
        <v>-0.108660101498223</v>
      </c>
      <c r="BQ20" s="310" t="n">
        <f aca="false">20*LOG(BA20*7)</f>
        <v>58.5429225904874</v>
      </c>
      <c r="BR20" s="315"/>
      <c r="BS20" s="315"/>
      <c r="BT20" s="315" t="n">
        <v>125.893</v>
      </c>
      <c r="BU20" s="315" t="n">
        <v>32.2472</v>
      </c>
      <c r="BV20" s="315" t="n">
        <v>-266.3711</v>
      </c>
      <c r="BW20" s="312"/>
      <c r="BY20" s="315"/>
      <c r="BZ20" s="315"/>
      <c r="CA20" s="315"/>
      <c r="CC20" s="315"/>
    </row>
    <row r="21" customFormat="false" ht="12.75" hidden="false" customHeight="false" outlineLevel="0" collapsed="false">
      <c r="A21" s="0" t="n">
        <f aca="false">A12*10</f>
        <v>40</v>
      </c>
      <c r="B21" s="0" t="n">
        <f aca="false">A21/1000</f>
        <v>0.04</v>
      </c>
      <c r="C21" s="0" t="n">
        <f aca="false">SQRT((A21/Fesr)^2+1)</f>
        <v>1.00000000126331</v>
      </c>
      <c r="D21" s="0" t="n">
        <f aca="false">ATAN(A21/Fesr)</f>
        <v>5.02654823576661E-005</v>
      </c>
      <c r="F21" s="0" t="n">
        <f aca="false">(Ro/(Ro+Rdcr))/SQRT((A21/(Q*Fo))^2+(1-(A21^2/Fo^2))^2)</f>
        <v>0.969465923122091</v>
      </c>
      <c r="G21" s="0" t="n">
        <f aca="false">-ATAN(A21*Fo/(Q*(Fo^2-A21^2)))</f>
        <v>-0.00257890678963481</v>
      </c>
      <c r="H21" s="0" t="n">
        <f aca="false">IF(G21&gt;0,G21-Pi,G21)</f>
        <v>-0.00257890678963481</v>
      </c>
      <c r="J21" s="0" t="n">
        <f aca="false">Vin/Vramp</f>
        <v>7</v>
      </c>
      <c r="M21" s="0" t="n">
        <f aca="false">1/(2*Pi*Rfb1*(Cc1ea_u+Cc2ea_u)*A21)</f>
        <v>154.886234083554</v>
      </c>
      <c r="N21" s="0" t="n">
        <f aca="false">-Pi/2</f>
        <v>-1.570796325</v>
      </c>
      <c r="O21" s="0" t="n">
        <f aca="false">SQRT(1+(A21/Fz1_u)^2)</f>
        <v>1.00000408162432</v>
      </c>
      <c r="P21" s="0" t="n">
        <f aca="false">ATAN(A21/Fz1_u)</f>
        <v>0.00285713508264255</v>
      </c>
      <c r="Q21" s="0" t="n">
        <f aca="false">SQRT(1+(A21/Fz2_u)^2)</f>
        <v>1.00000408162432</v>
      </c>
      <c r="R21" s="0" t="n">
        <f aca="false">ATAN(A21/Fz2_u)</f>
        <v>0.00285713508264255</v>
      </c>
      <c r="S21" s="0" t="n">
        <f aca="false">1/SQRT(1+(A21/Fp1_u)^2)</f>
        <v>0.999999998734227</v>
      </c>
      <c r="T21" s="0" t="n">
        <f aca="false">-ATAN(A21/Fp1_u)</f>
        <v>-5.03144653663473E-005</v>
      </c>
      <c r="U21" s="0" t="n">
        <f aca="false">1/SQRT(1+(A21/Fp2_u)^2)</f>
        <v>0.999999964444446</v>
      </c>
      <c r="V21" s="0" t="n">
        <f aca="false">-ATAN(A21/Fp2_u)</f>
        <v>-0.000266666660345679</v>
      </c>
      <c r="X21" s="0" t="n">
        <f aca="false">20*LOG(C21*J21*O21*Q21*F21*M21*S21*U21)</f>
        <v>60.432938768134</v>
      </c>
      <c r="Y21" s="0" t="n">
        <f aca="false">(180/Pi)*(D21+H21+N21+P21+R21+T21+V21)</f>
        <v>-89.8356385918419</v>
      </c>
      <c r="Z21" s="0" t="n">
        <f aca="false">Y21+180</f>
        <v>90.1643614081581</v>
      </c>
      <c r="AC21" s="0" t="n">
        <v>1</v>
      </c>
      <c r="AD21" s="0" t="n">
        <f aca="false">Rcea1_u*Cc1ea_u*A21*2*Pi</f>
        <v>0.00285714285714286</v>
      </c>
      <c r="AE21" s="0" t="n">
        <f aca="false">-Rcea1_u*Cc1ea_u*Cc2ea_u*(A21*2*Pi)^2</f>
        <v>-8.60846892703237E-011</v>
      </c>
      <c r="AF21" s="0" t="n">
        <f aca="false">(Cc2ea_u+Cc1ea_u)*A21*2*Pi</f>
        <v>3.22817584763714E-007</v>
      </c>
      <c r="AG21" s="0" t="n">
        <f aca="false">AC21*AE21/(AE21^2+AF21^2)+AD21*AF21/(AE21^2+AF21^2)</f>
        <v>8024.58146188245</v>
      </c>
      <c r="AH21" s="0" t="n">
        <f aca="false">AD21*AE21/(AE21^2+AF21^2)-AC21*AF21/(AE21^2+AF21^2)</f>
        <v>-3097726.82155946</v>
      </c>
      <c r="AJ21" s="0" t="n">
        <f aca="false">Rfb1</f>
        <v>20000</v>
      </c>
      <c r="AK21" s="0" t="n">
        <f aca="false">Rfb1*Rcea2_u*Cc3ea_u*A21*2*Pi</f>
        <v>1.0062893081761</v>
      </c>
      <c r="AL21" s="0" t="n">
        <v>1</v>
      </c>
      <c r="AM21" s="0" t="n">
        <f aca="false">(Rfb1+Rcea2_u)*Cc3ea_u*A21*2*Pi</f>
        <v>0.00285714285714286</v>
      </c>
      <c r="AN21" s="0" t="n">
        <f aca="false">AJ21*AL21/(AL21^2+AM21^2)+AK21*AM21/(AL21^2+AM21^2)</f>
        <v>19999.8396111155</v>
      </c>
      <c r="AO21" s="0" t="n">
        <f aca="false">AK21*AL21/(AL21^2+AM21^2)-AJ21*AM21/(AL21^2+AM21^2)</f>
        <v>-56.1361095807253</v>
      </c>
      <c r="AQ21" s="0" t="n">
        <f aca="false">Eadcg/(1+(Eadcg*A21/GBP)^2)</f>
        <v>299.989200388786</v>
      </c>
      <c r="AR21" s="0" t="n">
        <f aca="false">-(A21*Eadcg*Eadcg/GBP)/(1+(Eadcg*A21/GBP)^2)</f>
        <v>-1.79993520233272</v>
      </c>
      <c r="AT21" s="0" t="n">
        <f aca="false">-AR21*AH21+AG21*AQ21</f>
        <v>-3168419.77713032</v>
      </c>
      <c r="AU21" s="0" t="n">
        <f aca="false">AQ21*AH21+AG21*AR21</f>
        <v>-929299035.949176</v>
      </c>
      <c r="AV21" s="0" t="n">
        <f aca="false">IF(AT21&lt;0,ATAN(AU21/AT21)+Pi,ATAN(AU21/AT21))</f>
        <v>4.70897951721564</v>
      </c>
      <c r="AW21" s="0" t="n">
        <f aca="false">AG21-AH21*AO21/Rfb2+AG21*AN21/Rfb2+AN21-AO21*AR21+AQ21*AN21</f>
        <v>6026989.07304963</v>
      </c>
      <c r="AX21" s="0" t="n">
        <f aca="false">AH21+AH21*AN21/Rfb2+AG21*AO21/Rfb2+AO21+AO21*AQ21+AN21*AR21</f>
        <v>-6248346.10260336</v>
      </c>
      <c r="AY21" s="0" t="n">
        <f aca="false">IF(AW21&lt;0,ATAN(AX21/AW21)+Pi,ATAN(AX21/AW21))</f>
        <v>-0.803428876013961</v>
      </c>
      <c r="BA21" s="0" t="n">
        <f aca="false">SQRT(AT21^2+AU21^2)/SQRT(AW21^2+AX21^2)</f>
        <v>107.045656391319</v>
      </c>
      <c r="BB21" s="0" t="n">
        <f aca="false">20*LOG(BA21)</f>
        <v>40.5913809910298</v>
      </c>
      <c r="BC21" s="0" t="n">
        <f aca="false">AV21-AY21</f>
        <v>5.5124083932296</v>
      </c>
      <c r="BD21" s="0" t="n">
        <f aca="false">BC21*180/Pi-180</f>
        <v>135.837736245445</v>
      </c>
      <c r="BF21" s="0" t="n">
        <f aca="false">20*LOG(BA21*J21*F21*C21)</f>
        <v>57.223992765577</v>
      </c>
      <c r="BG21" s="0" t="n">
        <f aca="false">(180/Pi)*(D21+H21+BC21)</f>
        <v>315.69285577047</v>
      </c>
      <c r="BH21" s="0" t="n">
        <f aca="false">IF(BG21&gt;180,BG21-180,BG21+180)</f>
        <v>135.69285577047</v>
      </c>
      <c r="BI21" s="0" t="n">
        <f aca="false">IF(BH21&gt;180,BH21-360,BH21)</f>
        <v>135.69285577047</v>
      </c>
      <c r="BJ21" s="0" t="n">
        <f aca="false">SUM((BF22&lt;0)*(BF21&gt;0))*A21</f>
        <v>0</v>
      </c>
      <c r="BK21" s="0" t="n">
        <f aca="false">IF(BJ21&gt;0,BI21,0)</f>
        <v>0</v>
      </c>
      <c r="BM21" s="0" t="n">
        <f aca="false">20*LOG(J21*F21*C21)</f>
        <v>16.6326117745472</v>
      </c>
      <c r="BN21" s="0" t="n">
        <f aca="false">(H21+D21)*180/Pi</f>
        <v>-0.144880474974974</v>
      </c>
      <c r="BQ21" s="310" t="n">
        <f aca="false">20*LOG(BA21*7)</f>
        <v>57.4933417913149</v>
      </c>
      <c r="BR21" s="315"/>
      <c r="BS21" s="315"/>
      <c r="BT21" s="315" t="n">
        <v>128.825</v>
      </c>
      <c r="BU21" s="315" t="n">
        <v>32.3142</v>
      </c>
      <c r="BV21" s="315" t="n">
        <v>-268.0596</v>
      </c>
      <c r="BW21" s="312"/>
      <c r="BY21" s="315"/>
      <c r="BZ21" s="315"/>
      <c r="CA21" s="315"/>
      <c r="CC21" s="315"/>
    </row>
    <row r="22" customFormat="false" ht="12.75" hidden="false" customHeight="false" outlineLevel="0" collapsed="false">
      <c r="A22" s="0" t="n">
        <f aca="false">A13*10</f>
        <v>50</v>
      </c>
      <c r="B22" s="0" t="n">
        <f aca="false">A22/1000</f>
        <v>0.05</v>
      </c>
      <c r="C22" s="0" t="n">
        <f aca="false">SQRT((A22/Fesr)^2+1)</f>
        <v>1.00000000197392</v>
      </c>
      <c r="D22" s="0" t="n">
        <f aca="false">ATAN(A22/Fesr)</f>
        <v>6.28318529173166E-005</v>
      </c>
      <c r="F22" s="0" t="n">
        <f aca="false">(Ro/(Ro+Rdcr))/SQRT((A22/(Q*Fo))^2+(1-(A22^2/Fo^2))^2)</f>
        <v>0.969468183758158</v>
      </c>
      <c r="G22" s="0" t="n">
        <f aca="false">-ATAN(A22*Fo/(Q*(Fo^2-A22^2)))</f>
        <v>-0.0032236430140331</v>
      </c>
      <c r="H22" s="0" t="n">
        <f aca="false">IF(G22&gt;0,G22-Pi,G22)</f>
        <v>-0.0032236430140331</v>
      </c>
      <c r="J22" s="0" t="n">
        <f aca="false">Vin/Vramp</f>
        <v>7</v>
      </c>
      <c r="M22" s="0" t="n">
        <f aca="false">1/(2*Pi*Rfb1*(Cc1ea_u+Cc2ea_u)*A22)</f>
        <v>123.908987266843</v>
      </c>
      <c r="N22" s="0" t="n">
        <f aca="false">-Pi/2</f>
        <v>-1.570796325</v>
      </c>
      <c r="O22" s="0" t="n">
        <f aca="false">SQRT(1+(A22/Fz1_u)^2)</f>
        <v>1.00000637753068</v>
      </c>
      <c r="P22" s="0" t="n">
        <f aca="false">ATAN(A22/Fz1_u)</f>
        <v>0.00357141338689949</v>
      </c>
      <c r="Q22" s="0" t="n">
        <f aca="false">SQRT(1+(A22/Fz2_u)^2)</f>
        <v>1.00000637753068</v>
      </c>
      <c r="R22" s="0" t="n">
        <f aca="false">ATAN(A22/Fz2_u)</f>
        <v>0.00357141338689949</v>
      </c>
      <c r="S22" s="0" t="n">
        <f aca="false">1/SQRT(1+(A22/Fp1_u)^2)</f>
        <v>0.99999999802223</v>
      </c>
      <c r="T22" s="0" t="n">
        <f aca="false">-ATAN(A22/Fp1_u)</f>
        <v>-6.28930816780809E-005</v>
      </c>
      <c r="U22" s="0" t="n">
        <f aca="false">1/SQRT(1+(A22/Fp2_u)^2)</f>
        <v>0.999999944444449</v>
      </c>
      <c r="V22" s="0" t="n">
        <f aca="false">-ATAN(A22/Fp2_u)</f>
        <v>-0.000333333320987655</v>
      </c>
      <c r="X22" s="0" t="n">
        <f aca="false">20*LOG(C22*J22*O22*Q22*F22*M22*S22*U22)</f>
        <v>58.4947984720643</v>
      </c>
      <c r="Y22" s="0" t="n">
        <f aca="false">(180/Pi)*(D22+H22+N22+P22+R22+T22+V22)</f>
        <v>-89.7945494118077</v>
      </c>
      <c r="Z22" s="0" t="n">
        <f aca="false">Y22+180</f>
        <v>90.2054505881923</v>
      </c>
      <c r="AC22" s="0" t="n">
        <v>1</v>
      </c>
      <c r="AD22" s="0" t="n">
        <f aca="false">Rcea1_u*Cc1ea_u*A22*2*Pi</f>
        <v>0.00357142857142857</v>
      </c>
      <c r="AE22" s="0" t="n">
        <f aca="false">-Rcea1_u*Cc1ea_u*Cc2ea_u*(A22*2*Pi)^2</f>
        <v>-1.34507326984881E-010</v>
      </c>
      <c r="AF22" s="0" t="n">
        <f aca="false">(Cc2ea_u+Cc1ea_u)*A22*2*Pi</f>
        <v>4.03521980954642E-007</v>
      </c>
      <c r="AG22" s="0" t="n">
        <f aca="false">AC22*AE22/(AE22^2+AF22^2)+AD22*AF22/(AE22^2+AF22^2)</f>
        <v>8024.58114089923</v>
      </c>
      <c r="AH22" s="0" t="n">
        <f aca="false">AD22*AE22/(AE22^2+AF22^2)-AC22*AF22/(AE22^2+AF22^2)</f>
        <v>-2478182.42019724</v>
      </c>
      <c r="AJ22" s="0" t="n">
        <f aca="false">Rfb1</f>
        <v>20000</v>
      </c>
      <c r="AK22" s="0" t="n">
        <f aca="false">Rfb1*Rcea2_u*Cc3ea_u*A22*2*Pi</f>
        <v>1.25786163522013</v>
      </c>
      <c r="AL22" s="0" t="n">
        <v>1</v>
      </c>
      <c r="AM22" s="0" t="n">
        <f aca="false">(Rfb1+Rcea2_u)*Cc3ea_u*A22*2*Pi</f>
        <v>0.00357142857142857</v>
      </c>
      <c r="AN22" s="0" t="n">
        <f aca="false">AJ22*AL22/(AL22^2+AM22^2)+AK22*AM22/(AL22^2+AM22^2)</f>
        <v>19999.7493935187</v>
      </c>
      <c r="AO22" s="0" t="n">
        <f aca="false">AK22*AL22/(AL22^2+AM22^2)-AJ22*AM22/(AL22^2+AM22^2)</f>
        <v>-70.1698147702037</v>
      </c>
      <c r="AQ22" s="0" t="n">
        <f aca="false">Eadcg/(1+(Eadcg*A22/GBP)^2)</f>
        <v>299.983125949165</v>
      </c>
      <c r="AR22" s="0" t="n">
        <f aca="false">-(A22*Eadcg*Eadcg/GBP)/(1+(Eadcg*A22/GBP)^2)</f>
        <v>-2.24987344461874</v>
      </c>
      <c r="AT22" s="0" t="n">
        <f aca="false">-AR22*AH22+AG22*AQ22</f>
        <v>-3168357.8830431</v>
      </c>
      <c r="AU22" s="0" t="n">
        <f aca="false">AQ22*AH22+AG22*AR22</f>
        <v>-743430963.375049</v>
      </c>
      <c r="AV22" s="0" t="n">
        <f aca="false">IF(AT22&lt;0,ATAN(AU22/AT22)+Pi,ATAN(AU22/AT22))</f>
        <v>4.70812719748106</v>
      </c>
      <c r="AW22" s="0" t="n">
        <f aca="false">AG22-AH22*AO22/Rfb2+AG22*AN22/Rfb2+AN22-AO22*AR22+AQ22*AN22</f>
        <v>6026783.59911991</v>
      </c>
      <c r="AX22" s="0" t="n">
        <f aca="false">AH22+AH22*AN22/Rfb2+AG22*AO22/Rfb2+AO22+AO22*AQ22+AN22*AR22</f>
        <v>-5022478.77739059</v>
      </c>
      <c r="AY22" s="0" t="n">
        <f aca="false">IF(AW22&lt;0,ATAN(AX22/AW22)+Pi,ATAN(AX22/AW22))</f>
        <v>-0.69475385675023</v>
      </c>
      <c r="BA22" s="0" t="n">
        <f aca="false">SQRT(AT22^2+AU22^2)/SQRT(AW22^2+AX22^2)</f>
        <v>94.7631929605186</v>
      </c>
      <c r="BB22" s="0" t="n">
        <f aca="false">20*LOG(BA22)</f>
        <v>39.5327937091809</v>
      </c>
      <c r="BC22" s="0" t="n">
        <f aca="false">AV22-AY22</f>
        <v>5.40288105423129</v>
      </c>
      <c r="BD22" s="0" t="n">
        <f aca="false">BC22*180/Pi-180</f>
        <v>129.562281972372</v>
      </c>
      <c r="BF22" s="0" t="n">
        <f aca="false">20*LOG(BA22*J22*F22*C22)</f>
        <v>56.1654257439517</v>
      </c>
      <c r="BG22" s="0" t="n">
        <f aca="false">(180/Pi)*(D22+H22+BC22)</f>
        <v>309.381180832796</v>
      </c>
      <c r="BH22" s="0" t="n">
        <f aca="false">IF(BG22&gt;180,BG22-180,BG22+180)</f>
        <v>129.381180832796</v>
      </c>
      <c r="BI22" s="0" t="n">
        <f aca="false">IF(BH22&gt;180,BH22-360,BH22)</f>
        <v>129.381180832796</v>
      </c>
      <c r="BJ22" s="0" t="n">
        <f aca="false">SUM((BF23&lt;0)*(BF22&gt;0))*A22</f>
        <v>0</v>
      </c>
      <c r="BK22" s="0" t="n">
        <f aca="false">IF(BJ22&gt;0,BI22,0)</f>
        <v>0</v>
      </c>
      <c r="BM22" s="0" t="n">
        <f aca="false">20*LOG(J22*F22*C22)</f>
        <v>16.6326320347708</v>
      </c>
      <c r="BN22" s="0" t="n">
        <f aca="false">(H22+D22)*180/Pi</f>
        <v>-0.181101139576718</v>
      </c>
      <c r="BQ22" s="310" t="n">
        <f aca="false">20*LOG(BA22*7)</f>
        <v>56.4347545094661</v>
      </c>
      <c r="BR22" s="314"/>
      <c r="BS22" s="314"/>
      <c r="BT22" s="314" t="n">
        <v>131.826</v>
      </c>
      <c r="BU22" s="314" t="n">
        <v>32.1558</v>
      </c>
      <c r="BV22" s="314" t="n">
        <v>-263.3605</v>
      </c>
      <c r="BW22" s="312"/>
      <c r="BY22" s="314"/>
      <c r="BZ22" s="314"/>
      <c r="CA22" s="314"/>
      <c r="CC22" s="314"/>
    </row>
    <row r="23" customFormat="false" ht="12.75" hidden="false" customHeight="false" outlineLevel="0" collapsed="false">
      <c r="A23" s="0" t="n">
        <f aca="false">A14*10</f>
        <v>60</v>
      </c>
      <c r="B23" s="0" t="n">
        <f aca="false">A23/1000</f>
        <v>0.06</v>
      </c>
      <c r="C23" s="0" t="n">
        <f aca="false">SQRT((A23/Fesr)^2+1)</f>
        <v>1.00000000284245</v>
      </c>
      <c r="D23" s="0" t="n">
        <f aca="false">ATAN(A23/Fesr)</f>
        <v>7.53982234571231E-005</v>
      </c>
      <c r="F23" s="0" t="n">
        <f aca="false">(Ro/(Ro+Rdcr))/SQRT((A23/(Q*Fo))^2+(1-(A23^2/Fo^2))^2)</f>
        <v>0.969470946756022</v>
      </c>
      <c r="G23" s="0" t="n">
        <f aca="false">-ATAN(A23*Fo/(Q*(Fo^2-A23^2)))</f>
        <v>-0.00386838558980754</v>
      </c>
      <c r="H23" s="0" t="n">
        <f aca="false">IF(G23&gt;0,G23-Pi,G23)</f>
        <v>-0.00386838558980754</v>
      </c>
      <c r="J23" s="0" t="n">
        <f aca="false">Vin/Vramp</f>
        <v>7</v>
      </c>
      <c r="M23" s="0" t="n">
        <f aca="false">1/(2*Pi*Rfb1*(Cc1ea_u+Cc2ea_u)*A23)</f>
        <v>103.257489389036</v>
      </c>
      <c r="N23" s="0" t="n">
        <f aca="false">-Pi/2</f>
        <v>-1.570796325</v>
      </c>
      <c r="O23" s="0" t="n">
        <f aca="false">SQRT(1+(A23/Fz1_u)^2)</f>
        <v>1.0000091836313</v>
      </c>
      <c r="P23" s="0" t="n">
        <f aca="false">ATAN(A23/Fz1_u)</f>
        <v>0.00428568804693639</v>
      </c>
      <c r="Q23" s="0" t="n">
        <f aca="false">SQRT(1+(A23/Fz2_u)^2)</f>
        <v>1.0000091836313</v>
      </c>
      <c r="R23" s="0" t="n">
        <f aca="false">ATAN(A23/Fz2_u)</f>
        <v>0.00428568804693639</v>
      </c>
      <c r="S23" s="0" t="n">
        <f aca="false">1/SQRT(1+(A23/Fp1_u)^2)</f>
        <v>0.999999997152012</v>
      </c>
      <c r="T23" s="0" t="n">
        <f aca="false">-ATAN(A23/Fp1_u)</f>
        <v>-7.54716979699125E-005</v>
      </c>
      <c r="U23" s="0" t="n">
        <f aca="false">1/SQRT(1+(A23/Fp2_u)^2)</f>
        <v>0.99999992000001</v>
      </c>
      <c r="V23" s="0" t="n">
        <f aca="false">-ATAN(A23/Fp2_u)</f>
        <v>-0.000399999978666669</v>
      </c>
      <c r="X23" s="0" t="n">
        <f aca="false">20*LOG(C23*J23*O23*Q23*F23*M23*S23*U23)</f>
        <v>56.9112468402281</v>
      </c>
      <c r="Y23" s="0" t="n">
        <f aca="false">(180/Pi)*(D23+H23+N23+P23+R23+T23+V23)</f>
        <v>-89.7534610131076</v>
      </c>
      <c r="Z23" s="0" t="n">
        <f aca="false">Y23+180</f>
        <v>90.2465389868924</v>
      </c>
      <c r="AC23" s="0" t="n">
        <v>1</v>
      </c>
      <c r="AD23" s="0" t="n">
        <f aca="false">Rcea1_u*Cc1ea_u*A23*2*Pi</f>
        <v>0.00428571428571429</v>
      </c>
      <c r="AE23" s="0" t="n">
        <f aca="false">-Rcea1_u*Cc1ea_u*Cc2ea_u*(A23*2*Pi)^2</f>
        <v>-1.93690550858228E-010</v>
      </c>
      <c r="AF23" s="0" t="n">
        <f aca="false">(Cc2ea_u+Cc1ea_u)*A23*2*Pi</f>
        <v>4.84226377145571E-007</v>
      </c>
      <c r="AG23" s="0" t="n">
        <f aca="false">AC23*AE23/(AE23^2+AF23^2)+AD23*AF23/(AE23^2+AF23^2)</f>
        <v>8024.58074858643</v>
      </c>
      <c r="AH23" s="0" t="n">
        <f aca="false">AD23*AE23/(AE23^2+AF23^2)-AC23*AF23/(AE23^2+AF23^2)</f>
        <v>-2065152.99761302</v>
      </c>
      <c r="AJ23" s="0" t="n">
        <f aca="false">Rfb1</f>
        <v>20000</v>
      </c>
      <c r="AK23" s="0" t="n">
        <f aca="false">Rfb1*Rcea2_u*Cc3ea_u*A23*2*Pi</f>
        <v>1.50943396226415</v>
      </c>
      <c r="AL23" s="0" t="n">
        <v>1</v>
      </c>
      <c r="AM23" s="0" t="n">
        <f aca="false">(Rfb1+Rcea2_u)*Cc3ea_u*A23*2*Pi</f>
        <v>0.00428571428571429</v>
      </c>
      <c r="AN23" s="0" t="n">
        <f aca="false">AJ23*AL23/(AL23^2+AM23^2)+AK23*AM23/(AL23^2+AM23^2)</f>
        <v>19999.6391286922</v>
      </c>
      <c r="AO23" s="0" t="n">
        <f aca="false">AK23*AL23/(AL23^2+AM23^2)-AJ23*AM23/(AL23^2+AM23^2)</f>
        <v>-84.2033051607023</v>
      </c>
      <c r="AQ23" s="0" t="n">
        <f aca="false">Eadcg/(1+(Eadcg*A23/GBP)^2)</f>
        <v>299.975701968141</v>
      </c>
      <c r="AR23" s="0" t="n">
        <f aca="false">-(A23*Eadcg*Eadcg/GBP)/(1+(Eadcg*A23/GBP)^2)</f>
        <v>-2.69978131771327</v>
      </c>
      <c r="AT23" s="0" t="n">
        <f aca="false">-AR23*AH23+AG23*AQ23</f>
        <v>-3168282.23811793</v>
      </c>
      <c r="AU23" s="0" t="n">
        <f aca="false">AQ23*AH23+AG23*AR23</f>
        <v>-619517384.743762</v>
      </c>
      <c r="AV23" s="0" t="n">
        <f aca="false">IF(AT23&lt;0,ATAN(AU23/AT23)+Pi,ATAN(AU23/AT23))</f>
        <v>4.70727490785136</v>
      </c>
      <c r="AW23" s="0" t="n">
        <f aca="false">AG23-AH23*AO23/Rfb2+AG23*AN23/Rfb2+AN23-AO23*AR23+AQ23*AN23</f>
        <v>6026532.4766595</v>
      </c>
      <c r="AX23" s="0" t="n">
        <f aca="false">AH23+AH23*AN23/Rfb2+AG23*AO23/Rfb2+AO23+AO23*AQ23+AN23*AR23</f>
        <v>-4209640.31827338</v>
      </c>
      <c r="AY23" s="0" t="n">
        <f aca="false">IF(AW23&lt;0,ATAN(AX23/AW23)+Pi,ATAN(AX23/AW23))</f>
        <v>-0.609730518828434</v>
      </c>
      <c r="BA23" s="0" t="n">
        <f aca="false">SQRT(AT23^2+AU23^2)/SQRT(AW23^2+AX23^2)</f>
        <v>84.2754039330169</v>
      </c>
      <c r="BB23" s="0" t="n">
        <f aca="false">20*LOG(BA23)</f>
        <v>38.5140168555327</v>
      </c>
      <c r="BC23" s="0" t="n">
        <f aca="false">AV23-AY23</f>
        <v>5.31700542667979</v>
      </c>
      <c r="BD23" s="0" t="n">
        <f aca="false">BC23*180/Pi-180</f>
        <v>124.641970945012</v>
      </c>
      <c r="BF23" s="0" t="n">
        <f aca="false">20*LOG(BA23*J23*F23*C23)</f>
        <v>55.1466736527189</v>
      </c>
      <c r="BG23" s="0" t="n">
        <f aca="false">(180/Pi)*(D23+H23+BC23)</f>
        <v>304.424648776925</v>
      </c>
      <c r="BH23" s="0" t="n">
        <f aca="false">IF(BG23&gt;180,BG23-180,BG23+180)</f>
        <v>124.424648776925</v>
      </c>
      <c r="BI23" s="0" t="n">
        <f aca="false">IF(BH23&gt;180,BH23-360,BH23)</f>
        <v>124.424648776925</v>
      </c>
      <c r="BJ23" s="0" t="n">
        <f aca="false">SUM((BF24&lt;0)*(BF23&gt;0))*A23</f>
        <v>0</v>
      </c>
      <c r="BK23" s="0" t="n">
        <f aca="false">IF(BJ23&gt;0,BI23,0)</f>
        <v>0</v>
      </c>
      <c r="BM23" s="0" t="n">
        <f aca="false">20*LOG(J23*F23*C23)</f>
        <v>16.6326567971862</v>
      </c>
      <c r="BN23" s="0" t="n">
        <f aca="false">(H23+D23)*180/Pi</f>
        <v>-0.217322168086647</v>
      </c>
      <c r="BQ23" s="310" t="n">
        <f aca="false">20*LOG(BA23*7)</f>
        <v>55.4159776558178</v>
      </c>
      <c r="BR23" s="313"/>
      <c r="BS23" s="313"/>
      <c r="BT23" s="313" t="n">
        <v>134.896</v>
      </c>
      <c r="BU23" s="313" t="n">
        <v>32.8753</v>
      </c>
      <c r="BV23" s="313" t="n">
        <v>-269.4654</v>
      </c>
      <c r="BW23" s="312"/>
      <c r="BY23" s="313"/>
      <c r="BZ23" s="313"/>
      <c r="CA23" s="313"/>
      <c r="CC23" s="313"/>
    </row>
    <row r="24" customFormat="false" ht="12.75" hidden="false" customHeight="false" outlineLevel="0" collapsed="false">
      <c r="A24" s="0" t="n">
        <f aca="false">A15*10</f>
        <v>70</v>
      </c>
      <c r="B24" s="0" t="n">
        <f aca="false">A24/1000</f>
        <v>0.07</v>
      </c>
      <c r="C24" s="0" t="n">
        <f aca="false">SQRT((A24/Fesr)^2+1)</f>
        <v>1.00000000386888</v>
      </c>
      <c r="D24" s="0" t="n">
        <f aca="false">ATAN(A24/Fesr)</f>
        <v>8.79645939731167E-005</v>
      </c>
      <c r="F24" s="0" t="n">
        <f aca="false">(Ro/(Ro+Rdcr))/SQRT((A24/(Q*Fo))^2+(1-(A24^2/Fo^2))^2)</f>
        <v>0.969474212114617</v>
      </c>
      <c r="G24" s="0" t="n">
        <f aca="false">-ATAN(A24*Fo/(Q*(Fo^2-A24^2)))</f>
        <v>-0.00451313578728317</v>
      </c>
      <c r="H24" s="0" t="n">
        <f aca="false">IF(G24&gt;0,G24-Pi,G24)</f>
        <v>-0.00451313578728317</v>
      </c>
      <c r="J24" s="0" t="n">
        <f aca="false">Vin/Vramp</f>
        <v>7</v>
      </c>
      <c r="M24" s="0" t="n">
        <f aca="false">1/(2*Pi*Rfb1*(Cc1ea_u+Cc2ea_u)*A24)</f>
        <v>88.5064194763164</v>
      </c>
      <c r="N24" s="0" t="n">
        <f aca="false">-Pi/2</f>
        <v>-1.570796325</v>
      </c>
      <c r="O24" s="0" t="n">
        <f aca="false">SQRT(1+(A24/Fz1_u)^2)</f>
        <v>1.00001249992188</v>
      </c>
      <c r="P24" s="0" t="n">
        <f aca="false">ATAN(A24/Fz1_u)</f>
        <v>0.00499995833395832</v>
      </c>
      <c r="Q24" s="0" t="n">
        <f aca="false">SQRT(1+(A24/Fz2_u)^2)</f>
        <v>1.00001249992188</v>
      </c>
      <c r="R24" s="0" t="n">
        <f aca="false">ATAN(A24/Fz2_u)</f>
        <v>0.00499995833395832</v>
      </c>
      <c r="S24" s="0" t="n">
        <f aca="false">1/SQRT(1+(A24/Fp1_u)^2)</f>
        <v>0.999999996123571</v>
      </c>
      <c r="T24" s="0" t="n">
        <f aca="false">-ATAN(A24/Fp1_u)</f>
        <v>-8.80503142378616E-005</v>
      </c>
      <c r="U24" s="0" t="n">
        <f aca="false">1/SQRT(1+(A24/Fp2_u)^2)</f>
        <v>0.999999891111129</v>
      </c>
      <c r="V24" s="0" t="n">
        <f aca="false">-ATAN(A24/Fp2_u)</f>
        <v>-0.000466666632790128</v>
      </c>
      <c r="X24" s="0" t="n">
        <f aca="false">20*LOG(C24*J24*O24*Q24*F24*M24*S24*U24)</f>
        <v>55.5723976615598</v>
      </c>
      <c r="Y24" s="0" t="n">
        <f aca="false">(180/Pi)*(D24+H24+N24+P24+R24+T24+V24)</f>
        <v>-89.7123735520058</v>
      </c>
      <c r="Z24" s="0" t="n">
        <f aca="false">Y24+180</f>
        <v>90.2876264479942</v>
      </c>
      <c r="AC24" s="0" t="n">
        <v>1</v>
      </c>
      <c r="AD24" s="0" t="n">
        <f aca="false">Rcea1_u*Cc1ea_u*A24*2*Pi</f>
        <v>0.005</v>
      </c>
      <c r="AE24" s="0" t="n">
        <f aca="false">-Rcea1_u*Cc1ea_u*Cc2ea_u*(A24*2*Pi)^2</f>
        <v>-2.63634360890366E-010</v>
      </c>
      <c r="AF24" s="0" t="n">
        <f aca="false">(Cc2ea_u+Cc1ea_u)*A24*2*Pi</f>
        <v>5.64930773336499E-007</v>
      </c>
      <c r="AG24" s="0" t="n">
        <f aca="false">AC24*AE24/(AE24^2+AF24^2)+AD24*AF24/(AE24^2+AF24^2)</f>
        <v>8024.58028494409</v>
      </c>
      <c r="AH24" s="0" t="n">
        <f aca="false">AD24*AE24/(AE24^2+AF24^2)-AC24*AF24/(AE24^2+AF24^2)</f>
        <v>-1770132.13433046</v>
      </c>
      <c r="AJ24" s="0" t="n">
        <f aca="false">Rfb1</f>
        <v>20000</v>
      </c>
      <c r="AK24" s="0" t="n">
        <f aca="false">Rfb1*Rcea2_u*Cc3ea_u*A24*2*Pi</f>
        <v>1.76100628930818</v>
      </c>
      <c r="AL24" s="0" t="n">
        <v>1</v>
      </c>
      <c r="AM24" s="0" t="n">
        <f aca="false">(Rfb1+Rcea2_u)*Cc3ea_u*A24*2*Pi</f>
        <v>0.005</v>
      </c>
      <c r="AN24" s="0" t="n">
        <f aca="false">AJ24*AL24/(AL24^2+AM24^2)+AK24*AM24/(AL24^2+AM24^2)</f>
        <v>19999.508817311</v>
      </c>
      <c r="AO24" s="0" t="n">
        <f aca="false">AK24*AL24/(AL24^2+AM24^2)-AJ24*AM24/(AL24^2+AM24^2)</f>
        <v>-98.2365377972469</v>
      </c>
      <c r="AQ24" s="0" t="n">
        <f aca="false">Eadcg/(1+(Eadcg*A24/GBP)^2)</f>
        <v>299.966928646117</v>
      </c>
      <c r="AR24" s="0" t="n">
        <f aca="false">-(A24*Eadcg*Eadcg/GBP)/(1+(Eadcg*A24/GBP)^2)</f>
        <v>-3.14965275078423</v>
      </c>
      <c r="AT24" s="0" t="n">
        <f aca="false">-AR24*AH24+AG24*AQ24</f>
        <v>-3168192.84439663</v>
      </c>
      <c r="AU24" s="0" t="n">
        <f aca="false">AQ24*AH24+AG24*AR24</f>
        <v>-531006374.274272</v>
      </c>
      <c r="AV24" s="0" t="n">
        <f aca="false">IF(AT24&lt;0,ATAN(AU24/AT24)+Pi,ATAN(AU24/AT24))</f>
        <v>4.70642265434554</v>
      </c>
      <c r="AW24" s="0" t="n">
        <f aca="false">AG24-AH24*AO24/Rfb2+AG24*AN24/Rfb2+AN24-AO24*AR24+AQ24*AN24</f>
        <v>6026235.71307265</v>
      </c>
      <c r="AX24" s="0" t="n">
        <f aca="false">AH24+AH24*AN24/Rfb2+AG24*AO24/Rfb2+AO24+AO24*AQ24+AN24*AR24</f>
        <v>-3632817.66811951</v>
      </c>
      <c r="AY24" s="0" t="n">
        <f aca="false">IF(AW24&lt;0,ATAN(AX24/AW24)+Pi,ATAN(AX24/AW24))</f>
        <v>-0.542500461636019</v>
      </c>
      <c r="BA24" s="0" t="n">
        <f aca="false">SQRT(AT24^2+AU24^2)/SQRT(AW24^2+AX24^2)</f>
        <v>75.4654846132953</v>
      </c>
      <c r="BB24" s="0" t="n">
        <f aca="false">20*LOG(BA24)</f>
        <v>37.554967305593</v>
      </c>
      <c r="BC24" s="0" t="n">
        <f aca="false">AV24-AY24</f>
        <v>5.24892311598156</v>
      </c>
      <c r="BD24" s="0" t="n">
        <f aca="false">BC24*180/Pi-180</f>
        <v>120.741141878047</v>
      </c>
      <c r="BF24" s="0" t="n">
        <f aca="false">20*LOG(BA24*J24*F24*C24)</f>
        <v>54.1876533673385</v>
      </c>
      <c r="BG24" s="0" t="n">
        <f aca="false">(180/Pi)*(D24+H24+BC24)</f>
        <v>300.487598244758</v>
      </c>
      <c r="BH24" s="0" t="n">
        <f aca="false">IF(BG24&gt;180,BG24-180,BG24+180)</f>
        <v>120.487598244758</v>
      </c>
      <c r="BI24" s="0" t="n">
        <f aca="false">IF(BH24&gt;180,BH24-360,BH24)</f>
        <v>120.487598244758</v>
      </c>
      <c r="BJ24" s="0" t="n">
        <f aca="false">SUM((BF25&lt;0)*(BF24&gt;0))*A24</f>
        <v>0</v>
      </c>
      <c r="BK24" s="0" t="n">
        <f aca="false">IF(BJ24&gt;0,BI24,0)</f>
        <v>0</v>
      </c>
      <c r="BM24" s="0" t="n">
        <f aca="false">20*LOG(J24*F24*C24)</f>
        <v>16.6326860617455</v>
      </c>
      <c r="BN24" s="0" t="n">
        <f aca="false">(H24+D24)*180/Pi</f>
        <v>-0.253543633289252</v>
      </c>
      <c r="BQ24" s="310" t="n">
        <f aca="false">20*LOG(BA24*7)</f>
        <v>54.4569281058781</v>
      </c>
      <c r="BR24" s="313"/>
      <c r="BS24" s="313"/>
      <c r="BT24" s="313" t="n">
        <v>138.038</v>
      </c>
      <c r="BU24" s="313" t="n">
        <v>32.5387</v>
      </c>
      <c r="BV24" s="313" t="n">
        <v>-267.9507</v>
      </c>
      <c r="BW24" s="312"/>
      <c r="BY24" s="313"/>
      <c r="BZ24" s="313"/>
      <c r="CA24" s="313"/>
      <c r="CC24" s="313"/>
    </row>
    <row r="25" customFormat="false" ht="12.75" hidden="false" customHeight="false" outlineLevel="0" collapsed="false">
      <c r="A25" s="0" t="n">
        <f aca="false">A16*10</f>
        <v>80</v>
      </c>
      <c r="B25" s="0" t="n">
        <f aca="false">A25/1000</f>
        <v>0.08</v>
      </c>
      <c r="C25" s="0" t="n">
        <f aca="false">SQRT((A25/Fesr)^2+1)</f>
        <v>1.00000000505324</v>
      </c>
      <c r="D25" s="0" t="n">
        <f aca="false">ATAN(A25/Fesr)</f>
        <v>0.000100530964461329</v>
      </c>
      <c r="F25" s="0" t="n">
        <f aca="false">(Ro/(Ro+Rdcr))/SQRT((A25/(Q*Fo))^2+(1-(A25^2/Fo^2))^2)</f>
        <v>0.969477979832684</v>
      </c>
      <c r="G25" s="0" t="n">
        <f aca="false">-ATAN(A25*Fo/(Q*(Fo^2-A25^2)))</f>
        <v>-0.00515789487681212</v>
      </c>
      <c r="H25" s="0" t="n">
        <f aca="false">IF(G25&gt;0,G25-Pi,G25)</f>
        <v>-0.00515789487681212</v>
      </c>
      <c r="J25" s="0" t="n">
        <f aca="false">Vin/Vramp</f>
        <v>7</v>
      </c>
      <c r="M25" s="0" t="n">
        <f aca="false">1/(2*Pi*Rfb1*(Cc1ea_u+Cc2ea_u)*A25)</f>
        <v>77.4431170417768</v>
      </c>
      <c r="N25" s="0" t="n">
        <f aca="false">-Pi/2</f>
        <v>-1.570796325</v>
      </c>
      <c r="O25" s="0" t="n">
        <f aca="false">SQRT(1+(A25/Fz1_u)^2)</f>
        <v>1.00001632639734</v>
      </c>
      <c r="P25" s="0" t="n">
        <f aca="false">ATAN(A25/Fz1_u)</f>
        <v>0.00571422351919713</v>
      </c>
      <c r="Q25" s="0" t="n">
        <f aca="false">SQRT(1+(A25/Fz2_u)^2)</f>
        <v>1.00001632639734</v>
      </c>
      <c r="R25" s="0" t="n">
        <f aca="false">ATAN(A25/Fz2_u)</f>
        <v>0.00571422351919713</v>
      </c>
      <c r="S25" s="0" t="n">
        <f aca="false">1/SQRT(1+(A25/Fp1_u)^2)</f>
        <v>0.999999994936909</v>
      </c>
      <c r="T25" s="0" t="n">
        <f aca="false">-ATAN(A25/Fp1_u)</f>
        <v>-0.000100628930477948</v>
      </c>
      <c r="U25" s="0" t="n">
        <f aca="false">1/SQRT(1+(A25/Fp2_u)^2)</f>
        <v>0.999999857777808</v>
      </c>
      <c r="V25" s="0" t="n">
        <f aca="false">-ATAN(A25/Fp2_u)</f>
        <v>-0.000533333282765441</v>
      </c>
      <c r="X25" s="0" t="n">
        <f aca="false">20*LOG(C25*J25*O25*Q25*F25*M25*S25*U25)</f>
        <v>54.4126586605447</v>
      </c>
      <c r="Y25" s="0" t="n">
        <f aca="false">(180/Pi)*(D25+H25+N25+P25+R25+T25+V25)</f>
        <v>-89.6712871847647</v>
      </c>
      <c r="Z25" s="0" t="n">
        <f aca="false">Y25+180</f>
        <v>90.3287128152353</v>
      </c>
      <c r="AC25" s="0" t="n">
        <v>1</v>
      </c>
      <c r="AD25" s="0" t="n">
        <f aca="false">Rcea1_u*Cc1ea_u*A25*2*Pi</f>
        <v>0.00571428571428571</v>
      </c>
      <c r="AE25" s="0" t="n">
        <f aca="false">-Rcea1_u*Cc1ea_u*Cc2ea_u*(A25*2*Pi)^2</f>
        <v>-3.44338757081295E-010</v>
      </c>
      <c r="AF25" s="0" t="n">
        <f aca="false">(Cc2ea_u+Cc1ea_u)*A25*2*Pi</f>
        <v>6.45635169527427E-007</v>
      </c>
      <c r="AG25" s="0" t="n">
        <f aca="false">AC25*AE25/(AE25^2+AF25^2)+AD25*AF25/(AE25^2+AF25^2)</f>
        <v>8024.57974997223</v>
      </c>
      <c r="AH25" s="0" t="n">
        <f aca="false">AD25*AE25/(AE25^2+AF25^2)-AC25*AF25/(AE25^2+AF25^2)</f>
        <v>-1548866.6206114</v>
      </c>
      <c r="AJ25" s="0" t="n">
        <f aca="false">Rfb1</f>
        <v>20000</v>
      </c>
      <c r="AK25" s="0" t="n">
        <f aca="false">Rfb1*Rcea2_u*Cc3ea_u*A25*2*Pi</f>
        <v>2.0125786163522</v>
      </c>
      <c r="AL25" s="0" t="n">
        <v>1</v>
      </c>
      <c r="AM25" s="0" t="n">
        <f aca="false">(Rfb1+Rcea2_u)*Cc3ea_u*A25*2*Pi</f>
        <v>0.00571428571428572</v>
      </c>
      <c r="AN25" s="0" t="n">
        <f aca="false">AJ25*AL25/(AL25^2+AM25^2)+AK25*AM25/(AL25^2+AM25^2)</f>
        <v>19999.358460173</v>
      </c>
      <c r="AO25" s="0" t="n">
        <f aca="false">AK25*AL25/(AL25^2+AM25^2)-AJ25*AM25/(AL25^2+AM25^2)</f>
        <v>-112.269469727493</v>
      </c>
      <c r="AQ25" s="0" t="n">
        <f aca="false">Eadcg/(1+(Eadcg*A25/GBP)^2)</f>
        <v>299.956806219904</v>
      </c>
      <c r="AR25" s="0" t="n">
        <f aca="false">-(A25*Eadcg*Eadcg/GBP)/(1+(Eadcg*A25/GBP)^2)</f>
        <v>-3.59948167463885</v>
      </c>
      <c r="AT25" s="0" t="n">
        <f aca="false">-AR25*AH25+AG25*AQ25</f>
        <v>-3168089.70429197</v>
      </c>
      <c r="AU25" s="0" t="n">
        <f aca="false">AQ25*AH25+AG25*AR25</f>
        <v>-464621969.10697</v>
      </c>
      <c r="AV25" s="0" t="n">
        <f aca="false">IF(AT25&lt;0,ATAN(AU25/AT25)+Pi,ATAN(AU25/AT25))</f>
        <v>4.70557044298157</v>
      </c>
      <c r="AW25" s="0" t="n">
        <f aca="false">AG25-AH25*AO25/Rfb2+AG25*AN25/Rfb2+AN25-AO25*AR25+AQ25*AN25</f>
        <v>6025893.31710862</v>
      </c>
      <c r="AX25" s="0" t="n">
        <f aca="false">AH25+AH25*AN25/Rfb2+AG25*AO25/Rfb2+AO25+AO25*AQ25+AN25*AR25</f>
        <v>-3203504.1893344</v>
      </c>
      <c r="AY25" s="0" t="n">
        <f aca="false">IF(AW25&lt;0,ATAN(AX25/AW25)+Pi,ATAN(AX25/AW25))</f>
        <v>-0.488624897726033</v>
      </c>
      <c r="BA25" s="0" t="n">
        <f aca="false">SQRT(AT25^2+AU25^2)/SQRT(AW25^2+AX25^2)</f>
        <v>68.0830280322937</v>
      </c>
      <c r="BB25" s="0" t="n">
        <f aca="false">20*LOG(BA25)</f>
        <v>36.6607772601181</v>
      </c>
      <c r="BC25" s="0" t="n">
        <f aca="false">AV25-AY25</f>
        <v>5.1941953407076</v>
      </c>
      <c r="BD25" s="0" t="n">
        <f aca="false">BC25*180/Pi-180</f>
        <v>117.605471329126</v>
      </c>
      <c r="BF25" s="0" t="n">
        <f aca="false">20*LOG(BA25*J25*F25*C25)</f>
        <v>53.2934970885099</v>
      </c>
      <c r="BG25" s="0" t="n">
        <f aca="false">(180/Pi)*(D25+H25+BC25)</f>
        <v>297.315705721155</v>
      </c>
      <c r="BH25" s="0" t="n">
        <f aca="false">IF(BG25&gt;180,BG25-180,BG25+180)</f>
        <v>117.315705721155</v>
      </c>
      <c r="BI25" s="0" t="n">
        <f aca="false">IF(BH25&gt;180,BH25-360,BH25)</f>
        <v>117.315705721155</v>
      </c>
      <c r="BJ25" s="0" t="n">
        <f aca="false">SUM((BF26&lt;0)*(BF25&gt;0))*A25</f>
        <v>0</v>
      </c>
      <c r="BK25" s="0" t="n">
        <f aca="false">IF(BJ25&gt;0,BI25,0)</f>
        <v>0</v>
      </c>
      <c r="BM25" s="0" t="n">
        <f aca="false">20*LOG(J25*F25*C25)</f>
        <v>16.6327198283918</v>
      </c>
      <c r="BN25" s="0" t="n">
        <f aca="false">(H25+D25)*180/Pi</f>
        <v>-0.289765607970576</v>
      </c>
      <c r="BQ25" s="310" t="n">
        <f aca="false">20*LOG(BA25*7)</f>
        <v>53.5627380604032</v>
      </c>
      <c r="BR25" s="313"/>
      <c r="BS25" s="313"/>
      <c r="BT25" s="313" t="n">
        <v>141.254</v>
      </c>
      <c r="BU25" s="313" t="n">
        <v>32.377</v>
      </c>
      <c r="BV25" s="313" t="n">
        <v>-263.1143</v>
      </c>
      <c r="BW25" s="312"/>
      <c r="BY25" s="313"/>
      <c r="BZ25" s="313"/>
      <c r="CA25" s="313"/>
      <c r="CC25" s="313"/>
    </row>
    <row r="26" customFormat="false" ht="12.75" hidden="false" customHeight="false" outlineLevel="0" collapsed="false">
      <c r="A26" s="0" t="n">
        <f aca="false">A17*10</f>
        <v>90</v>
      </c>
      <c r="B26" s="0" t="n">
        <f aca="false">A26/1000</f>
        <v>0.09</v>
      </c>
      <c r="C26" s="0" t="n">
        <f aca="false">SQRT((A26/Fesr)^2+1)</f>
        <v>1.0000000063955</v>
      </c>
      <c r="D26" s="0" t="n">
        <f aca="false">ATAN(A26/Fesr)</f>
        <v>0.00011309733491779</v>
      </c>
      <c r="F26" s="0" t="n">
        <f aca="false">(Ro/(Ro+Rdcr))/SQRT((A26/(Q*Fo))^2+(1-(A26^2/Fo^2))^2)</f>
        <v>0.96948224990877</v>
      </c>
      <c r="G26" s="0" t="n">
        <f aca="false">-ATAN(A26*Fo/(Q*(Fo^2-A26^2)))</f>
        <v>-0.00580266412877825</v>
      </c>
      <c r="H26" s="0" t="n">
        <f aca="false">IF(G26&gt;0,G26-Pi,G26)</f>
        <v>-0.00580266412877825</v>
      </c>
      <c r="J26" s="0" t="n">
        <f aca="false">Vin/Vramp</f>
        <v>7</v>
      </c>
      <c r="M26" s="0" t="n">
        <f aca="false">1/(2*Pi*Rfb1*(Cc1ea_u+Cc2ea_u)*A26)</f>
        <v>68.8383262593572</v>
      </c>
      <c r="N26" s="0" t="n">
        <f aca="false">-Pi/2</f>
        <v>-1.570796325</v>
      </c>
      <c r="O26" s="0" t="n">
        <f aca="false">SQRT(1+(A26/Fz1_u)^2)</f>
        <v>1.00002066305183</v>
      </c>
      <c r="P26" s="0" t="n">
        <f aca="false">ATAN(A26/Fz1_u)</f>
        <v>0.0064284828739159</v>
      </c>
      <c r="Q26" s="0" t="n">
        <f aca="false">SQRT(1+(A26/Fz2_u)^2)</f>
        <v>1.00002066305183</v>
      </c>
      <c r="R26" s="0" t="n">
        <f aca="false">ATAN(A26/Fz2_u)</f>
        <v>0.0064284828739159</v>
      </c>
      <c r="S26" s="0" t="n">
        <f aca="false">1/SQRT(1+(A26/Fp1_u)^2)</f>
        <v>0.999999993592026</v>
      </c>
      <c r="T26" s="0" t="n">
        <f aca="false">-ATAN(A26/Fp1_u)</f>
        <v>-0.000113207546686191</v>
      </c>
      <c r="U26" s="0" t="n">
        <f aca="false">1/SQRT(1+(A26/Fp2_u)^2)</f>
        <v>0.999999820000049</v>
      </c>
      <c r="V26" s="0" t="n">
        <f aca="false">-ATAN(A26/Fp2_u)</f>
        <v>-0.000599999928000016</v>
      </c>
      <c r="X26" s="0" t="n">
        <f aca="false">20*LOG(C26*J26*O26*Q26*F26*M26*S26*U26)</f>
        <v>53.3897214744613</v>
      </c>
      <c r="Y26" s="0" t="n">
        <f aca="false">(180/Pi)*(D26+H26+N26+P26+R26+T26+V26)</f>
        <v>-89.6302020676451</v>
      </c>
      <c r="Z26" s="0" t="n">
        <f aca="false">Y26+180</f>
        <v>90.3697979323549</v>
      </c>
      <c r="AC26" s="0" t="n">
        <v>1</v>
      </c>
      <c r="AD26" s="0" t="n">
        <f aca="false">Rcea1_u*Cc1ea_u*A26*2*Pi</f>
        <v>0.00642857142857143</v>
      </c>
      <c r="AE26" s="0" t="n">
        <f aca="false">-Rcea1_u*Cc1ea_u*Cc2ea_u*(A26*2*Pi)^2</f>
        <v>-4.35803739431013E-010</v>
      </c>
      <c r="AF26" s="0" t="n">
        <f aca="false">(Cc2ea_u+Cc1ea_u)*A26*2*Pi</f>
        <v>7.26339565718356E-007</v>
      </c>
      <c r="AG26" s="0" t="n">
        <f aca="false">AC26*AE26/(AE26^2+AF26^2)+AD26*AF26/(AE26^2+AF26^2)</f>
        <v>8024.57914367086</v>
      </c>
      <c r="AH26" s="0" t="n">
        <f aca="false">AD26*AE26/(AE26^2+AF26^2)-AC26*AF26/(AE26^2+AF26^2)</f>
        <v>-1376771.33993463</v>
      </c>
      <c r="AJ26" s="0" t="n">
        <f aca="false">Rfb1</f>
        <v>20000</v>
      </c>
      <c r="AK26" s="0" t="n">
        <f aca="false">Rfb1*Rcea2_u*Cc3ea_u*A26*2*Pi</f>
        <v>2.26415094339623</v>
      </c>
      <c r="AL26" s="0" t="n">
        <v>1</v>
      </c>
      <c r="AM26" s="0" t="n">
        <f aca="false">(Rfb1+Rcea2_u)*Cc3ea_u*A26*2*Pi</f>
        <v>0.00642857142857143</v>
      </c>
      <c r="AN26" s="0" t="n">
        <f aca="false">AJ26*AL26/(AL26^2+AM26^2)+AK26*AM26/(AL26^2+AM26^2)</f>
        <v>19999.1880581986</v>
      </c>
      <c r="AO26" s="0" t="n">
        <f aca="false">AK26*AL26/(AL26^2+AM26^2)-AJ26*AM26/(AL26^2+AM26^2)</f>
        <v>-126.302058002166</v>
      </c>
      <c r="AQ26" s="0" t="n">
        <f aca="false">Eadcg/(1+(Eadcg*A26/GBP)^2)</f>
        <v>299.945334962703</v>
      </c>
      <c r="AR26" s="0" t="n">
        <f aca="false">-(A26*Eadcg*Eadcg/GBP)/(1+(Eadcg*A26/GBP)^2)</f>
        <v>-4.04926202199649</v>
      </c>
      <c r="AT26" s="0" t="n">
        <f aca="false">-AR26*AH26+AG26*AQ26</f>
        <v>-3167972.82058744</v>
      </c>
      <c r="AU26" s="0" t="n">
        <f aca="false">AQ26*AH26+AG26*AR26</f>
        <v>-412988634.347311</v>
      </c>
      <c r="AV26" s="0" t="n">
        <f aca="false">IF(AT26&lt;0,ATAN(AU26/AT26)+Pi,ATAN(AU26/AT26))</f>
        <v>4.70471827977614</v>
      </c>
      <c r="AW26" s="0" t="n">
        <f aca="false">AG26-AH26*AO26/Rfb2+AG26*AN26/Rfb2+AN26-AO26*AR26+AQ26*AN26</f>
        <v>6025505.29886106</v>
      </c>
      <c r="AX26" s="0" t="n">
        <f aca="false">AH26+AH26*AN26/Rfb2+AG26*AO26/Rfb2+AO26+AO26*AQ26+AN26*AR26</f>
        <v>-2872529.43082896</v>
      </c>
      <c r="AY26" s="0" t="n">
        <f aca="false">IF(AW26&lt;0,ATAN(AX26/AW26)+Pi,ATAN(AX26/AW26))</f>
        <v>-0.444857601356958</v>
      </c>
      <c r="BA26" s="0" t="n">
        <f aca="false">SQRT(AT26^2+AU26^2)/SQRT(AW26^2+AX26^2)</f>
        <v>61.871030951952</v>
      </c>
      <c r="BB26" s="0" t="n">
        <f aca="false">20*LOG(BA26)</f>
        <v>35.8297470538778</v>
      </c>
      <c r="BC26" s="0" t="n">
        <f aca="false">AV26-AY26</f>
        <v>5.1495758811331</v>
      </c>
      <c r="BD26" s="0" t="n">
        <f aca="false">BC26*180/Pi-180</f>
        <v>115.048964608431</v>
      </c>
      <c r="BF26" s="0" t="n">
        <f aca="false">20*LOG(BA26*J26*F26*C26)</f>
        <v>52.4625051509375</v>
      </c>
      <c r="BG26" s="0" t="n">
        <f aca="false">(180/Pi)*(D26+H26+BC26)</f>
        <v>294.722976443513</v>
      </c>
      <c r="BH26" s="0" t="n">
        <f aca="false">IF(BG26&gt;180,BG26-180,BG26+180)</f>
        <v>114.722976443513</v>
      </c>
      <c r="BI26" s="0" t="n">
        <f aca="false">IF(BH26&gt;180,BH26-360,BH26)</f>
        <v>114.722976443513</v>
      </c>
      <c r="BJ26" s="0" t="n">
        <f aca="false">SUM((BF27&lt;0)*(BF26&gt;0))*A26</f>
        <v>0</v>
      </c>
      <c r="BK26" s="0" t="n">
        <f aca="false">IF(BJ26&gt;0,BI26,0)</f>
        <v>0</v>
      </c>
      <c r="BM26" s="0" t="n">
        <f aca="false">20*LOG(J26*F26*C26)</f>
        <v>16.6327580970597</v>
      </c>
      <c r="BN26" s="0" t="n">
        <f aca="false">(H26+D26)*180/Pi</f>
        <v>-0.325988164918479</v>
      </c>
      <c r="BQ26" s="310" t="n">
        <f aca="false">20*LOG(BA26*7)</f>
        <v>52.7317078541629</v>
      </c>
      <c r="BR26" s="313"/>
      <c r="BS26" s="313"/>
      <c r="BT26" s="313" t="n">
        <v>144.544</v>
      </c>
      <c r="BU26" s="313" t="n">
        <v>31.4991</v>
      </c>
      <c r="BV26" s="313" t="n">
        <v>-266.2885</v>
      </c>
      <c r="BW26" s="312"/>
      <c r="BY26" s="313"/>
      <c r="BZ26" s="313"/>
      <c r="CA26" s="313"/>
      <c r="CC26" s="313"/>
    </row>
    <row r="27" customFormat="false" ht="12.75" hidden="false" customHeight="false" outlineLevel="0" collapsed="false">
      <c r="A27" s="0" t="n">
        <f aca="false">A18*10</f>
        <v>100</v>
      </c>
      <c r="B27" s="0" t="n">
        <f aca="false">A27/1000</f>
        <v>0.1</v>
      </c>
      <c r="C27" s="0" t="n">
        <f aca="false">SQRT((A27/Fesr)^2+1)</f>
        <v>1.00000000789568</v>
      </c>
      <c r="D27" s="0" t="n">
        <f aca="false">ATAN(A27/Fesr)</f>
        <v>0.000125663705338533</v>
      </c>
      <c r="F27" s="0" t="n">
        <f aca="false">(Ro/(Ro+Rdcr))/SQRT((A27/(Q*Fo))^2+(1-(A27^2/Fo^2))^2)</f>
        <v>0.969487022341226</v>
      </c>
      <c r="G27" s="0" t="n">
        <f aca="false">-ATAN(A27*Fo/(Q*(Fo^2-A27^2)))</f>
        <v>-0.00644744481360158</v>
      </c>
      <c r="H27" s="0" t="n">
        <f aca="false">IF(G27&gt;0,G27-Pi,G27)</f>
        <v>-0.00644744481360158</v>
      </c>
      <c r="J27" s="0" t="n">
        <f aca="false">Vin/Vramp</f>
        <v>7</v>
      </c>
      <c r="M27" s="0" t="n">
        <f aca="false">1/(2*Pi*Rfb1*(Cc1ea_u+Cc2ea_u)*A27)</f>
        <v>61.9544936334215</v>
      </c>
      <c r="N27" s="0" t="n">
        <f aca="false">-Pi/2</f>
        <v>-1.570796325</v>
      </c>
      <c r="O27" s="0" t="n">
        <f aca="false">SQRT(1+(A27/Fz1_u)^2)</f>
        <v>1.0000255098787</v>
      </c>
      <c r="P27" s="0" t="n">
        <f aca="false">ATAN(A27/Fz1_u)</f>
        <v>0.0071427356694134</v>
      </c>
      <c r="Q27" s="0" t="n">
        <f aca="false">SQRT(1+(A27/Fz2_u)^2)</f>
        <v>1.0000255098787</v>
      </c>
      <c r="R27" s="0" t="n">
        <f aca="false">ATAN(A27/Fz2_u)</f>
        <v>0.0071427356694134</v>
      </c>
      <c r="S27" s="0" t="n">
        <f aca="false">1/SQRT(1+(A27/Fp1_u)^2)</f>
        <v>0.999999992088921</v>
      </c>
      <c r="T27" s="0" t="n">
        <f aca="false">-ATAN(A27/Fp1_u)</f>
        <v>-0.00012578616285861</v>
      </c>
      <c r="U27" s="0" t="n">
        <f aca="false">1/SQRT(1+(A27/Fp2_u)^2)</f>
        <v>0.999999777777852</v>
      </c>
      <c r="V27" s="0" t="n">
        <f aca="false">-ATAN(A27/Fp2_u)</f>
        <v>-0.000666666567901261</v>
      </c>
      <c r="X27" s="0" t="n">
        <f aca="false">20*LOG(C27*J27*O27*Q27*F27*M27*S27*U27)</f>
        <v>52.4746982501328</v>
      </c>
      <c r="Y27" s="0" t="n">
        <f aca="false">(180/Pi)*(D27+H27+N27+P27+R27+T27+V27)</f>
        <v>-89.5891183569058</v>
      </c>
      <c r="Z27" s="0" t="n">
        <f aca="false">Y27+180</f>
        <v>90.4108816430942</v>
      </c>
      <c r="AC27" s="0" t="n">
        <v>1</v>
      </c>
      <c r="AD27" s="0" t="n">
        <f aca="false">Rcea1_u*Cc1ea_u*A27*2*Pi</f>
        <v>0.00714285714285714</v>
      </c>
      <c r="AE27" s="0" t="n">
        <f aca="false">-Rcea1_u*Cc1ea_u*Cc2ea_u*(A27*2*Pi)^2</f>
        <v>-5.38029307939523E-010</v>
      </c>
      <c r="AF27" s="0" t="n">
        <f aca="false">(Cc2ea_u+Cc1ea_u)*A27*2*Pi</f>
        <v>8.07043961909284E-007</v>
      </c>
      <c r="AG27" s="0" t="n">
        <f aca="false">AC27*AE27/(AE27^2+AF27^2)+AD27*AF27/(AE27^2+AF27^2)</f>
        <v>8024.57846604003</v>
      </c>
      <c r="AH27" s="0" t="n">
        <f aca="false">AD27*AE27/(AE27^2+AF27^2)-AC27*AF27/(AE27^2+AF27^2)</f>
        <v>-1239095.22238741</v>
      </c>
      <c r="AJ27" s="0" t="n">
        <f aca="false">Rfb1</f>
        <v>20000</v>
      </c>
      <c r="AK27" s="0" t="n">
        <f aca="false">Rfb1*Rcea2_u*Cc3ea_u*A27*2*Pi</f>
        <v>2.51572327044025</v>
      </c>
      <c r="AL27" s="0" t="n">
        <v>1</v>
      </c>
      <c r="AM27" s="0" t="n">
        <f aca="false">(Rfb1+Rcea2_u)*Cc3ea_u*A27*2*Pi</f>
        <v>0.00714285714285714</v>
      </c>
      <c r="AN27" s="0" t="n">
        <f aca="false">AJ27*AL27/(AL27^2+AM27^2)+AK27*AM27/(AL27^2+AM27^2)</f>
        <v>19998.9976124309</v>
      </c>
      <c r="AO27" s="0" t="n">
        <f aca="false">AK27*AL27/(AL27^2+AM27^2)-AJ27*AM27/(AL27^2+AM27^2)</f>
        <v>-140.334259675495</v>
      </c>
      <c r="AQ27" s="0" t="n">
        <f aca="false">Eadcg/(1+(Eadcg*A27/GBP)^2)</f>
        <v>299.932515184084</v>
      </c>
      <c r="AR27" s="0" t="n">
        <f aca="false">-(A27*Eadcg*Eadcg/GBP)/(1+(Eadcg*A27/GBP)^2)</f>
        <v>-4.49898772776125</v>
      </c>
      <c r="AT27" s="0" t="n">
        <f aca="false">-AR27*AH27+AG27*AQ27</f>
        <v>-3167842.19643712</v>
      </c>
      <c r="AU27" s="0" t="n">
        <f aca="false">AQ27*AH27+AG27*AR27</f>
        <v>-371681049.083276</v>
      </c>
      <c r="AV27" s="0" t="n">
        <f aca="false">IF(AT27&lt;0,ATAN(AU27/AT27)+Pi,ATAN(AU27/AT27))</f>
        <v>4.70386617074456</v>
      </c>
      <c r="AW27" s="0" t="n">
        <f aca="false">AG27-AH27*AO27/Rfb2+AG27*AN27/Rfb2+AN27-AO27*AR27+AQ27*AN27</f>
        <v>6025071.66976738</v>
      </c>
      <c r="AX27" s="0" t="n">
        <f aca="false">AH27+AH27*AN27/Rfb2+AG27*AO27/Rfb2+AO27+AO27*AQ27+AN27*AR27</f>
        <v>-2610391.03481283</v>
      </c>
      <c r="AY27" s="0" t="n">
        <f aca="false">IF(AW27&lt;0,ATAN(AX27/AW27)+Pi,ATAN(AX27/AW27))</f>
        <v>-0.408841683133422</v>
      </c>
      <c r="BA27" s="0" t="n">
        <f aca="false">SQRT(AT27^2+AU27^2)/SQRT(AW27^2+AX27^2)</f>
        <v>56.6068285193014</v>
      </c>
      <c r="BB27" s="0" t="n">
        <f aca="false">20*LOG(BA27)</f>
        <v>35.057376471601</v>
      </c>
      <c r="BC27" s="0" t="n">
        <f aca="false">AV27-AY27</f>
        <v>5.11270785387798</v>
      </c>
      <c r="BD27" s="0" t="n">
        <f aca="false">BC27*180/Pi-180</f>
        <v>112.936582245326</v>
      </c>
      <c r="BF27" s="0" t="n">
        <f aca="false">20*LOG(BA27*J27*F27*C27)</f>
        <v>51.690177339276</v>
      </c>
      <c r="BG27" s="0" t="n">
        <f aca="false">(180/Pi)*(D27+H27+BC27)</f>
        <v>292.574370868403</v>
      </c>
      <c r="BH27" s="0" t="n">
        <f aca="false">IF(BG27&gt;180,BG27-180,BG27+180)</f>
        <v>112.574370868403</v>
      </c>
      <c r="BI27" s="0" t="n">
        <f aca="false">IF(BH27&gt;180,BH27-360,BH27)</f>
        <v>112.574370868403</v>
      </c>
      <c r="BJ27" s="0" t="n">
        <f aca="false">SUM((BF28&lt;0)*(BF27&gt;0))*A27</f>
        <v>0</v>
      </c>
      <c r="BK27" s="0" t="n">
        <f aca="false">IF(BJ27&gt;0,BI27,0)</f>
        <v>0</v>
      </c>
      <c r="BM27" s="0" t="n">
        <f aca="false">20*LOG(J27*F27*C27)</f>
        <v>16.632800867675</v>
      </c>
      <c r="BN27" s="0" t="n">
        <f aca="false">(H27+D27)*180/Pi</f>
        <v>-0.362211376922895</v>
      </c>
      <c r="BQ27" s="310" t="n">
        <f aca="false">20*LOG(BA27*7)</f>
        <v>51.9593372718861</v>
      </c>
      <c r="BR27" s="313"/>
      <c r="BS27" s="313"/>
      <c r="BT27" s="313" t="n">
        <v>147.911</v>
      </c>
      <c r="BU27" s="313" t="n">
        <v>31.4819</v>
      </c>
      <c r="BV27" s="313" t="n">
        <v>-266.3463</v>
      </c>
      <c r="BW27" s="312"/>
      <c r="BY27" s="313"/>
      <c r="BZ27" s="313"/>
      <c r="CA27" s="313"/>
      <c r="CC27" s="313"/>
    </row>
    <row r="28" customFormat="false" ht="12.75" hidden="false" customHeight="false" outlineLevel="0" collapsed="false">
      <c r="A28" s="0" t="n">
        <f aca="false">A19*10</f>
        <v>200</v>
      </c>
      <c r="B28" s="0" t="n">
        <f aca="false">A28/1000</f>
        <v>0.2</v>
      </c>
      <c r="C28" s="0" t="n">
        <f aca="false">SQRT((A28/Fesr)^2+1)</f>
        <v>1.00000003158273</v>
      </c>
      <c r="D28" s="0" t="n">
        <f aca="false">ATAN(A28/Fesr)</f>
        <v>0.000251327406708262</v>
      </c>
      <c r="F28" s="0" t="n">
        <f aca="false">(Ro/(Ro+Rdcr))/SQRT((A28/(Q*Fo))^2+(1-(A28^2/Fo^2))^2)</f>
        <v>0.96956237576413</v>
      </c>
      <c r="G28" s="0" t="n">
        <f aca="false">-ATAN(A28*Fo/(Q*(Fo^2-A28^2)))</f>
        <v>-0.0128961599963279</v>
      </c>
      <c r="H28" s="0" t="n">
        <f aca="false">IF(G28&gt;0,G28-Pi,G28)</f>
        <v>-0.0128961599963279</v>
      </c>
      <c r="J28" s="0" t="n">
        <f aca="false">Vin/Vramp</f>
        <v>7</v>
      </c>
      <c r="M28" s="0" t="n">
        <f aca="false">1/(2*Pi*Rfb1*(Cc1ea_u+Cc2ea_u)*A28)</f>
        <v>30.9772468167107</v>
      </c>
      <c r="N28" s="0" t="n">
        <f aca="false">-Pi/2</f>
        <v>-1.570796325</v>
      </c>
      <c r="O28" s="0" t="n">
        <f aca="false">SQRT(1+(A28/Fz1_u)^2)</f>
        <v>1.00010203561069</v>
      </c>
      <c r="P28" s="0" t="n">
        <f aca="false">ATAN(A28/Fz1_u)</f>
        <v>0.0142847425873966</v>
      </c>
      <c r="Q28" s="0" t="n">
        <f aca="false">SQRT(1+(A28/Fz2_u)^2)</f>
        <v>1.00010203561069</v>
      </c>
      <c r="R28" s="0" t="n">
        <f aca="false">ATAN(A28/Fz2_u)</f>
        <v>0.0142847425873966</v>
      </c>
      <c r="S28" s="0" t="n">
        <f aca="false">1/SQRT(1+(A28/Fp1_u)^2)</f>
        <v>0.999999968355684</v>
      </c>
      <c r="T28" s="0" t="n">
        <f aca="false">-ATAN(A28/Fp1_u)</f>
        <v>-0.000251572321736802</v>
      </c>
      <c r="U28" s="0" t="n">
        <f aca="false">1/SQRT(1+(A28/Fp2_u)^2)</f>
        <v>0.999999111112296</v>
      </c>
      <c r="V28" s="0" t="n">
        <f aca="false">-ATAN(A28/Fp2_u)</f>
        <v>-0.00133333254321072</v>
      </c>
      <c r="X28" s="0" t="n">
        <f aca="false">20*LOG(C28*J28*O28*Q28*F28*M28*S28*U28)</f>
        <v>46.4560969341497</v>
      </c>
      <c r="Y28" s="0" t="n">
        <f aca="false">(180/Pi)*(D28+H28+N28+P28+R28+T28+V28)</f>
        <v>-89.1783929754099</v>
      </c>
      <c r="Z28" s="0" t="n">
        <f aca="false">Y28+180</f>
        <v>90.8216070245901</v>
      </c>
      <c r="AC28" s="0" t="n">
        <v>1</v>
      </c>
      <c r="AD28" s="0" t="n">
        <f aca="false">Rcea1_u*Cc1ea_u*A28*2*Pi</f>
        <v>0.0142857142857143</v>
      </c>
      <c r="AE28" s="0" t="n">
        <f aca="false">-Rcea1_u*Cc1ea_u*Cc2ea_u*(A28*2*Pi)^2</f>
        <v>-2.15211723175809E-009</v>
      </c>
      <c r="AF28" s="0" t="n">
        <f aca="false">(Cc2ea_u+Cc1ea_u)*A28*2*Pi</f>
        <v>1.61408792381857E-006</v>
      </c>
      <c r="AG28" s="0" t="n">
        <f aca="false">AC28*AE28/(AE28^2+AF28^2)+AD28*AF28/(AE28^2+AF28^2)</f>
        <v>8024.5677666211</v>
      </c>
      <c r="AH28" s="0" t="n">
        <f aca="false">AD28*AE28/(AE28^2+AF28^2)-AC28*AF28/(AE28^2+AF28^2)</f>
        <v>-619555.635757904</v>
      </c>
      <c r="AJ28" s="0" t="n">
        <f aca="false">Rfb1</f>
        <v>20000</v>
      </c>
      <c r="AK28" s="0" t="n">
        <f aca="false">Rfb1*Rcea2_u*Cc3ea_u*A28*2*Pi</f>
        <v>5.0314465408805</v>
      </c>
      <c r="AL28" s="0" t="n">
        <v>1</v>
      </c>
      <c r="AM28" s="0" t="n">
        <f aca="false">(Rfb1+Rcea2_u)*Cc3ea_u*A28*2*Pi</f>
        <v>0.0142857142857143</v>
      </c>
      <c r="AN28" s="0" t="n">
        <f aca="false">AJ28*AL28/(AL28^2+AM28^2)+AK28*AM28/(AL28^2+AM28^2)</f>
        <v>19995.991063305</v>
      </c>
      <c r="AO28" s="0" t="n">
        <f aca="false">AK28*AL28/(AL28^2+AM28^2)-AJ28*AM28/(AL28^2+AM28^2)</f>
        <v>-280.625568649191</v>
      </c>
      <c r="AQ28" s="0" t="n">
        <f aca="false">Eadcg/(1+(Eadcg*A28/GBP)^2)</f>
        <v>299.730242781497</v>
      </c>
      <c r="AR28" s="0" t="n">
        <f aca="false">-(A28*Eadcg*Eadcg/GBP)/(1+(Eadcg*A28/GBP)^2)</f>
        <v>-8.9919072834449</v>
      </c>
      <c r="AT28" s="0" t="n">
        <f aca="false">-AR28*AH28+AG28*AQ28</f>
        <v>-3165781.18876492</v>
      </c>
      <c r="AU28" s="0" t="n">
        <f aca="false">AQ28*AH28+AG28*AR28</f>
        <v>-185771717.291708</v>
      </c>
      <c r="AV28" s="0" t="n">
        <f aca="false">IF(AT28&lt;0,ATAN(AU28/AT28)+Pi,ATAN(AU28/AT28))</f>
        <v>4.6953493819822</v>
      </c>
      <c r="AW28" s="0" t="n">
        <f aca="false">AG28-AH28*AO28/Rfb2+AG28*AN28/Rfb2+AN28-AO28*AR28+AQ28*AN28</f>
        <v>6018230.25743401</v>
      </c>
      <c r="AX28" s="0" t="n">
        <f aca="false">AH28+AH28*AN28/Rfb2+AG28*AO28/Rfb2+AO28+AO28*AQ28+AN28*AR28</f>
        <v>-1503294.3715667</v>
      </c>
      <c r="AY28" s="0" t="n">
        <f aca="false">IF(AW28&lt;0,ATAN(AX28/AW28)+Pi,ATAN(AX28/AW28))</f>
        <v>-0.244781105707903</v>
      </c>
      <c r="BA28" s="0" t="n">
        <f aca="false">SQRT(AT28^2+AU28^2)/SQRT(AW28^2+AX28^2)</f>
        <v>29.9523442388595</v>
      </c>
      <c r="BB28" s="0" t="n">
        <f aca="false">20*LOG(BA28)</f>
        <v>29.528616367668</v>
      </c>
      <c r="BC28" s="0" t="n">
        <f aca="false">AV28-AY28</f>
        <v>4.94013048769011</v>
      </c>
      <c r="BD28" s="0" t="n">
        <f aca="false">BC28*180/Pi-180</f>
        <v>103.048627511978</v>
      </c>
      <c r="BF28" s="0" t="n">
        <f aca="false">20*LOG(BA28*J28*F28*C28)</f>
        <v>46.1620925260181</v>
      </c>
      <c r="BG28" s="0" t="n">
        <f aca="false">(180/Pi)*(D28+H28+BC28)</f>
        <v>282.324131971116</v>
      </c>
      <c r="BH28" s="0" t="n">
        <f aca="false">IF(BG28&gt;180,BG28-180,BG28+180)</f>
        <v>102.324131971116</v>
      </c>
      <c r="BI28" s="0" t="n">
        <f aca="false">IF(BH28&gt;180,BH28-360,BH28)</f>
        <v>102.324131971116</v>
      </c>
      <c r="BJ28" s="0" t="n">
        <f aca="false">SUM((BF29&lt;0)*(BF28&gt;0))*A28</f>
        <v>0</v>
      </c>
      <c r="BK28" s="0" t="n">
        <f aca="false">IF(BJ28&gt;0,BI28,0)</f>
        <v>0</v>
      </c>
      <c r="BM28" s="0" t="n">
        <f aca="false">20*LOG(J28*F28*C28)</f>
        <v>16.6334761583501</v>
      </c>
      <c r="BN28" s="0" t="n">
        <f aca="false">(H28+D28)*180/Pi</f>
        <v>-0.724495540862539</v>
      </c>
      <c r="BQ28" s="310" t="n">
        <f aca="false">20*LOG(BA28*7)</f>
        <v>46.4305771679531</v>
      </c>
      <c r="BR28" s="313"/>
      <c r="BS28" s="313"/>
      <c r="BT28" s="313" t="n">
        <v>151.356</v>
      </c>
      <c r="BU28" s="313" t="n">
        <v>31.0519</v>
      </c>
      <c r="BV28" s="313" t="n">
        <v>-267.0283</v>
      </c>
      <c r="BW28" s="312"/>
      <c r="BY28" s="313"/>
      <c r="BZ28" s="313"/>
      <c r="CA28" s="313"/>
      <c r="CC28" s="313"/>
    </row>
    <row r="29" customFormat="false" ht="12.75" hidden="false" customHeight="false" outlineLevel="0" collapsed="false">
      <c r="A29" s="0" t="n">
        <f aca="false">A20*10</f>
        <v>300</v>
      </c>
      <c r="B29" s="0" t="n">
        <f aca="false">A29/1000</f>
        <v>0.3</v>
      </c>
      <c r="C29" s="0" t="n">
        <f aca="false">SQRT((A29/Fesr)^2+1)</f>
        <v>1.00000007106115</v>
      </c>
      <c r="D29" s="0" t="n">
        <f aca="false">ATAN(A29/Fesr)</f>
        <v>0.000376991100140386</v>
      </c>
      <c r="F29" s="0" t="n">
        <f aca="false">(Ro/(Ro+Rdcr))/SQRT((A29/(Q*Fo))^2+(1-(A29^2/Fo^2))^2)</f>
        <v>0.969687961554984</v>
      </c>
      <c r="G29" s="0" t="n">
        <f aca="false">-ATAN(A29*Fo/(Q*(Fo^2-A29^2)))</f>
        <v>-0.0193474163697308</v>
      </c>
      <c r="H29" s="0" t="n">
        <f aca="false">IF(G29&gt;0,G29-Pi,G29)</f>
        <v>-0.0193474163697308</v>
      </c>
      <c r="J29" s="0" t="n">
        <f aca="false">Vin/Vramp</f>
        <v>7</v>
      </c>
      <c r="M29" s="0" t="n">
        <f aca="false">1/(2*Pi*Rfb1*(Cc1ea_u+Cc2ea_u)*A29)</f>
        <v>20.6514978778072</v>
      </c>
      <c r="N29" s="0" t="n">
        <f aca="false">-Pi/2</f>
        <v>-1.570796325</v>
      </c>
      <c r="O29" s="0" t="n">
        <f aca="false">SQRT(1+(A29/Fz1_u)^2)</f>
        <v>1.00022956548658</v>
      </c>
      <c r="P29" s="0" t="n">
        <f aca="false">ATAN(A29/Fz1_u)</f>
        <v>0.0214252924485346</v>
      </c>
      <c r="Q29" s="0" t="n">
        <f aca="false">SQRT(1+(A29/Fz2_u)^2)</f>
        <v>1.00022956548658</v>
      </c>
      <c r="R29" s="0" t="n">
        <f aca="false">ATAN(A29/Fz2_u)</f>
        <v>0.0214252924485346</v>
      </c>
      <c r="S29" s="0" t="n">
        <f aca="false">1/SQRT(1+(A29/Fp1_u)^2)</f>
        <v>0.999999928800292</v>
      </c>
      <c r="T29" s="0" t="n">
        <f aca="false">-ATAN(A29/Fp1_u)</f>
        <v>-0.000377358472654161</v>
      </c>
      <c r="U29" s="0" t="n">
        <f aca="false">1/SQRT(1+(A29/Fp2_u)^2)</f>
        <v>0.999998000006</v>
      </c>
      <c r="V29" s="0" t="n">
        <f aca="false">-ATAN(A29/Fp2_u)</f>
        <v>-0.00199999733333973</v>
      </c>
      <c r="X29" s="0" t="n">
        <f aca="false">20*LOG(C29*J29*O29*Q29*F29*M29*S29*U29)</f>
        <v>42.9376021508888</v>
      </c>
      <c r="Y29" s="0" t="n">
        <f aca="false">(180/Pi)*(D29+H29+N29+P29+R29+T29+V29)</f>
        <v>-88.7679800919234</v>
      </c>
      <c r="Z29" s="0" t="n">
        <f aca="false">Y29+180</f>
        <v>91.2320199080767</v>
      </c>
      <c r="AC29" s="0" t="n">
        <v>1</v>
      </c>
      <c r="AD29" s="0" t="n">
        <f aca="false">Rcea1_u*Cc1ea_u*A29*2*Pi</f>
        <v>0.0214285714285714</v>
      </c>
      <c r="AE29" s="0" t="n">
        <f aca="false">-Rcea1_u*Cc1ea_u*Cc2ea_u*(A29*2*Pi)^2</f>
        <v>-4.84226377145571E-009</v>
      </c>
      <c r="AF29" s="0" t="n">
        <f aca="false">(Cc2ea_u+Cc1ea_u)*A29*2*Pi</f>
        <v>2.42113188572785E-006</v>
      </c>
      <c r="AG29" s="0" t="n">
        <f aca="false">AC29*AE29/(AE29^2+AF29^2)+AD29*AF29/(AE29^2+AF29^2)</f>
        <v>8024.54993431962</v>
      </c>
      <c r="AH29" s="0" t="n">
        <f aca="false">AD29*AE29/(AE29^2+AF29^2)-AC29*AF29/(AE29^2+AF29^2)</f>
        <v>-413046.006656012</v>
      </c>
      <c r="AJ29" s="0" t="n">
        <f aca="false">Rfb1</f>
        <v>20000</v>
      </c>
      <c r="AK29" s="0" t="n">
        <f aca="false">Rfb1*Rcea2_u*Cc3ea_u*A29*2*Pi</f>
        <v>7.54716981132076</v>
      </c>
      <c r="AL29" s="0" t="n">
        <v>1</v>
      </c>
      <c r="AM29" s="0" t="n">
        <f aca="false">(Rfb1+Rcea2_u)*Cc3ea_u*A29*2*Pi</f>
        <v>0.0214285714285714</v>
      </c>
      <c r="AN29" s="0" t="n">
        <f aca="false">AJ29*AL29/(AL29^2+AM29^2)+AK29*AM29/(AL29^2+AM29^2)</f>
        <v>19990.982192428</v>
      </c>
      <c r="AO29" s="0" t="n">
        <f aca="false">AK29*AL29/(AL29^2+AM29^2)-AJ29*AM29/(AL29^2+AM29^2)</f>
        <v>-420.831020026422</v>
      </c>
      <c r="AQ29" s="0" t="n">
        <f aca="false">Eadcg/(1+(Eadcg*A29/GBP)^2)</f>
        <v>299.393727701405</v>
      </c>
      <c r="AR29" s="0" t="n">
        <f aca="false">-(A29*Eadcg*Eadcg/GBP)/(1+(Eadcg*A29/GBP)^2)</f>
        <v>-13.4727177465632</v>
      </c>
      <c r="AT29" s="0" t="n">
        <f aca="false">-AR29*AH29+AG29*AQ29</f>
        <v>-3162352.3460595</v>
      </c>
      <c r="AU29" s="0" t="n">
        <f aca="false">AQ29*AH29+AG29*AR29</f>
        <v>-123771496.141231</v>
      </c>
      <c r="AV29" s="0" t="n">
        <f aca="false">IF(AT29&lt;0,ATAN(AU29/AT29)+Pi,ATAN(AU29/AT29))</f>
        <v>4.68684461005776</v>
      </c>
      <c r="AW29" s="0" t="n">
        <f aca="false">AG29-AH29*AO29/Rfb2+AG29*AN29/Rfb2+AN29-AO29*AR29+AQ29*AN29</f>
        <v>6006850.27670537</v>
      </c>
      <c r="AX29" s="0" t="n">
        <f aca="false">AH29+AH29*AN29/Rfb2+AG29*AO29/Rfb2+AO29+AO29*AQ29+AN29*AR29</f>
        <v>-1221822.48321168</v>
      </c>
      <c r="AY29" s="0" t="n">
        <f aca="false">IF(AW29&lt;0,ATAN(AX29/AW29)+Pi,ATAN(AX29/AW29))</f>
        <v>-0.200667300725195</v>
      </c>
      <c r="BA29" s="0" t="n">
        <f aca="false">SQRT(AT29^2+AU29^2)/SQRT(AW29^2+AX29^2)</f>
        <v>20.198181613146</v>
      </c>
      <c r="BB29" s="0" t="n">
        <f aca="false">20*LOG(BA29)</f>
        <v>26.106245457325</v>
      </c>
      <c r="BC29" s="0" t="n">
        <f aca="false">AV29-AY29</f>
        <v>4.88751191078296</v>
      </c>
      <c r="BD29" s="0" t="n">
        <f aca="false">BC29*180/Pi-180</f>
        <v>100.033805127769</v>
      </c>
      <c r="BF29" s="0" t="n">
        <f aca="false">20*LOG(BA29*J29*F29*C29)</f>
        <v>42.7408469544614</v>
      </c>
      <c r="BG29" s="0" t="n">
        <f aca="false">(180/Pi)*(D29+H29+BC29)</f>
        <v>278.946879823012</v>
      </c>
      <c r="BH29" s="0" t="n">
        <f aca="false">IF(BG29&gt;180,BG29-180,BG29+180)</f>
        <v>98.9468798230115</v>
      </c>
      <c r="BI29" s="0" t="n">
        <f aca="false">IF(BH29&gt;180,BH29-360,BH29)</f>
        <v>98.9468798230115</v>
      </c>
      <c r="BJ29" s="0" t="n">
        <f aca="false">SUM((BF30&lt;0)*(BF29&gt;0))*A29</f>
        <v>0</v>
      </c>
      <c r="BK29" s="0" t="n">
        <f aca="false">IF(BJ29&gt;0,BI29,0)</f>
        <v>0</v>
      </c>
      <c r="BM29" s="0" t="n">
        <f aca="false">20*LOG(J29*F29*C29)</f>
        <v>16.6346014971364</v>
      </c>
      <c r="BN29" s="0" t="n">
        <f aca="false">(H29+D29)*180/Pi</f>
        <v>-1.08692530475785</v>
      </c>
      <c r="BQ29" s="310" t="n">
        <f aca="false">20*LOG(BA29*7)</f>
        <v>43.0082062576101</v>
      </c>
      <c r="BR29" s="313"/>
      <c r="BS29" s="313"/>
      <c r="BT29" s="313" t="n">
        <v>154.882</v>
      </c>
      <c r="BU29" s="313" t="n">
        <v>31.2487</v>
      </c>
      <c r="BV29" s="313" t="n">
        <v>-260.6973</v>
      </c>
      <c r="BW29" s="312"/>
      <c r="BY29" s="313"/>
      <c r="BZ29" s="313"/>
      <c r="CA29" s="313"/>
      <c r="CC29" s="313"/>
    </row>
    <row r="30" customFormat="false" ht="12.75" hidden="false" customHeight="false" outlineLevel="0" collapsed="false">
      <c r="A30" s="0" t="n">
        <f aca="false">A21*10</f>
        <v>400</v>
      </c>
      <c r="B30" s="0" t="n">
        <f aca="false">A30/1000</f>
        <v>0.4</v>
      </c>
      <c r="C30" s="0" t="n">
        <f aca="false">SQRT((A30/Fesr)^2+1)</f>
        <v>1.00000012633093</v>
      </c>
      <c r="D30" s="0" t="n">
        <f aca="false">ATAN(A30/Fesr)</f>
        <v>0.000502654781666104</v>
      </c>
      <c r="F30" s="0" t="n">
        <f aca="false">(Ro/(Ro+Rdcr))/SQRT((A30/(Q*Fo))^2+(1-(A30^2/Fo^2))^2)</f>
        <v>0.969863774792358</v>
      </c>
      <c r="G30" s="0" t="n">
        <f aca="false">-ATAN(A30*Fo/(Q*(Fo^2-A30^2)))</f>
        <v>-0.0258024856599226</v>
      </c>
      <c r="H30" s="0" t="n">
        <f aca="false">IF(G30&gt;0,G30-Pi,G30)</f>
        <v>-0.0258024856599226</v>
      </c>
      <c r="J30" s="0" t="n">
        <f aca="false">Vin/Vramp</f>
        <v>7</v>
      </c>
      <c r="M30" s="0" t="n">
        <f aca="false">1/(2*Pi*Rfb1*(Cc1ea_u+Cc2ea_u)*A30)</f>
        <v>15.4886234083554</v>
      </c>
      <c r="N30" s="0" t="n">
        <f aca="false">-Pi/2</f>
        <v>-1.570796325</v>
      </c>
      <c r="O30" s="0" t="n">
        <f aca="false">SQRT(1+(A30/Fz1_u)^2)</f>
        <v>1.00040808000066</v>
      </c>
      <c r="P30" s="0" t="n">
        <f aca="false">ATAN(A30/Fz1_u)</f>
        <v>0.02856365783876</v>
      </c>
      <c r="Q30" s="0" t="n">
        <f aca="false">SQRT(1+(A30/Fz2_u)^2)</f>
        <v>1.00040808000066</v>
      </c>
      <c r="R30" s="0" t="n">
        <f aca="false">ATAN(A30/Fz2_u)</f>
        <v>0.02856365783876</v>
      </c>
      <c r="S30" s="0" t="n">
        <f aca="false">1/SQRT(1+(A30/Fp1_u)^2)</f>
        <v>0.999999873422753</v>
      </c>
      <c r="T30" s="0" t="n">
        <f aca="false">-ATAN(A30/Fp1_u)</f>
        <v>-0.000503144611630272</v>
      </c>
      <c r="U30" s="0" t="n">
        <f aca="false">1/SQRT(1+(A30/Fp2_u)^2)</f>
        <v>0.999996444463407</v>
      </c>
      <c r="V30" s="0" t="n">
        <f aca="false">-ATAN(A30/Fp2_u)</f>
        <v>-0.00266666034570598</v>
      </c>
      <c r="X30" s="0" t="n">
        <f aca="false">20*LOG(C30*J30*O30*Q30*F30*M30*S30*U30)</f>
        <v>40.443488720789</v>
      </c>
      <c r="Y30" s="0" t="n">
        <f aca="false">(180/Pi)*(D30+H30+N30+P30+R30+T30+V30)</f>
        <v>-88.3580358925442</v>
      </c>
      <c r="Z30" s="0" t="n">
        <f aca="false">Y30+180</f>
        <v>91.6419641074558</v>
      </c>
      <c r="AC30" s="0" t="n">
        <v>1</v>
      </c>
      <c r="AD30" s="0" t="n">
        <f aca="false">Rcea1_u*Cc1ea_u*A30*2*Pi</f>
        <v>0.0285714285714286</v>
      </c>
      <c r="AE30" s="0" t="n">
        <f aca="false">-Rcea1_u*Cc1ea_u*Cc2ea_u*(A30*2*Pi)^2</f>
        <v>-8.60846892703236E-009</v>
      </c>
      <c r="AF30" s="0" t="n">
        <f aca="false">(Cc2ea_u+Cc1ea_u)*A30*2*Pi</f>
        <v>3.22817584763714E-006</v>
      </c>
      <c r="AG30" s="0" t="n">
        <f aca="false">AC30*AE30/(AE30^2+AF30^2)+AD30*AF30/(AE30^2+AF30^2)</f>
        <v>8024.52496923068</v>
      </c>
      <c r="AH30" s="0" t="n">
        <f aca="false">AD30*AE30/(AE30^2+AF30^2)-AC30*AF30/(AE30^2+AF30^2)</f>
        <v>-309793.866900359</v>
      </c>
      <c r="AJ30" s="0" t="n">
        <f aca="false">Rfb1</f>
        <v>20000</v>
      </c>
      <c r="AK30" s="0" t="n">
        <f aca="false">Rfb1*Rcea2_u*Cc3ea_u*A30*2*Pi</f>
        <v>10.062893081761</v>
      </c>
      <c r="AL30" s="0" t="n">
        <v>1</v>
      </c>
      <c r="AM30" s="0" t="n">
        <f aca="false">(Rfb1+Rcea2_u)*Cc3ea_u*A30*2*Pi</f>
        <v>0.0285714285714286</v>
      </c>
      <c r="AN30" s="0" t="n">
        <f aca="false">AJ30*AL30/(AL30^2+AM30^2)+AK30*AM30/(AL30^2+AM30^2)</f>
        <v>19983.9740630162</v>
      </c>
      <c r="AO30" s="0" t="n">
        <f aca="false">AK30*AL30/(AL30^2+AM30^2)-AJ30*AM30/(AL30^2+AM30^2)</f>
        <v>-560.907794432988</v>
      </c>
      <c r="AQ30" s="0" t="n">
        <f aca="false">Eadcg/(1+(Eadcg*A30/GBP)^2)</f>
        <v>298.923874053408</v>
      </c>
      <c r="AR30" s="0" t="n">
        <f aca="false">-(A30*Eadcg*Eadcg/GBP)/(1+(Eadcg*A30/GBP)^2)</f>
        <v>-17.9354324432045</v>
      </c>
      <c r="AT30" s="0" t="n">
        <f aca="false">-AR30*AH30+AG30*AQ30</f>
        <v>-3157564.87986972</v>
      </c>
      <c r="AU30" s="0" t="n">
        <f aca="false">AQ30*AH30+AG30*AR30</f>
        <v>-92748706.1773154</v>
      </c>
      <c r="AV30" s="0" t="n">
        <f aca="false">IF(AT30&lt;0,ATAN(AU30/AT30)+Pi,ATAN(AU30/AT30))</f>
        <v>4.67835781916674</v>
      </c>
      <c r="AW30" s="0" t="n">
        <f aca="false">AG30-AH30*AO30/Rfb2+AG30*AN30/Rfb2+AN30-AO30*AR30+AQ30*AN30</f>
        <v>5990965.12629001</v>
      </c>
      <c r="AX30" s="0" t="n">
        <f aca="false">AH30+AH30*AN30/Rfb2+AG30*AO30/Rfb2+AO30+AO30*AQ30+AN30*AR30</f>
        <v>-1146215.40332844</v>
      </c>
      <c r="AY30" s="0" t="n">
        <f aca="false">IF(AW30&lt;0,ATAN(AX30/AW30)+Pi,ATAN(AX30/AW30))</f>
        <v>-0.189039503197391</v>
      </c>
      <c r="BA30" s="0" t="n">
        <f aca="false">SQRT(AT30^2+AU30^2)/SQRT(AW30^2+AX30^2)</f>
        <v>15.214440166326</v>
      </c>
      <c r="BB30" s="0" t="n">
        <f aca="false">20*LOG(BA30)</f>
        <v>23.6451195319796</v>
      </c>
      <c r="BC30" s="0" t="n">
        <f aca="false">AV30-AY30</f>
        <v>4.86739732236413</v>
      </c>
      <c r="BD30" s="0" t="n">
        <f aca="false">BC30*180/Pi-180</f>
        <v>98.8813241034111</v>
      </c>
      <c r="BF30" s="0" t="n">
        <f aca="false">20*LOG(BA30*J30*F30*C30)</f>
        <v>40.2812961971405</v>
      </c>
      <c r="BG30" s="0" t="n">
        <f aca="false">(180/Pi)*(D30+H30+BC30)</f>
        <v>277.431750570036</v>
      </c>
      <c r="BH30" s="0" t="n">
        <f aca="false">IF(BG30&gt;180,BG30-180,BG30+180)</f>
        <v>97.4317505700358</v>
      </c>
      <c r="BI30" s="0" t="n">
        <f aca="false">IF(BH30&gt;180,BH30-360,BH30)</f>
        <v>97.4317505700358</v>
      </c>
      <c r="BJ30" s="0" t="n">
        <f aca="false">SUM((BF31&lt;0)*(BF30&gt;0))*A30</f>
        <v>0</v>
      </c>
      <c r="BK30" s="0" t="n">
        <f aca="false">IF(BJ30&gt;0,BI30,0)</f>
        <v>0</v>
      </c>
      <c r="BM30" s="0" t="n">
        <f aca="false">20*LOG(J30*F30*C30)</f>
        <v>16.6361766651609</v>
      </c>
      <c r="BN30" s="0" t="n">
        <f aca="false">(H30+D30)*180/Pi</f>
        <v>-1.44957353337524</v>
      </c>
      <c r="BQ30" s="310" t="n">
        <f aca="false">20*LOG(BA30*7)</f>
        <v>40.5470803322648</v>
      </c>
      <c r="BR30" s="313"/>
      <c r="BS30" s="313"/>
      <c r="BT30" s="313" t="n">
        <v>158.489</v>
      </c>
      <c r="BU30" s="313" t="n">
        <v>31.0037</v>
      </c>
      <c r="BV30" s="313" t="n">
        <v>-259.869</v>
      </c>
      <c r="BW30" s="312"/>
      <c r="BY30" s="313"/>
      <c r="BZ30" s="313"/>
      <c r="CA30" s="313"/>
      <c r="CC30" s="313"/>
    </row>
    <row r="31" customFormat="false" ht="12.75" hidden="false" customHeight="false" outlineLevel="0" collapsed="false">
      <c r="A31" s="0" t="n">
        <f aca="false">A22*10</f>
        <v>500</v>
      </c>
      <c r="B31" s="0" t="n">
        <f aca="false">A31/1000</f>
        <v>0.5</v>
      </c>
      <c r="C31" s="0" t="n">
        <f aca="false">SQRT((A31/Fesr)^2+1)</f>
        <v>1.00000019739207</v>
      </c>
      <c r="D31" s="0" t="n">
        <f aca="false">ATAN(A31/Fesr)</f>
        <v>0.000628318447316615</v>
      </c>
      <c r="F31" s="0" t="n">
        <f aca="false">(Ro/(Ro+Rdcr))/SQRT((A31/(Q*Fo))^2+(1-(A31^2/Fo^2))^2)</f>
        <v>0.970089808485226</v>
      </c>
      <c r="G31" s="0" t="n">
        <f aca="false">-ATAN(A31*Fo/(Q*(Fo^2-A31^2)))</f>
        <v>-0.0322626409491164</v>
      </c>
      <c r="H31" s="0" t="n">
        <f aca="false">IF(G31&gt;0,G31-Pi,G31)</f>
        <v>-0.0322626409491164</v>
      </c>
      <c r="J31" s="0" t="n">
        <f aca="false">Vin/Vramp</f>
        <v>7</v>
      </c>
      <c r="M31" s="0" t="n">
        <f aca="false">1/(2*Pi*Rfb1*(Cc1ea_u+Cc2ea_u)*A31)</f>
        <v>12.3908987266843</v>
      </c>
      <c r="N31" s="0" t="n">
        <f aca="false">-Pi/2</f>
        <v>-1.570796325</v>
      </c>
      <c r="O31" s="0" t="n">
        <f aca="false">SQRT(1+(A31/Fz1_u)^2)</f>
        <v>1.00063755186585</v>
      </c>
      <c r="P31" s="0" t="n">
        <f aca="false">ATAN(A31/Fz1_u)</f>
        <v>0.035699112679324</v>
      </c>
      <c r="Q31" s="0" t="n">
        <f aca="false">SQRT(1+(A31/Fz2_u)^2)</f>
        <v>1.00063755186585</v>
      </c>
      <c r="R31" s="0" t="n">
        <f aca="false">ATAN(A31/Fz2_u)</f>
        <v>0.035699112679324</v>
      </c>
      <c r="S31" s="0" t="n">
        <f aca="false">1/SQRT(1+(A31/Fp1_u)^2)</f>
        <v>0.999999802223072</v>
      </c>
      <c r="T31" s="0" t="n">
        <f aca="false">-ATAN(A31/Fp1_u)</f>
        <v>-0.000628930734684721</v>
      </c>
      <c r="U31" s="0" t="n">
        <f aca="false">1/SQRT(1+(A31/Fp2_u)^2)</f>
        <v>0.99999444449074</v>
      </c>
      <c r="V31" s="0" t="n">
        <f aca="false">-ATAN(A31/Fp2_u)</f>
        <v>-0.00333332098773663</v>
      </c>
      <c r="X31" s="0" t="n">
        <f aca="false">20*LOG(C31*J31*O31*Q31*F31*M31*S31*U31)</f>
        <v>38.5112794122641</v>
      </c>
      <c r="Y31" s="0" t="n">
        <f aca="false">(180/Pi)*(D31+H31+N31+P31+R31+T31+V31)</f>
        <v>-87.9487164880537</v>
      </c>
      <c r="Z31" s="0" t="n">
        <f aca="false">Y31+180</f>
        <v>92.0512835119464</v>
      </c>
      <c r="AC31" s="0" t="n">
        <v>1</v>
      </c>
      <c r="AD31" s="0" t="n">
        <f aca="false">Rcea1_u*Cc1ea_u*A31*2*Pi</f>
        <v>0.0357142857142857</v>
      </c>
      <c r="AE31" s="0" t="n">
        <f aca="false">-Rcea1_u*Cc1ea_u*Cc2ea_u*(A31*2*Pi)^2</f>
        <v>-1.34507326984881E-008</v>
      </c>
      <c r="AF31" s="0" t="n">
        <f aca="false">(Cc2ea_u+Cc1ea_u)*A31*2*Pi</f>
        <v>4.03521980954642E-006</v>
      </c>
      <c r="AG31" s="0" t="n">
        <f aca="false">AC31*AE31/(AE31^2+AF31^2)+AD31*AF31/(AE31^2+AF31^2)</f>
        <v>8024.49287148745</v>
      </c>
      <c r="AH31" s="0" t="n">
        <f aca="false">AD31*AE31/(AE31^2+AF31^2)-AC31*AF31/(AE31^2+AF31^2)</f>
        <v>-247844.722843258</v>
      </c>
      <c r="AJ31" s="0" t="n">
        <f aca="false">Rfb1</f>
        <v>20000</v>
      </c>
      <c r="AK31" s="0" t="n">
        <f aca="false">Rfb1*Rcea2_u*Cc3ea_u*A31*2*Pi</f>
        <v>12.5786163522013</v>
      </c>
      <c r="AL31" s="0" t="n">
        <v>1</v>
      </c>
      <c r="AM31" s="0" t="n">
        <f aca="false">(Rfb1+Rcea2_u)*Cc3ea_u*A31*2*Pi</f>
        <v>0.0357142857142857</v>
      </c>
      <c r="AN31" s="0" t="n">
        <f aca="false">AJ31*AL31/(AL31^2+AM31^2)+AK31*AM31/(AL31^2+AM31^2)</f>
        <v>19974.9709570164</v>
      </c>
      <c r="AO31" s="0" t="n">
        <f aca="false">AK31*AL31/(AL31^2+AM31^2)-AJ31*AM31/(AL31^2+AM31^2)</f>
        <v>-700.813203541241</v>
      </c>
      <c r="AQ31" s="0" t="n">
        <f aca="false">Eadcg/(1+(Eadcg*A31/GBP)^2)</f>
        <v>298.321939092604</v>
      </c>
      <c r="AR31" s="0" t="n">
        <f aca="false">-(A31*Eadcg*Eadcg/GBP)/(1+(Eadcg*A31/GBP)^2)</f>
        <v>-22.3741454319453</v>
      </c>
      <c r="AT31" s="0" t="n">
        <f aca="false">-AR31*AH31+AG31*AQ31</f>
        <v>-3151431.59977831</v>
      </c>
      <c r="AU31" s="0" t="n">
        <f aca="false">AQ31*AH31+AG31*AR31</f>
        <v>-74117059.4829939</v>
      </c>
      <c r="AV31" s="0" t="n">
        <f aca="false">IF(AT31&lt;0,ATAN(AU31/AT31)+Pi,ATAN(AU31/AT31))</f>
        <v>4.66989492077572</v>
      </c>
      <c r="AW31" s="0" t="n">
        <f aca="false">AG31-AH31*AO31/Rfb2+AG31*AN31/Rfb2+AN31-AO31*AR31+AQ31*AN31</f>
        <v>5970621.24440023</v>
      </c>
      <c r="AX31" s="0" t="n">
        <f aca="false">AH31+AH31*AN31/Rfb2+AG31*AO31/Rfb2+AO31+AO31*AQ31+AN31*AR31</f>
        <v>-1152352.13562009</v>
      </c>
      <c r="AY31" s="0" t="n">
        <f aca="false">IF(AW31&lt;0,ATAN(AX31/AW31)+Pi,ATAN(AX31/AW31))</f>
        <v>-0.190659410207594</v>
      </c>
      <c r="BA31" s="0" t="n">
        <f aca="false">SQRT(AT31^2+AU31^2)/SQRT(AW31^2+AX31^2)</f>
        <v>12.1996978915921</v>
      </c>
      <c r="BB31" s="0" t="n">
        <f aca="false">20*LOG(BA31)</f>
        <v>21.7269815222835</v>
      </c>
      <c r="BC31" s="0" t="n">
        <f aca="false">AV31-AY31</f>
        <v>4.86055433098331</v>
      </c>
      <c r="BD31" s="0" t="n">
        <f aca="false">BC31*180/Pi-180</f>
        <v>98.4892495775975</v>
      </c>
      <c r="BF31" s="0" t="n">
        <f aca="false">20*LOG(BA31*J31*F31*C31)</f>
        <v>38.365182877555</v>
      </c>
      <c r="BG31" s="0" t="n">
        <f aca="false">(180/Pi)*(D31+H31+BC31)</f>
        <v>276.676736408418</v>
      </c>
      <c r="BH31" s="0" t="n">
        <f aca="false">IF(BG31&gt;180,BG31-180,BG31+180)</f>
        <v>96.6767364084175</v>
      </c>
      <c r="BI31" s="0" t="n">
        <f aca="false">IF(BH31&gt;180,BH31-360,BH31)</f>
        <v>96.6767364084175</v>
      </c>
      <c r="BJ31" s="0" t="n">
        <f aca="false">SUM((BF32&lt;0)*(BF31&gt;0))*A31</f>
        <v>0</v>
      </c>
      <c r="BK31" s="0" t="n">
        <f aca="false">IF(BJ31&gt;0,BI31,0)</f>
        <v>0</v>
      </c>
      <c r="BM31" s="0" t="n">
        <f aca="false">20*LOG(J31*F31*C31)</f>
        <v>16.6382013552715</v>
      </c>
      <c r="BN31" s="0" t="n">
        <f aca="false">(H31+D31)*180/Pi</f>
        <v>-1.81251316917996</v>
      </c>
      <c r="BQ31" s="310" t="n">
        <f aca="false">20*LOG(BA31*7)</f>
        <v>38.6289423225686</v>
      </c>
      <c r="BR31" s="313"/>
      <c r="BS31" s="313"/>
      <c r="BT31" s="313" t="n">
        <v>162.181</v>
      </c>
      <c r="BU31" s="313" t="n">
        <v>30.4293</v>
      </c>
      <c r="BV31" s="313" t="n">
        <v>-262.3986</v>
      </c>
      <c r="BW31" s="312"/>
      <c r="BY31" s="313"/>
      <c r="BZ31" s="313"/>
      <c r="CA31" s="313"/>
      <c r="CC31" s="313"/>
    </row>
    <row r="32" customFormat="false" ht="12.75" hidden="false" customHeight="false" outlineLevel="0" collapsed="false">
      <c r="A32" s="0" t="n">
        <f aca="false">A23*10</f>
        <v>600</v>
      </c>
      <c r="B32" s="0" t="n">
        <f aca="false">A32/1000</f>
        <v>0.6</v>
      </c>
      <c r="C32" s="0" t="n">
        <f aca="false">SQRT((A32/Fesr)^2+1)</f>
        <v>1.00000028424457</v>
      </c>
      <c r="D32" s="0" t="n">
        <f aca="false">ATAN(A32/Fesr)</f>
        <v>0.000753982093123126</v>
      </c>
      <c r="F32" s="0" t="n">
        <f aca="false">(Ro/(Ro+Rdcr))/SQRT((A32/(Q*Fo))^2+(1-(A32^2/Fo^2))^2)</f>
        <v>0.970366053471655</v>
      </c>
      <c r="G32" s="0" t="n">
        <f aca="false">-ATAN(A32*Fo/(Q*(Fo^2-A32^2)))</f>
        <v>-0.0387291571262741</v>
      </c>
      <c r="H32" s="0" t="n">
        <f aca="false">IF(G32&gt;0,G32-Pi,G32)</f>
        <v>-0.0387291571262741</v>
      </c>
      <c r="J32" s="0" t="n">
        <f aca="false">Vin/Vramp</f>
        <v>7</v>
      </c>
      <c r="M32" s="0" t="n">
        <f aca="false">1/(2*Pi*Rfb1*(Cc1ea_u+Cc2ea_u)*A32)</f>
        <v>10.3257489389036</v>
      </c>
      <c r="N32" s="0" t="n">
        <f aca="false">-Pi/2</f>
        <v>-1.570796325</v>
      </c>
      <c r="O32" s="0" t="n">
        <f aca="false">SQRT(1+(A32/Fz1_u)^2)</f>
        <v>1.00091794603448</v>
      </c>
      <c r="P32" s="0" t="n">
        <f aca="false">ATAN(A32/Fz1_u)</f>
        <v>0.0428309326687273</v>
      </c>
      <c r="Q32" s="0" t="n">
        <f aca="false">SQRT(1+(A32/Fz2_u)^2)</f>
        <v>1.00091794603448</v>
      </c>
      <c r="R32" s="0" t="n">
        <f aca="false">ATAN(A32/Fz2_u)</f>
        <v>0.0428309326687273</v>
      </c>
      <c r="S32" s="0" t="n">
        <f aca="false">1/SQRT(1+(A32/Fp1_u)^2)</f>
        <v>0.999999715201261</v>
      </c>
      <c r="T32" s="0" t="n">
        <f aca="false">-ATAN(A32/Fp1_u)</f>
        <v>-0.0007547168378371</v>
      </c>
      <c r="U32" s="0" t="n">
        <f aca="false">1/SQRT(1+(A32/Fp2_u)^2)</f>
        <v>0.999992000095999</v>
      </c>
      <c r="V32" s="0" t="n">
        <f aca="false">-ATAN(A32/Fp2_u)</f>
        <v>-0.00399997866687147</v>
      </c>
      <c r="X32" s="0" t="n">
        <f aca="false">20*LOG(C32*J32*O32*Q32*F32*M32*S32*U32)</f>
        <v>36.9349734798079</v>
      </c>
      <c r="Y32" s="0" t="n">
        <f aca="false">(180/Pi)*(D32+H32+N32+P32+R32+T32+V32)</f>
        <v>-87.5401778890948</v>
      </c>
      <c r="Z32" s="0" t="n">
        <f aca="false">Y32+180</f>
        <v>92.4598221109052</v>
      </c>
      <c r="AC32" s="0" t="n">
        <v>1</v>
      </c>
      <c r="AD32" s="0" t="n">
        <f aca="false">Rcea1_u*Cc1ea_u*A32*2*Pi</f>
        <v>0.0428571428571429</v>
      </c>
      <c r="AE32" s="0" t="n">
        <f aca="false">-Rcea1_u*Cc1ea_u*Cc2ea_u*(A32*2*Pi)^2</f>
        <v>-1.93690550858228E-008</v>
      </c>
      <c r="AF32" s="0" t="n">
        <f aca="false">(Cc2ea_u+Cc1ea_u)*A32*2*Pi</f>
        <v>4.84226377145571E-006</v>
      </c>
      <c r="AG32" s="0" t="n">
        <f aca="false">AC32*AE32/(AE32^2+AF32^2)+AD32*AF32/(AE32^2+AF32^2)</f>
        <v>8024.45364126109</v>
      </c>
      <c r="AH32" s="0" t="n">
        <f aca="false">AD32*AE32/(AE32^2+AF32^2)-AC32*AF32/(AE32^2+AF32^2)</f>
        <v>-206547.076592637</v>
      </c>
      <c r="AJ32" s="0" t="n">
        <f aca="false">Rfb1</f>
        <v>20000</v>
      </c>
      <c r="AK32" s="0" t="n">
        <f aca="false">Rfb1*Rcea2_u*Cc3ea_u*A32*2*Pi</f>
        <v>15.0943396226415</v>
      </c>
      <c r="AL32" s="0" t="n">
        <v>1</v>
      </c>
      <c r="AM32" s="0" t="n">
        <f aca="false">(Rfb1+Rcea2_u)*Cc3ea_u*A32*2*Pi</f>
        <v>0.0428571428571429</v>
      </c>
      <c r="AN32" s="0" t="n">
        <f aca="false">AJ32*AL32/(AL32^2+AM32^2)+AK32*AM32/(AL32^2+AM32^2)</f>
        <v>19963.9783685722</v>
      </c>
      <c r="AO32" s="0" t="n">
        <f aca="false">AK32*AL32/(AL32^2+AM32^2)-AJ32*AM32/(AL32^2+AM32^2)</f>
        <v>-840.504733316166</v>
      </c>
      <c r="AQ32" s="0" t="n">
        <f aca="false">Eadcg/(1+(Eadcg*A32/GBP)^2)</f>
        <v>297.589524848725</v>
      </c>
      <c r="AR32" s="0" t="n">
        <f aca="false">-(A32*Eadcg*Eadcg/GBP)/(1+(Eadcg*A32/GBP)^2)</f>
        <v>-26.7830572363853</v>
      </c>
      <c r="AT32" s="0" t="n">
        <f aca="false">-AR32*AH32+AG32*AQ32</f>
        <v>-3143968.82811513</v>
      </c>
      <c r="AU32" s="0" t="n">
        <f aca="false">AQ32*AH32+AG32*AR32</f>
        <v>-61681165.7832606</v>
      </c>
      <c r="AV32" s="0" t="n">
        <f aca="false">IF(AT32&lt;0,ATAN(AU32/AT32)+Pi,ATAN(AU32/AT32))</f>
        <v>4.6614617566068</v>
      </c>
      <c r="AW32" s="0" t="n">
        <f aca="false">AG32-AH32*AO32/Rfb2+AG32*AN32/Rfb2+AN32-AO32*AR32+AQ32*AN32</f>
        <v>5945877.79359285</v>
      </c>
      <c r="AX32" s="0" t="n">
        <f aca="false">AH32+AH32*AN32/Rfb2+AG32*AO32/Rfb2+AO32+AO32*AQ32+AN32*AR32</f>
        <v>-1198721.65888079</v>
      </c>
      <c r="AY32" s="0" t="n">
        <f aca="false">IF(AW32&lt;0,ATAN(AX32/AW32)+Pi,ATAN(AX32/AW32))</f>
        <v>-0.198938831066605</v>
      </c>
      <c r="BA32" s="0" t="n">
        <f aca="false">SQRT(AT32^2+AU32^2)/SQRT(AW32^2+AX32^2)</f>
        <v>10.1823676248628</v>
      </c>
      <c r="BB32" s="0" t="n">
        <f aca="false">20*LOG(BA32)</f>
        <v>20.1569754556119</v>
      </c>
      <c r="BC32" s="0" t="n">
        <f aca="false">AV32-AY32</f>
        <v>4.86040058767341</v>
      </c>
      <c r="BD32" s="0" t="n">
        <f aca="false">BC32*180/Pi-180</f>
        <v>98.4804407348016</v>
      </c>
      <c r="BF32" s="0" t="n">
        <f aca="false">20*LOG(BA32*J32*F32*C32)</f>
        <v>36.7976506269177</v>
      </c>
      <c r="BG32" s="0" t="n">
        <f aca="false">(180/Pi)*(D32+H32+BC32)</f>
        <v>276.304623476645</v>
      </c>
      <c r="BH32" s="0" t="n">
        <f aca="false">IF(BG32&gt;180,BG32-180,BG32+180)</f>
        <v>96.3046234766452</v>
      </c>
      <c r="BI32" s="0" t="n">
        <f aca="false">IF(BH32&gt;180,BH32-360,BH32)</f>
        <v>96.3046234766452</v>
      </c>
      <c r="BJ32" s="0" t="n">
        <f aca="false">SUM((BF33&lt;0)*(BF32&gt;0))*A32</f>
        <v>0</v>
      </c>
      <c r="BK32" s="0" t="n">
        <f aca="false">IF(BJ32&gt;0,BI32,0)</f>
        <v>0</v>
      </c>
      <c r="BM32" s="0" t="n">
        <f aca="false">20*LOG(J32*F32*C32)</f>
        <v>16.6406751713058</v>
      </c>
      <c r="BN32" s="0" t="n">
        <f aca="false">(H32+D32)*180/Pi</f>
        <v>-2.17581725815636</v>
      </c>
      <c r="BQ32" s="310" t="n">
        <f aca="false">20*LOG(BA32*7)</f>
        <v>37.058936255897</v>
      </c>
      <c r="BR32" s="313"/>
      <c r="BS32" s="313"/>
      <c r="BT32" s="313" t="n">
        <v>165.959</v>
      </c>
      <c r="BU32" s="313" t="n">
        <v>29.9194</v>
      </c>
      <c r="BV32" s="313" t="n">
        <v>-264.8295</v>
      </c>
      <c r="BW32" s="312"/>
      <c r="BY32" s="313"/>
      <c r="BZ32" s="313"/>
      <c r="CA32" s="313"/>
      <c r="CC32" s="313"/>
    </row>
    <row r="33" customFormat="false" ht="12.75" hidden="false" customHeight="false" outlineLevel="0" collapsed="false">
      <c r="A33" s="0" t="n">
        <f aca="false">A24*10</f>
        <v>700</v>
      </c>
      <c r="B33" s="0" t="n">
        <f aca="false">A33/1000</f>
        <v>0.7</v>
      </c>
      <c r="C33" s="0" t="n">
        <f aca="false">SQRT((A33/Fesr)^2+1)</f>
        <v>1.00000038688842</v>
      </c>
      <c r="D33" s="0" t="n">
        <f aca="false">ATAN(A33/Fesr)</f>
        <v>0.000879645715116844</v>
      </c>
      <c r="F33" s="0" t="n">
        <f aca="false">(Ro/(Ro+Rdcr))/SQRT((A33/(Q*Fo))^2+(1-(A33^2/Fo^2))^2)</f>
        <v>0.970692498288143</v>
      </c>
      <c r="G33" s="0" t="n">
        <f aca="false">-ATAN(A33*Fo/(Q*(Fo^2-A33^2)))</f>
        <v>-0.0452033113365498</v>
      </c>
      <c r="H33" s="0" t="n">
        <f aca="false">IF(G33&gt;0,G33-Pi,G33)</f>
        <v>-0.0452033113365498</v>
      </c>
      <c r="J33" s="0" t="n">
        <f aca="false">Vin/Vramp</f>
        <v>7</v>
      </c>
      <c r="M33" s="0" t="n">
        <f aca="false">1/(2*Pi*Rfb1*(Cc1ea_u+Cc2ea_u)*A33)</f>
        <v>8.85064194763164</v>
      </c>
      <c r="N33" s="0" t="n">
        <f aca="false">-Pi/2</f>
        <v>-1.570796325</v>
      </c>
      <c r="O33" s="0" t="n">
        <f aca="false">SQRT(1+(A33/Fz1_u)^2)</f>
        <v>1.00124921972504</v>
      </c>
      <c r="P33" s="0" t="n">
        <f aca="false">ATAN(A33/Fz1_u)</f>
        <v>0.0499583957219428</v>
      </c>
      <c r="Q33" s="0" t="n">
        <f aca="false">SQRT(1+(A33/Fz2_u)^2)</f>
        <v>1.00124921972504</v>
      </c>
      <c r="R33" s="0" t="n">
        <f aca="false">ATAN(A33/Fz2_u)</f>
        <v>0.0499583957219428</v>
      </c>
      <c r="S33" s="0" t="n">
        <f aca="false">1/SQRT(1+(A33/Fp1_u)^2)</f>
        <v>0.999999612357332</v>
      </c>
      <c r="T33" s="0" t="n">
        <f aca="false">-ATAN(A33/Fp1_u)</f>
        <v>-0.000880502917107002</v>
      </c>
      <c r="U33" s="0" t="n">
        <f aca="false">1/SQRT(1+(A33/Fp2_u)^2)</f>
        <v>0.99998911128896</v>
      </c>
      <c r="V33" s="0" t="n">
        <f aca="false">-ATAN(A33/Fp2_u)</f>
        <v>-0.0046666327905661</v>
      </c>
      <c r="X33" s="0" t="n">
        <f aca="false">20*LOG(C33*J33*O33*Q33*F33*M33*S33*U33)</f>
        <v>35.6046827420693</v>
      </c>
      <c r="Y33" s="0" t="n">
        <f aca="false">(180/Pi)*(D33+H33+N33+P33+R33+T33+V33)</f>
        <v>-87.1325759815932</v>
      </c>
      <c r="Z33" s="0" t="n">
        <f aca="false">Y33+180</f>
        <v>92.8674240184068</v>
      </c>
      <c r="AC33" s="0" t="n">
        <v>1</v>
      </c>
      <c r="AD33" s="0" t="n">
        <f aca="false">Rcea1_u*Cc1ea_u*A33*2*Pi</f>
        <v>0.05</v>
      </c>
      <c r="AE33" s="0" t="n">
        <f aca="false">-Rcea1_u*Cc1ea_u*Cc2ea_u*(A33*2*Pi)^2</f>
        <v>-2.63634360890366E-008</v>
      </c>
      <c r="AF33" s="0" t="n">
        <f aca="false">(Cc2ea_u+Cc1ea_u)*A33*2*Pi</f>
        <v>5.64930773336499E-006</v>
      </c>
      <c r="AG33" s="0" t="n">
        <f aca="false">AC33*AE33/(AE33^2+AF33^2)+AD33*AF33/(AE33^2+AF33^2)</f>
        <v>8024.40727876084</v>
      </c>
      <c r="AH33" s="0" t="n">
        <f aca="false">AD33*AE33/(AE33^2+AF33^2)-AC33*AF33/(AE33^2+AF33^2)</f>
        <v>-177050.2861866</v>
      </c>
      <c r="AJ33" s="0" t="n">
        <f aca="false">Rfb1</f>
        <v>20000</v>
      </c>
      <c r="AK33" s="0" t="n">
        <f aca="false">Rfb1*Rcea2_u*Cc3ea_u*A33*2*Pi</f>
        <v>17.6100628930818</v>
      </c>
      <c r="AL33" s="0" t="n">
        <v>1</v>
      </c>
      <c r="AM33" s="0" t="n">
        <f aca="false">(Rfb1+Rcea2_u)*Cc3ea_u*A33*2*Pi</f>
        <v>0.05</v>
      </c>
      <c r="AN33" s="0" t="n">
        <f aca="false">AJ33*AL33/(AL33^2+AM33^2)+AK33*AM33/(AL33^2+AM33^2)</f>
        <v>19951.0029956555</v>
      </c>
      <c r="AO33" s="0" t="n">
        <f aca="false">AK33*AL33/(AL33^2+AM33^2)-AJ33*AM33/(AL33^2+AM33^2)</f>
        <v>-979.940086889694</v>
      </c>
      <c r="AQ33" s="0" t="n">
        <f aca="false">Eadcg/(1+(Eadcg*A33/GBP)^2)</f>
        <v>296.72856754284</v>
      </c>
      <c r="AR33" s="0" t="n">
        <f aca="false">-(A33*Eadcg*Eadcg/GBP)/(1+(Eadcg*A33/GBP)^2)</f>
        <v>-31.1564995919982</v>
      </c>
      <c r="AT33" s="0" t="n">
        <f aca="false">-AR33*AH33+AG33*AQ33</f>
        <v>-3135196.29212894</v>
      </c>
      <c r="AU33" s="0" t="n">
        <f aca="false">AQ33*AH33+AG33*AR33</f>
        <v>-52785890.2453066</v>
      </c>
      <c r="AV33" s="0" t="n">
        <f aca="false">IF(AT33&lt;0,ATAN(AU33/AT33)+Pi,ATAN(AU33/AT33))</f>
        <v>4.65306408209375</v>
      </c>
      <c r="AW33" s="0" t="n">
        <f aca="false">AG33-AH33*AO33/Rfb2+AG33*AN33/Rfb2+AN33-AO33*AR33+AQ33*AN33</f>
        <v>5916806.2623422</v>
      </c>
      <c r="AX33" s="0" t="n">
        <f aca="false">AH33+AH33*AN33/Rfb2+AG33*AO33/Rfb2+AO33+AO33*AQ33+AN33*AR33</f>
        <v>-1267419.572651</v>
      </c>
      <c r="AY33" s="0" t="n">
        <f aca="false">IF(AW33&lt;0,ATAN(AX33/AW33)+Pi,ATAN(AX33/AW33))</f>
        <v>-0.211017791264637</v>
      </c>
      <c r="BA33" s="0" t="n">
        <f aca="false">SQRT(AT33^2+AU33^2)/SQRT(AW33^2+AX33^2)</f>
        <v>8.73883061280028</v>
      </c>
      <c r="BB33" s="0" t="n">
        <f aca="false">20*LOG(BA33)</f>
        <v>18.8290664275483</v>
      </c>
      <c r="BC33" s="0" t="n">
        <f aca="false">AV33-AY33</f>
        <v>4.86408187335839</v>
      </c>
      <c r="BD33" s="0" t="n">
        <f aca="false">BC33*180/Pi-180</f>
        <v>98.6913628679741</v>
      </c>
      <c r="BF33" s="0" t="n">
        <f aca="false">20*LOG(BA33*J33*F33*C33)</f>
        <v>35.4726640546979</v>
      </c>
      <c r="BG33" s="0" t="n">
        <f aca="false">(180/Pi)*(D33+H33+BC33)</f>
        <v>276.151803892415</v>
      </c>
      <c r="BH33" s="0" t="n">
        <f aca="false">IF(BG33&gt;180,BG33-180,BG33+180)</f>
        <v>96.151803892415</v>
      </c>
      <c r="BI33" s="0" t="n">
        <f aca="false">IF(BH33&gt;180,BH33-360,BH33)</f>
        <v>96.151803892415</v>
      </c>
      <c r="BJ33" s="0" t="n">
        <f aca="false">SUM((BF34&lt;0)*(BF33&gt;0))*A33</f>
        <v>0</v>
      </c>
      <c r="BK33" s="0" t="n">
        <f aca="false">IF(BJ33&gt;0,BI33,0)</f>
        <v>0</v>
      </c>
      <c r="BM33" s="0" t="n">
        <f aca="false">20*LOG(J33*F33*C33)</f>
        <v>16.6435976271496</v>
      </c>
      <c r="BN33" s="0" t="n">
        <f aca="false">(H33+D33)*180/Pi</f>
        <v>-2.53955897555908</v>
      </c>
      <c r="BQ33" s="310" t="n">
        <f aca="false">20*LOG(BA33*7)</f>
        <v>35.7310272278334</v>
      </c>
      <c r="BR33" s="313"/>
      <c r="BS33" s="313"/>
      <c r="BT33" s="313" t="n">
        <v>169.824</v>
      </c>
      <c r="BU33" s="313" t="n">
        <v>29.8089</v>
      </c>
      <c r="BV33" s="313" t="n">
        <v>-267.7277</v>
      </c>
      <c r="BW33" s="312"/>
      <c r="BY33" s="313"/>
      <c r="BZ33" s="313"/>
      <c r="CA33" s="313"/>
      <c r="CC33" s="313"/>
    </row>
    <row r="34" customFormat="false" ht="12.75" hidden="false" customHeight="false" outlineLevel="0" collapsed="false">
      <c r="A34" s="0" t="n">
        <f aca="false">A25*10</f>
        <v>800</v>
      </c>
      <c r="B34" s="0" t="n">
        <f aca="false">A34/1000</f>
        <v>0.8</v>
      </c>
      <c r="C34" s="0" t="n">
        <f aca="false">SQRT((A34/Fesr)^2+1)</f>
        <v>1.00000050532362</v>
      </c>
      <c r="D34" s="0" t="n">
        <f aca="false">ATAN(A34/Fesr)</f>
        <v>0.00100530930932898</v>
      </c>
      <c r="F34" s="0" t="n">
        <f aca="false">(Ro/(Ro+Rdcr))/SQRT((A34/(Q*Fo))^2+(1-(A34^2/Fo^2))^2)</f>
        <v>0.9710691290093</v>
      </c>
      <c r="G34" s="0" t="n">
        <f aca="false">-ATAN(A34*Fo/(Q*(Fo^2-A34^2)))</f>
        <v>-0.051686383429211</v>
      </c>
      <c r="H34" s="0" t="n">
        <f aca="false">IF(G34&gt;0,G34-Pi,G34)</f>
        <v>-0.051686383429211</v>
      </c>
      <c r="J34" s="0" t="n">
        <f aca="false">Vin/Vramp</f>
        <v>7</v>
      </c>
      <c r="M34" s="0" t="n">
        <f aca="false">1/(2*Pi*Rfb1*(Cc1ea_u+Cc2ea_u)*A34)</f>
        <v>7.74431170417769</v>
      </c>
      <c r="N34" s="0" t="n">
        <f aca="false">-Pi/2</f>
        <v>-1.570796325</v>
      </c>
      <c r="O34" s="0" t="n">
        <f aca="false">SQRT(1+(A34/Fz1_u)^2)</f>
        <v>1.00163132245475</v>
      </c>
      <c r="P34" s="0" t="n">
        <f aca="false">ATAN(A34/Fz1_u)</f>
        <v>0.0570807824062646</v>
      </c>
      <c r="Q34" s="0" t="n">
        <f aca="false">SQRT(1+(A34/Fz2_u)^2)</f>
        <v>1.00163132245475</v>
      </c>
      <c r="R34" s="0" t="n">
        <f aca="false">ATAN(A34/Fz2_u)</f>
        <v>0.0570807824062646</v>
      </c>
      <c r="S34" s="0" t="n">
        <f aca="false">1/SQRT(1+(A34/Fp1_u)^2)</f>
        <v>0.999999493691299</v>
      </c>
      <c r="T34" s="0" t="n">
        <f aca="false">-ATAN(A34/Fp1_u)</f>
        <v>-0.00100628896851403</v>
      </c>
      <c r="U34" s="0" t="n">
        <f aca="false">1/SQRT(1+(A34/Fp2_u)^2)</f>
        <v>0.999985778081178</v>
      </c>
      <c r="V34" s="0" t="n">
        <f aca="false">-ATAN(A34/Fp2_u)</f>
        <v>-0.00533328276629511</v>
      </c>
      <c r="X34" s="0" t="n">
        <f aca="false">20*LOG(C34*J34*O34*Q34*F34*M34*S34*U34)</f>
        <v>34.4548125958632</v>
      </c>
      <c r="Y34" s="0" t="n">
        <f aca="false">(180/Pi)*(D34+H34+N34+P34+R34+T34+V34)</f>
        <v>-86.7260665024758</v>
      </c>
      <c r="Z34" s="0" t="n">
        <f aca="false">Y34+180</f>
        <v>93.2739334975242</v>
      </c>
      <c r="AC34" s="0" t="n">
        <v>1</v>
      </c>
      <c r="AD34" s="0" t="n">
        <f aca="false">Rcea1_u*Cc1ea_u*A34*2*Pi</f>
        <v>0.0571428571428571</v>
      </c>
      <c r="AE34" s="0" t="n">
        <f aca="false">-Rcea1_u*Cc1ea_u*Cc2ea_u*(A34*2*Pi)^2</f>
        <v>-3.44338757081295E-008</v>
      </c>
      <c r="AF34" s="0" t="n">
        <f aca="false">(Cc2ea_u+Cc1ea_u)*A34*2*Pi</f>
        <v>6.45635169527428E-006</v>
      </c>
      <c r="AG34" s="0" t="n">
        <f aca="false">AC34*AE34/(AE34^2+AF34^2)+AD34*AF34/(AE34^2+AF34^2)</f>
        <v>8024.35378423393</v>
      </c>
      <c r="AH34" s="0" t="n">
        <f aca="false">AD34*AE34/(AE34^2+AF34^2)-AC34*AF34/(AE34^2+AF34^2)</f>
        <v>-154929.03063707</v>
      </c>
      <c r="AJ34" s="0" t="n">
        <f aca="false">Rfb1</f>
        <v>20000</v>
      </c>
      <c r="AK34" s="0" t="n">
        <f aca="false">Rfb1*Rcea2_u*Cc3ea_u*A34*2*Pi</f>
        <v>20.125786163522</v>
      </c>
      <c r="AL34" s="0" t="n">
        <v>1</v>
      </c>
      <c r="AM34" s="0" t="n">
        <f aca="false">(Rfb1+Rcea2_u)*Cc3ea_u*A34*2*Pi</f>
        <v>0.0571428571428572</v>
      </c>
      <c r="AN34" s="0" t="n">
        <f aca="false">AJ34*AL34/(AL34^2+AM34^2)+AK34*AM34/(AL34^2+AM34^2)</f>
        <v>19936.0527298873</v>
      </c>
      <c r="AO34" s="0" t="n">
        <f aca="false">AK34*AL34/(AL34^2+AM34^2)-AJ34*AM34/(AL34^2+AM34^2)</f>
        <v>-1119.07722697289</v>
      </c>
      <c r="AQ34" s="0" t="n">
        <f aca="false">Eadcg/(1+(Eadcg*A34/GBP)^2)</f>
        <v>295.741324921136</v>
      </c>
      <c r="AR34" s="0" t="n">
        <f aca="false">-(A34*Eadcg*Eadcg/GBP)/(1+(Eadcg*A34/GBP)^2)</f>
        <v>-35.4889589905363</v>
      </c>
      <c r="AT34" s="0" t="n">
        <f aca="false">-AR34*AH34+AG34*AQ34</f>
        <v>-3125136.99493723</v>
      </c>
      <c r="AU34" s="0" t="n">
        <f aca="false">AQ34*AH34+AG34*AR34</f>
        <v>-46103692.7517284</v>
      </c>
      <c r="AV34" s="0" t="n">
        <f aca="false">IF(AT34&lt;0,ATAN(AU34/AT34)+Pi,ATAN(AU34/AT34))</f>
        <v>4.64470755041653</v>
      </c>
      <c r="AW34" s="0" t="n">
        <f aca="false">AG34-AH34*AO34/Rfb2+AG34*AN34/Rfb2+AN34-AO34*AR34+AQ34*AN34</f>
        <v>5883489.98824246</v>
      </c>
      <c r="AX34" s="0" t="n">
        <f aca="false">AH34+AH34*AN34/Rfb2+AG34*AO34/Rfb2+AO34+AO34*AQ34+AN34*AR34</f>
        <v>-1349397.90720982</v>
      </c>
      <c r="AY34" s="0" t="n">
        <f aca="false">IF(AW34&lt;0,ATAN(AX34/AW34)+Pi,ATAN(AX34/AW34))</f>
        <v>-0.225454103069046</v>
      </c>
      <c r="BA34" s="0" t="n">
        <f aca="false">SQRT(AT34^2+AU34^2)/SQRT(AW34^2+AX34^2)</f>
        <v>7.6553291258831</v>
      </c>
      <c r="BB34" s="0" t="n">
        <f aca="false">20*LOG(BA34)</f>
        <v>17.6792773415273</v>
      </c>
      <c r="BC34" s="0" t="n">
        <f aca="false">AV34-AY34</f>
        <v>4.87016165348557</v>
      </c>
      <c r="BD34" s="0" t="n">
        <f aca="false">BC34*180/Pi-180</f>
        <v>99.0397086100272</v>
      </c>
      <c r="BF34" s="0" t="n">
        <f aca="false">20*LOG(BA34*J34*F34*C34)</f>
        <v>34.3262454871098</v>
      </c>
      <c r="BG34" s="0" t="n">
        <f aca="false">(180/Pi)*(D34+H34+BC34)</f>
        <v>276.13589695845</v>
      </c>
      <c r="BH34" s="0" t="n">
        <f aca="false">IF(BG34&gt;180,BG34-180,BG34+180)</f>
        <v>96.1358969584502</v>
      </c>
      <c r="BI34" s="0" t="n">
        <f aca="false">IF(BH34&gt;180,BH34-360,BH34)</f>
        <v>96.1358969584502</v>
      </c>
      <c r="BJ34" s="0" t="n">
        <f aca="false">SUM((BF35&lt;0)*(BF34&gt;0))*A34</f>
        <v>0</v>
      </c>
      <c r="BK34" s="0" t="n">
        <f aca="false">IF(BJ34&gt;0,BI34,0)</f>
        <v>0</v>
      </c>
      <c r="BM34" s="0" t="n">
        <f aca="false">20*LOG(J34*F34*C34)</f>
        <v>16.6469681455825</v>
      </c>
      <c r="BN34" s="0" t="n">
        <f aca="false">(H34+D34)*180/Pi</f>
        <v>-2.90381165157703</v>
      </c>
      <c r="BQ34" s="310" t="n">
        <f aca="false">20*LOG(BA34*7)</f>
        <v>34.5812381418125</v>
      </c>
      <c r="BR34" s="313"/>
      <c r="BS34" s="313"/>
      <c r="BT34" s="313" t="n">
        <v>173.78</v>
      </c>
      <c r="BU34" s="313" t="n">
        <v>30.0709</v>
      </c>
      <c r="BV34" s="313" t="n">
        <v>-269.952</v>
      </c>
      <c r="BW34" s="312"/>
      <c r="BY34" s="313"/>
      <c r="BZ34" s="313"/>
      <c r="CA34" s="313"/>
      <c r="CC34" s="313"/>
    </row>
    <row r="35" customFormat="false" ht="12.75" hidden="false" customHeight="false" outlineLevel="0" collapsed="false">
      <c r="A35" s="0" t="n">
        <f aca="false">A26*10</f>
        <v>900</v>
      </c>
      <c r="B35" s="0" t="n">
        <f aca="false">A35/1000</f>
        <v>0.9</v>
      </c>
      <c r="C35" s="0" t="n">
        <f aca="false">SQRT((A35/Fesr)^2+1)</f>
        <v>1.00000063955016</v>
      </c>
      <c r="D35" s="0" t="n">
        <f aca="false">ATAN(A35/Fesr)</f>
        <v>0.00113097287179076</v>
      </c>
      <c r="F35" s="0" t="n">
        <f aca="false">(Ro/(Ro+Rdcr))/SQRT((A35/(Q*Fo))^2+(1-(A35^2/Fo^2))^2)</f>
        <v>0.971495929057491</v>
      </c>
      <c r="G35" s="0" t="n">
        <f aca="false">-ATAN(A35*Fo/(Q*(Fo^2-A35^2)))</f>
        <v>-0.0581796564037027</v>
      </c>
      <c r="H35" s="0" t="n">
        <f aca="false">IF(G35&gt;0,G35-Pi,G35)</f>
        <v>-0.0581796564037027</v>
      </c>
      <c r="J35" s="0" t="n">
        <f aca="false">Vin/Vramp</f>
        <v>7</v>
      </c>
      <c r="M35" s="0" t="n">
        <f aca="false">1/(2*Pi*Rfb1*(Cc1ea_u+Cc2ea_u)*A35)</f>
        <v>6.88383262593572</v>
      </c>
      <c r="N35" s="0" t="n">
        <f aca="false">-Pi/2</f>
        <v>-1.570796325</v>
      </c>
      <c r="O35" s="0" t="n">
        <f aca="false">SQRT(1+(A35/Fz1_u)^2)</f>
        <v>1.00206419607789</v>
      </c>
      <c r="P35" s="0" t="n">
        <f aca="false">ATAN(A35/Fz1_u)</f>
        <v>0.064197376373133</v>
      </c>
      <c r="Q35" s="0" t="n">
        <f aca="false">SQRT(1+(A35/Fz2_u)^2)</f>
        <v>1.00206419607789</v>
      </c>
      <c r="R35" s="0" t="n">
        <f aca="false">ATAN(A35/Fz2_u)</f>
        <v>0.064197376373133</v>
      </c>
      <c r="S35" s="0" t="n">
        <f aca="false">1/SQRT(1+(A35/Fp1_u)^2)</f>
        <v>0.999999359203179</v>
      </c>
      <c r="T35" s="0" t="n">
        <f aca="false">-ATAN(A35/Fp1_u)</f>
        <v>-0.00113207498807778</v>
      </c>
      <c r="U35" s="0" t="n">
        <f aca="false">1/SQRT(1+(A35/Fp2_u)^2)</f>
        <v>0.999982000485986</v>
      </c>
      <c r="V35" s="0" t="n">
        <f aca="false">-ATAN(A35/Fp2_u)</f>
        <v>-0.00599992800155516</v>
      </c>
      <c r="X35" s="0" t="n">
        <f aca="false">20*LOG(C35*J35*O35*Q35*F35*M35*S35*U35)</f>
        <v>33.4430519938178</v>
      </c>
      <c r="Y35" s="0" t="n">
        <f aca="false">(180/Pi)*(D35+H35+N35+P35+R35+T35+V35)</f>
        <v>-86.3208050157458</v>
      </c>
      <c r="Z35" s="0" t="n">
        <f aca="false">Y35+180</f>
        <v>93.6791949842542</v>
      </c>
      <c r="AC35" s="0" t="n">
        <v>1</v>
      </c>
      <c r="AD35" s="0" t="n">
        <f aca="false">Rcea1_u*Cc1ea_u*A35*2*Pi</f>
        <v>0.0642857142857143</v>
      </c>
      <c r="AE35" s="0" t="n">
        <f aca="false">-Rcea1_u*Cc1ea_u*Cc2ea_u*(A35*2*Pi)^2</f>
        <v>-4.35803739431014E-008</v>
      </c>
      <c r="AF35" s="0" t="n">
        <f aca="false">(Cc2ea_u+Cc1ea_u)*A35*2*Pi</f>
        <v>7.26339565718356E-006</v>
      </c>
      <c r="AG35" s="0" t="n">
        <f aca="false">AC35*AE35/(AE35^2+AF35^2)+AD35*AF35/(AE35^2+AF35^2)</f>
        <v>8024.29315796567</v>
      </c>
      <c r="AH35" s="0" t="n">
        <f aca="false">AD35*AE35/(AE35^2+AF35^2)-AC35*AF35/(AE35^2+AF35^2)</f>
        <v>-137724.798277662</v>
      </c>
      <c r="AJ35" s="0" t="n">
        <f aca="false">Rfb1</f>
        <v>20000</v>
      </c>
      <c r="AK35" s="0" t="n">
        <f aca="false">Rfb1*Rcea2_u*Cc3ea_u*A35*2*Pi</f>
        <v>22.6415094339623</v>
      </c>
      <c r="AL35" s="0" t="n">
        <v>1</v>
      </c>
      <c r="AM35" s="0" t="n">
        <f aca="false">(Rfb1+Rcea2_u)*Cc3ea_u*A35*2*Pi</f>
        <v>0.0642857142857143</v>
      </c>
      <c r="AN35" s="0" t="n">
        <f aca="false">AJ35*AL35/(AL35^2+AM35^2)+AK35*AM35/(AL35^2+AM35^2)</f>
        <v>19919.1366445753</v>
      </c>
      <c r="AO35" s="0" t="n">
        <f aca="false">AK35*AL35/(AL35^2+AM35^2)-AJ35*AM35/(AL35^2+AM35^2)</f>
        <v>-1257.87441771731</v>
      </c>
      <c r="AQ35" s="0" t="n">
        <f aca="false">Eadcg/(1+(Eadcg*A35/GBP)^2)</f>
        <v>294.630361658769</v>
      </c>
      <c r="AR35" s="0" t="n">
        <f aca="false">-(A35*Eadcg*Eadcg/GBP)/(1+(Eadcg*A35/GBP)^2)</f>
        <v>-39.7750988239338</v>
      </c>
      <c r="AT35" s="0" t="n">
        <f aca="false">-AR35*AH35+AG35*AQ35</f>
        <v>-3113817.06681295</v>
      </c>
      <c r="AU35" s="0" t="n">
        <f aca="false">AQ35*AH35+AG35*AR35</f>
        <v>-40897074.1792789</v>
      </c>
      <c r="AV35" s="0" t="n">
        <f aca="false">IF(AT35&lt;0,ATAN(AU35/AT35)+Pi,ATAN(AU35/AT35))</f>
        <v>4.63639769721405</v>
      </c>
      <c r="AW35" s="0" t="n">
        <f aca="false">AG35-AH35*AO35/Rfb2+AG35*AN35/Rfb2+AN35-AO35*AR35+AQ35*AN35</f>
        <v>5846023.60862395</v>
      </c>
      <c r="AX35" s="0" t="n">
        <f aca="false">AH35+AH35*AN35/Rfb2+AG35*AO35/Rfb2+AO35+AO35*AQ35+AN35*AR35</f>
        <v>-1439548.92730032</v>
      </c>
      <c r="AY35" s="0" t="n">
        <f aca="false">IF(AW35&lt;0,ATAN(AX35/AW35)+Pi,ATAN(AX35/AW35))</f>
        <v>-0.24144060339608</v>
      </c>
      <c r="BA35" s="0" t="n">
        <f aca="false">SQRT(AT35^2+AU35^2)/SQRT(AW35^2+AX35^2)</f>
        <v>6.81245461342637</v>
      </c>
      <c r="BB35" s="0" t="n">
        <f aca="false">20*LOG(BA35)</f>
        <v>16.6660724379387</v>
      </c>
      <c r="BC35" s="0" t="n">
        <f aca="false">AV35-AY35</f>
        <v>4.87783830061013</v>
      </c>
      <c r="BD35" s="0" t="n">
        <f aca="false">BC35*180/Pi-180</f>
        <v>99.4795480915784</v>
      </c>
      <c r="BF35" s="0" t="n">
        <f aca="false">20*LOG(BA35*J35*F35*C35)</f>
        <v>33.31685849485</v>
      </c>
      <c r="BG35" s="0" t="n">
        <f aca="false">(180/Pi)*(D35+H35+BC35)</f>
        <v>276.210899294687</v>
      </c>
      <c r="BH35" s="0" t="n">
        <f aca="false">IF(BG35&gt;180,BG35-180,BG35+180)</f>
        <v>96.2108992946873</v>
      </c>
      <c r="BI35" s="0" t="n">
        <f aca="false">IF(BH35&gt;180,BH35-360,BH35)</f>
        <v>96.2108992946873</v>
      </c>
      <c r="BJ35" s="0" t="n">
        <f aca="false">SUM((BF36&lt;0)*(BF35&gt;0))*A35</f>
        <v>0</v>
      </c>
      <c r="BK35" s="0" t="n">
        <f aca="false">IF(BJ35&gt;0,BI35,0)</f>
        <v>0</v>
      </c>
      <c r="BM35" s="0" t="n">
        <f aca="false">20*LOG(J35*F35*C35)</f>
        <v>16.6507860569113</v>
      </c>
      <c r="BN35" s="0" t="n">
        <f aca="false">(H35+D35)*180/Pi</f>
        <v>-3.26864879689102</v>
      </c>
      <c r="BQ35" s="310" t="n">
        <f aca="false">20*LOG(BA35*7)</f>
        <v>33.5680332382238</v>
      </c>
      <c r="BR35" s="313"/>
      <c r="BS35" s="313"/>
      <c r="BT35" s="313" t="n">
        <v>177.828</v>
      </c>
      <c r="BU35" s="313" t="n">
        <v>29.7201</v>
      </c>
      <c r="BV35" s="313" t="n">
        <v>-271.5601</v>
      </c>
      <c r="BW35" s="312"/>
      <c r="BY35" s="313"/>
      <c r="BZ35" s="313"/>
      <c r="CA35" s="313"/>
      <c r="CC35" s="313"/>
    </row>
    <row r="36" customFormat="false" ht="12.75" hidden="false" customHeight="false" outlineLevel="0" collapsed="false">
      <c r="A36" s="0" t="n">
        <f aca="false">A27*10</f>
        <v>1000</v>
      </c>
      <c r="B36" s="0" t="n">
        <f aca="false">A36/1000</f>
        <v>1</v>
      </c>
      <c r="C36" s="0" t="n">
        <f aca="false">SQRT((A36/Fesr)^2+1)</f>
        <v>1.00000078956804</v>
      </c>
      <c r="D36" s="0" t="n">
        <f aca="false">ATAN(A36/Fesr)</f>
        <v>0.00125663639853339</v>
      </c>
      <c r="F36" s="0" t="n">
        <f aca="false">(Ro/(Ro+Rdcr))/SQRT((A36/(Q*Fo))^2+(1-(A36^2/Fo^2))^2)</f>
        <v>0.971972878982013</v>
      </c>
      <c r="G36" s="0" t="n">
        <f aca="false">-ATAN(A36*Fo/(Q*(Fo^2-A36^2)))</f>
        <v>-0.0646844168535094</v>
      </c>
      <c r="H36" s="0" t="n">
        <f aca="false">IF(G36&gt;0,G36-Pi,G36)</f>
        <v>-0.0646844168535094</v>
      </c>
      <c r="J36" s="0" t="n">
        <f aca="false">Vin/Vramp</f>
        <v>7</v>
      </c>
      <c r="M36" s="0" t="n">
        <f aca="false">1/(2*Pi*Rfb1*(Cc1ea_u+Cc2ea_u)*A36)</f>
        <v>6.19544936334215</v>
      </c>
      <c r="N36" s="0" t="n">
        <f aca="false">-Pi/2</f>
        <v>-1.570796325</v>
      </c>
      <c r="O36" s="0" t="n">
        <f aca="false">SQRT(1+(A36/Fz1_u)^2)</f>
        <v>1.00254777482987</v>
      </c>
      <c r="P36" s="0" t="n">
        <f aca="false">ATAN(A36/Fz1_u)</f>
        <v>0.0713074647852903</v>
      </c>
      <c r="Q36" s="0" t="n">
        <f aca="false">SQRT(1+(A36/Fz2_u)^2)</f>
        <v>1.00254777482987</v>
      </c>
      <c r="R36" s="0" t="n">
        <f aca="false">ATAN(A36/Fz2_u)</f>
        <v>0.0713074647852904</v>
      </c>
      <c r="S36" s="0" t="n">
        <f aca="false">1/SQRT(1+(A36/Fp1_u)^2)</f>
        <v>0.999999208892992</v>
      </c>
      <c r="T36" s="0" t="n">
        <f aca="false">-ATAN(A36/Fp1_u)</f>
        <v>-0.00125786097181787</v>
      </c>
      <c r="U36" s="0" t="n">
        <f aca="false">1/SQRT(1+(A36/Fp2_u)^2)</f>
        <v>0.999977778518491</v>
      </c>
      <c r="V36" s="0" t="n">
        <f aca="false">-ATAN(A36/Fp2_u)</f>
        <v>-0.00666656790386823</v>
      </c>
      <c r="X36" s="0" t="n">
        <f aca="false">20*LOG(C36*J36*O36*Q36*F36*M36*S36*U36)</f>
        <v>32.5405100415773</v>
      </c>
      <c r="Y36" s="0" t="n">
        <f aca="false">(180/Pi)*(D36+H36+N36+P36+R36+T36+V36)</f>
        <v>-85.9169468889656</v>
      </c>
      <c r="Z36" s="0" t="n">
        <f aca="false">Y36+180</f>
        <v>94.0830531110344</v>
      </c>
      <c r="AC36" s="0" t="n">
        <v>1</v>
      </c>
      <c r="AD36" s="0" t="n">
        <f aca="false">Rcea1_u*Cc1ea_u*A36*2*Pi</f>
        <v>0.0714285714285714</v>
      </c>
      <c r="AE36" s="0" t="n">
        <f aca="false">-Rcea1_u*Cc1ea_u*Cc2ea_u*(A36*2*Pi)^2</f>
        <v>-5.38029307939523E-008</v>
      </c>
      <c r="AF36" s="0" t="n">
        <f aca="false">(Cc2ea_u+Cc1ea_u)*A36*2*Pi</f>
        <v>8.07043961909284E-006</v>
      </c>
      <c r="AG36" s="0" t="n">
        <f aca="false">AC36*AE36/(AE36^2+AF36^2)+AD36*AF36/(AE36^2+AF36^2)</f>
        <v>8024.22540027934</v>
      </c>
      <c r="AH36" s="0" t="n">
        <f aca="false">AD36*AE36/(AE36^2+AF36^2)-AC36*AF36/(AE36^2+AF36^2)</f>
        <v>-123962.482102845</v>
      </c>
      <c r="AJ36" s="0" t="n">
        <f aca="false">Rfb1</f>
        <v>20000</v>
      </c>
      <c r="AK36" s="0" t="n">
        <f aca="false">Rfb1*Rcea2_u*Cc3ea_u*A36*2*Pi</f>
        <v>25.1572327044025</v>
      </c>
      <c r="AL36" s="0" t="n">
        <v>1</v>
      </c>
      <c r="AM36" s="0" t="n">
        <f aca="false">(Rfb1+Rcea2_u)*Cc3ea_u*A36*2*Pi</f>
        <v>0.0714285714285714</v>
      </c>
      <c r="AN36" s="0" t="n">
        <f aca="false">AJ36*AL36/(AL36^2+AM36^2)+AK36*AM36/(AL36^2+AM36^2)</f>
        <v>19900.2649810044</v>
      </c>
      <c r="AO36" s="0" t="n">
        <f aca="false">AK36*AL36/(AL36^2+AM36^2)-AJ36*AM36/(AL36^2+AM36^2)</f>
        <v>-1396.29026593877</v>
      </c>
      <c r="AQ36" s="0" t="n">
        <f aca="false">Eadcg/(1+(Eadcg*A36/GBP)^2)</f>
        <v>293.398533007335</v>
      </c>
      <c r="AR36" s="0" t="n">
        <f aca="false">-(A36*Eadcg*Eadcg/GBP)/(1+(Eadcg*A36/GBP)^2)</f>
        <v>-44.0097799511003</v>
      </c>
      <c r="AT36" s="0" t="n">
        <f aca="false">-AR36*AH36+AG36*AQ36</f>
        <v>-3101265.59857625</v>
      </c>
      <c r="AU36" s="0" t="n">
        <f aca="false">AQ36*AH36+AG36*AR36</f>
        <v>-36723554.791067</v>
      </c>
      <c r="AV36" s="0" t="n">
        <f aca="false">IF(AT36&lt;0,ATAN(AU36/AT36)+Pi,ATAN(AU36/AT36))</f>
        <v>4.62813992606682</v>
      </c>
      <c r="AW36" s="0" t="n">
        <f aca="false">AG36-AH36*AO36/Rfb2+AG36*AN36/Rfb2+AN36-AO36*AR36+AQ36*AN36</f>
        <v>5804512.44514493</v>
      </c>
      <c r="AX36" s="0" t="n">
        <f aca="false">AH36+AH36*AN36/Rfb2+AG36*AO36/Rfb2+AO36+AO36*AQ36+AN36*AR36</f>
        <v>-1534739.09029862</v>
      </c>
      <c r="AY36" s="0" t="n">
        <f aca="false">IF(AW36&lt;0,ATAN(AX36/AW36)+Pi,ATAN(AX36/AW36))</f>
        <v>-0.258489204033508</v>
      </c>
      <c r="BA36" s="0" t="n">
        <f aca="false">SQRT(AT36^2+AU36^2)/SQRT(AW36^2+AX36^2)</f>
        <v>6.13830572954624</v>
      </c>
      <c r="BB36" s="0" t="n">
        <f aca="false">20*LOG(BA36)</f>
        <v>15.7609703093134</v>
      </c>
      <c r="BC36" s="0" t="n">
        <f aca="false">AV36-AY36</f>
        <v>4.88662913010033</v>
      </c>
      <c r="BD36" s="0" t="n">
        <f aca="false">BC36*180/Pi-180</f>
        <v>99.9832255203613</v>
      </c>
      <c r="BF36" s="0" t="n">
        <f aca="false">20*LOG(BA36*J36*F36*C36)</f>
        <v>32.4160209066999</v>
      </c>
      <c r="BG36" s="0" t="n">
        <f aca="false">(180/Pi)*(D36+H36+BC36)</f>
        <v>276.349081392256</v>
      </c>
      <c r="BH36" s="0" t="n">
        <f aca="false">IF(BG36&gt;180,BG36-180,BG36+180)</f>
        <v>96.3490813922561</v>
      </c>
      <c r="BI36" s="0" t="n">
        <f aca="false">IF(BH36&gt;180,BH36-360,BH36)</f>
        <v>96.3490813922561</v>
      </c>
      <c r="BJ36" s="0" t="n">
        <f aca="false">SUM((BF37&lt;0)*(BF36&gt;0))*A36</f>
        <v>0</v>
      </c>
      <c r="BK36" s="0" t="n">
        <f aca="false">IF(BJ36&gt;0,BI36,0)</f>
        <v>0</v>
      </c>
      <c r="BM36" s="0" t="n">
        <f aca="false">20*LOG(J36*F36*C36)</f>
        <v>16.6550505973865</v>
      </c>
      <c r="BN36" s="0" t="n">
        <f aca="false">(H36+D36)*180/Pi</f>
        <v>-3.63414412810511</v>
      </c>
      <c r="BQ36" s="310" t="n">
        <f aca="false">20*LOG(BA36*7)</f>
        <v>32.6629311095985</v>
      </c>
      <c r="BR36" s="313"/>
      <c r="BS36" s="313"/>
      <c r="BT36" s="313" t="n">
        <v>181.97</v>
      </c>
      <c r="BU36" s="313" t="n">
        <v>30.0421</v>
      </c>
      <c r="BV36" s="313" t="n">
        <v>-268.8459</v>
      </c>
      <c r="BW36" s="312"/>
      <c r="BY36" s="313"/>
      <c r="BZ36" s="313"/>
      <c r="CA36" s="313"/>
      <c r="CC36" s="313"/>
    </row>
    <row r="37" customFormat="false" ht="12.75" hidden="false" customHeight="false" outlineLevel="0" collapsed="false">
      <c r="A37" s="0" t="n">
        <f aca="false">A36+500</f>
        <v>1500</v>
      </c>
      <c r="B37" s="0" t="n">
        <f aca="false">A37/1000</f>
        <v>1.5</v>
      </c>
      <c r="C37" s="0" t="n">
        <f aca="false">SQRT((A37/Fesr)^2+1)</f>
        <v>1.00000177652721</v>
      </c>
      <c r="D37" s="0" t="n">
        <f aca="false">ATAN(A37/Fesr)</f>
        <v>0.00188495335755285</v>
      </c>
      <c r="F37" s="0" t="n">
        <f aca="false">(Ro/(Ro+Rdcr))/SQRT((A37/(Q*Fo))^2+(1-(A37^2/Fo^2))^2)</f>
        <v>0.975108960456685</v>
      </c>
      <c r="G37" s="0" t="n">
        <f aca="false">-ATAN(A37*Fo/(Q*(Fo^2-A37^2)))</f>
        <v>-0.097425868926267</v>
      </c>
      <c r="H37" s="0" t="n">
        <f aca="false">IF(G37&gt;0,G37-Pi,G37)</f>
        <v>-0.097425868926267</v>
      </c>
      <c r="J37" s="0" t="n">
        <f aca="false">Vin/Vramp</f>
        <v>7</v>
      </c>
      <c r="M37" s="0" t="n">
        <f aca="false">1/(2*Pi*Rfb1*(Cc1ea_u+Cc2ea_u)*A37)</f>
        <v>4.13029957556143</v>
      </c>
      <c r="N37" s="0" t="n">
        <f aca="false">-Pi/2</f>
        <v>-1.570796325</v>
      </c>
      <c r="O37" s="0" t="n">
        <f aca="false">SQRT(1+(A37/Fz1_u)^2)</f>
        <v>1.00572341716634</v>
      </c>
      <c r="P37" s="0" t="n">
        <f aca="false">ATAN(A37/Fz1_u)</f>
        <v>0.106735672649136</v>
      </c>
      <c r="Q37" s="0" t="n">
        <f aca="false">SQRT(1+(A37/Fz2_u)^2)</f>
        <v>1.00572341716634</v>
      </c>
      <c r="R37" s="0" t="n">
        <f aca="false">ATAN(A37/Fz2_u)</f>
        <v>0.106735672649136</v>
      </c>
      <c r="S37" s="0" t="n">
        <f aca="false">1/SQRT(1+(A37/Fp1_u)^2)</f>
        <v>0.999998220011873</v>
      </c>
      <c r="T37" s="0" t="n">
        <f aca="false">-ATAN(A37/Fp1_u)</f>
        <v>-0.00188679021385022</v>
      </c>
      <c r="U37" s="0" t="n">
        <f aca="false">1/SQRT(1+(A37/Fp2_u)^2)</f>
        <v>0.999950003749688</v>
      </c>
      <c r="V37" s="0" t="n">
        <f aca="false">-ATAN(A37/Fp2_u)</f>
        <v>-0.00999966668666524</v>
      </c>
      <c r="X37" s="0" t="n">
        <f aca="false">20*LOG(C37*J37*O37*Q37*F37*M37*S37*U37)</f>
        <v>29.1013629893958</v>
      </c>
      <c r="Y37" s="0" t="n">
        <f aca="false">(180/Pi)*(D37+H37+N37+P37+R37+T37+V37)</f>
        <v>-83.9241279071532</v>
      </c>
      <c r="Z37" s="0" t="n">
        <f aca="false">Y37+180</f>
        <v>96.0758720928468</v>
      </c>
      <c r="AC37" s="0" t="n">
        <v>1</v>
      </c>
      <c r="AD37" s="0" t="n">
        <f aca="false">Rcea1_u*Cc1ea_u*A37*2*Pi</f>
        <v>0.107142857142857</v>
      </c>
      <c r="AE37" s="0" t="n">
        <f aca="false">-Rcea1_u*Cc1ea_u*Cc2ea_u*(A37*2*Pi)^2</f>
        <v>-1.21056594286393E-007</v>
      </c>
      <c r="AF37" s="0" t="n">
        <f aca="false">(Cc2ea_u+Cc1ea_u)*A37*2*Pi</f>
        <v>1.21056594286393E-005</v>
      </c>
      <c r="AG37" s="0" t="n">
        <f aca="false">AC37*AE37/(AE37^2+AF37^2)+AD37*AF37/(AE37^2+AF37^2)</f>
        <v>8023.7796545539</v>
      </c>
      <c r="AH37" s="0" t="n">
        <f aca="false">AD37*AE37/(AE37^2+AF37^2)-AC37*AF37/(AE37^2+AF37^2)</f>
        <v>-82686.2293077742</v>
      </c>
      <c r="AJ37" s="0" t="n">
        <f aca="false">Rfb1</f>
        <v>20000</v>
      </c>
      <c r="AK37" s="0" t="n">
        <f aca="false">Rfb1*Rcea2_u*Cc3ea_u*A37*2*Pi</f>
        <v>37.7358490566038</v>
      </c>
      <c r="AL37" s="0" t="n">
        <v>1</v>
      </c>
      <c r="AM37" s="0" t="n">
        <f aca="false">(Rfb1+Rcea2_u)*Cc3ea_u*A37*2*Pi</f>
        <v>0.107142857142857</v>
      </c>
      <c r="AN37" s="0" t="n">
        <f aca="false">AJ37*AL37/(AL37^2+AM37^2)+AK37*AM37/(AL37^2+AM37^2)</f>
        <v>19777.0111113755</v>
      </c>
      <c r="AO37" s="0" t="n">
        <f aca="false">AK37*AL37/(AL37^2+AM37^2)-AJ37*AM37/(AL37^2+AM37^2)</f>
        <v>-2081.2296271622</v>
      </c>
      <c r="AQ37" s="0" t="n">
        <f aca="false">Eadcg/(1+(Eadcg*A37/GBP)^2)</f>
        <v>285.544318857823</v>
      </c>
      <c r="AR37" s="0" t="n">
        <f aca="false">-(A37*Eadcg*Eadcg/GBP)/(1+(Eadcg*A37/GBP)^2)</f>
        <v>-64.2474717430101</v>
      </c>
      <c r="AT37" s="0" t="n">
        <f aca="false">-AR37*AH37+AG37*AQ37</f>
        <v>-3021236.48486243</v>
      </c>
      <c r="AU37" s="0" t="n">
        <f aca="false">AQ37*AH37+AG37*AR37</f>
        <v>-24126090.5832382</v>
      </c>
      <c r="AV37" s="0" t="n">
        <f aca="false">IF(AT37&lt;0,ATAN(AU37/AT37)+Pi,ATAN(AU37/AT37))</f>
        <v>4.58781054040958</v>
      </c>
      <c r="AW37" s="0" t="n">
        <f aca="false">AG37-AH37*AO37/Rfb2+AG37*AN37/Rfb2+AN37-AO37*AR37+AQ37*AN37</f>
        <v>5540630.0834049</v>
      </c>
      <c r="AX37" s="0" t="n">
        <f aca="false">AH37+AH37*AN37/Rfb2+AG37*AO37/Rfb2+AO37+AO37*AQ37+AN37*AR37</f>
        <v>-2032273.0079348</v>
      </c>
      <c r="AY37" s="0" t="n">
        <f aca="false">IF(AW37&lt;0,ATAN(AX37/AW37)+Pi,ATAN(AX37/AW37))</f>
        <v>-0.351557531343502</v>
      </c>
      <c r="BA37" s="0" t="n">
        <f aca="false">SQRT(AT37^2+AU37^2)/SQRT(AW37^2+AX37^2)</f>
        <v>4.11999850774979</v>
      </c>
      <c r="BB37" s="0" t="n">
        <f aca="false">20*LOG(BA37)</f>
        <v>12.297941174662</v>
      </c>
      <c r="BC37" s="0" t="n">
        <f aca="false">AV37-AY37</f>
        <v>4.93936807175308</v>
      </c>
      <c r="BD37" s="0" t="n">
        <f aca="false">BC37*180/Pi-180</f>
        <v>103.004944296503</v>
      </c>
      <c r="BF37" s="0" t="n">
        <f aca="false">20*LOG(BA37*J37*F37*C37)</f>
        <v>28.9809803510311</v>
      </c>
      <c r="BG37" s="0" t="n">
        <f aca="false">(180/Pi)*(D37+H37+BC37)</f>
        <v>277.530853057345</v>
      </c>
      <c r="BH37" s="0" t="n">
        <f aca="false">IF(BG37&gt;180,BG37-180,BG37+180)</f>
        <v>97.5308530573451</v>
      </c>
      <c r="BI37" s="0" t="n">
        <f aca="false">IF(BH37&gt;180,BH37-360,BH37)</f>
        <v>97.5308530573451</v>
      </c>
      <c r="BJ37" s="0" t="n">
        <f aca="false">SUM((BF38&lt;0)*(BF37&gt;0))*A37</f>
        <v>0</v>
      </c>
      <c r="BK37" s="0" t="n">
        <f aca="false">IF(BJ37&gt;0,BI37,0)</f>
        <v>0</v>
      </c>
      <c r="BM37" s="0" t="n">
        <f aca="false">20*LOG(J37*F37*C37)</f>
        <v>16.6830391763691</v>
      </c>
      <c r="BN37" s="0" t="n">
        <f aca="false">(H37+D37)*180/Pi</f>
        <v>-5.47409123915812</v>
      </c>
      <c r="BQ37" s="310" t="n">
        <f aca="false">20*LOG(BA37*7)</f>
        <v>29.1999019749471</v>
      </c>
      <c r="BR37" s="313"/>
      <c r="BS37" s="313"/>
      <c r="BT37" s="313" t="n">
        <v>186.209</v>
      </c>
      <c r="BU37" s="313" t="n">
        <v>29.9018</v>
      </c>
      <c r="BV37" s="313" t="n">
        <v>-265.3796</v>
      </c>
      <c r="BW37" s="312"/>
      <c r="BY37" s="313"/>
      <c r="BZ37" s="313"/>
      <c r="CA37" s="313"/>
      <c r="CC37" s="313"/>
    </row>
    <row r="38" customFormat="false" ht="12.75" hidden="false" customHeight="false" outlineLevel="0" collapsed="false">
      <c r="A38" s="0" t="n">
        <f aca="false">A37+500</f>
        <v>2000</v>
      </c>
      <c r="B38" s="0" t="n">
        <f aca="false">A38/1000</f>
        <v>2</v>
      </c>
      <c r="C38" s="0" t="n">
        <f aca="false">SQRT((A38/Fesr)^2+1)</f>
        <v>1.00000315826841</v>
      </c>
      <c r="D38" s="0" t="n">
        <f aca="false">ATAN(A38/Fesr)</f>
        <v>0.00251326882828219</v>
      </c>
      <c r="F38" s="0" t="n">
        <f aca="false">(Ro/(Ro+Rdcr))/SQRT((A38/(Q*Fo))^2+(1-(A38^2/Fo^2))^2)</f>
        <v>0.979493686685466</v>
      </c>
      <c r="G38" s="0" t="n">
        <f aca="false">-ATAN(A38*Fo/(Q*(Fo^2-A38^2)))</f>
        <v>-0.130650325890319</v>
      </c>
      <c r="H38" s="0" t="n">
        <f aca="false">IF(G38&gt;0,G38-Pi,G38)</f>
        <v>-0.130650325890319</v>
      </c>
      <c r="J38" s="0" t="n">
        <f aca="false">Vin/Vramp</f>
        <v>7</v>
      </c>
      <c r="M38" s="0" t="n">
        <f aca="false">1/(2*Pi*Rfb1*(Cc1ea_u+Cc2ea_u)*A38)</f>
        <v>3.09772468167107</v>
      </c>
      <c r="N38" s="0" t="n">
        <f aca="false">-Pi/2</f>
        <v>-1.570796325</v>
      </c>
      <c r="O38" s="0" t="n">
        <f aca="false">SQRT(1+(A38/Fz1_u)^2)</f>
        <v>1.01015254455221</v>
      </c>
      <c r="P38" s="0" t="n">
        <f aca="false">ATAN(A38/Fz1_u)</f>
        <v>0.141897054604164</v>
      </c>
      <c r="Q38" s="0" t="n">
        <f aca="false">SQRT(1+(A38/Fz2_u)^2)</f>
        <v>1.01015254455221</v>
      </c>
      <c r="R38" s="0" t="n">
        <f aca="false">ATAN(A38/Fz2_u)</f>
        <v>0.141897054604164</v>
      </c>
      <c r="S38" s="0" t="n">
        <f aca="false">1/SQRT(1+(A38/Fp1_u)^2)</f>
        <v>0.999996835583234</v>
      </c>
      <c r="T38" s="0" t="n">
        <f aca="false">-ATAN(A38/Fp1_u)</f>
        <v>-0.00251571796323728</v>
      </c>
      <c r="U38" s="0" t="n">
        <f aca="false">1/SQRT(1+(A38/Fp2_u)^2)</f>
        <v>0.999911122961207</v>
      </c>
      <c r="V38" s="0" t="n">
        <f aca="false">-ATAN(A38/Fp2_u)</f>
        <v>-0.0133325432941457</v>
      </c>
      <c r="X38" s="0" t="n">
        <f aca="false">20*LOG(C38*J38*O38*Q38*F38*M38*S38*U38)</f>
        <v>26.7175563662474</v>
      </c>
      <c r="Y38" s="0" t="n">
        <f aca="false">(180/Pi)*(D38+H38+N38+P38+R38+T38+V38)</f>
        <v>-81.9895463340852</v>
      </c>
      <c r="Z38" s="0" t="n">
        <f aca="false">Y38+180</f>
        <v>98.0104536659148</v>
      </c>
      <c r="AC38" s="0" t="n">
        <v>1</v>
      </c>
      <c r="AD38" s="0" t="n">
        <f aca="false">Rcea1_u*Cc1ea_u*A38*2*Pi</f>
        <v>0.142857142857143</v>
      </c>
      <c r="AE38" s="0" t="n">
        <f aca="false">-Rcea1_u*Cc1ea_u*Cc2ea_u*(A38*2*Pi)^2</f>
        <v>-2.15211723175809E-007</v>
      </c>
      <c r="AF38" s="0" t="n">
        <f aca="false">(Cc2ea_u+Cc1ea_u)*A38*2*Pi</f>
        <v>1.61408792381857E-005</v>
      </c>
      <c r="AG38" s="0" t="n">
        <f aca="false">AC38*AE38/(AE38^2+AF38^2)+AD38*AF38/(AE38^2+AF38^2)</f>
        <v>8023.15569372935</v>
      </c>
      <c r="AH38" s="0" t="n">
        <f aca="false">AD38*AE38/(AE38^2+AF38^2)-AC38*AF38/(AE38^2+AF38^2)</f>
        <v>-62061.4690426712</v>
      </c>
      <c r="AJ38" s="0" t="n">
        <f aca="false">Rfb1</f>
        <v>20000</v>
      </c>
      <c r="AK38" s="0" t="n">
        <f aca="false">Rfb1*Rcea2_u*Cc3ea_u*A38*2*Pi</f>
        <v>50.314465408805</v>
      </c>
      <c r="AL38" s="0" t="n">
        <v>1</v>
      </c>
      <c r="AM38" s="0" t="n">
        <f aca="false">(Rfb1+Rcea2_u)*Cc3ea_u*A38*2*Pi</f>
        <v>0.142857142857143</v>
      </c>
      <c r="AN38" s="0" t="n">
        <f aca="false">AJ38*AL38/(AL38^2+AM38^2)+AK38*AM38/(AL38^2+AM38^2)</f>
        <v>19607.0440251572</v>
      </c>
      <c r="AO38" s="0" t="n">
        <f aca="false">AK38*AL38/(AL38^2+AM38^2)-AJ38*AM38/(AL38^2+AM38^2)</f>
        <v>-2750.69182389937</v>
      </c>
      <c r="AQ38" s="0" t="n">
        <f aca="false">Eadcg/(1+(Eadcg*A38/GBP)^2)</f>
        <v>275.229357798165</v>
      </c>
      <c r="AR38" s="0" t="n">
        <f aca="false">-(A38*Eadcg*Eadcg/GBP)/(1+(Eadcg*A38/GBP)^2)</f>
        <v>-82.5688073394495</v>
      </c>
      <c r="AT38" s="0" t="n">
        <f aca="false">-AR38*AH38+AG38*AQ38</f>
        <v>-2916133.49148771</v>
      </c>
      <c r="AU38" s="0" t="n">
        <f aca="false">AQ38*AH38+AG38*AR38</f>
        <v>-17743600.665355</v>
      </c>
      <c r="AV38" s="0" t="n">
        <f aca="false">IF(AT38&lt;0,ATAN(AU38/AT38)+Pi,ATAN(AU38/AT38))</f>
        <v>4.54949669362705</v>
      </c>
      <c r="AW38" s="0" t="n">
        <f aca="false">AG38-AH38*AO38/Rfb2+AG38*AN38/Rfb2+AN38-AO38*AR38+AQ38*AN38</f>
        <v>5196272.91139715</v>
      </c>
      <c r="AX38" s="0" t="n">
        <f aca="false">AH38+AH38*AN38/Rfb2+AG38*AO38/Rfb2+AO38+AO38*AQ38+AN38*AR38</f>
        <v>-2502759.10489608</v>
      </c>
      <c r="AY38" s="0" t="n">
        <f aca="false">IF(AW38&lt;0,ATAN(AX38/AW38)+Pi,ATAN(AX38/AW38))</f>
        <v>-0.448856117768541</v>
      </c>
      <c r="BA38" s="0" t="n">
        <f aca="false">SQRT(AT38^2+AU38^2)/SQRT(AW38^2+AX38^2)</f>
        <v>3.11770524939017</v>
      </c>
      <c r="BB38" s="0" t="n">
        <f aca="false">20*LOG(BA38)</f>
        <v>9.87670108418785</v>
      </c>
      <c r="BC38" s="0" t="n">
        <f aca="false">AV38-AY38</f>
        <v>4.99835281139559</v>
      </c>
      <c r="BD38" s="0" t="n">
        <f aca="false">BC38*180/Pi-180</f>
        <v>106.384520937559</v>
      </c>
      <c r="BF38" s="0" t="n">
        <f aca="false">20*LOG(BA38*J38*F38*C38)</f>
        <v>26.598722138801</v>
      </c>
      <c r="BG38" s="0" t="n">
        <f aca="false">(180/Pi)*(D38+H38+BC38)</f>
        <v>279.042808360288</v>
      </c>
      <c r="BH38" s="0" t="n">
        <f aca="false">IF(BG38&gt;180,BG38-180,BG38+180)</f>
        <v>99.042808360288</v>
      </c>
      <c r="BI38" s="0" t="n">
        <f aca="false">IF(BH38&gt;180,BH38-360,BH38)</f>
        <v>99.042808360288</v>
      </c>
      <c r="BJ38" s="0" t="n">
        <f aca="false">SUM((BF39&lt;0)*(BF38&gt;0))*A38</f>
        <v>0</v>
      </c>
      <c r="BK38" s="0" t="n">
        <f aca="false">IF(BJ38&gt;0,BI38,0)</f>
        <v>0</v>
      </c>
      <c r="BM38" s="0" t="n">
        <f aca="false">20*LOG(J38*F38*C38)</f>
        <v>16.7220210546132</v>
      </c>
      <c r="BN38" s="0" t="n">
        <f aca="false">(H38+D38)*180/Pi</f>
        <v>-7.34171257727084</v>
      </c>
      <c r="BQ38" s="310" t="n">
        <f aca="false">20*LOG(BA38*7)</f>
        <v>26.778661884473</v>
      </c>
      <c r="BR38" s="313"/>
      <c r="BS38" s="313"/>
      <c r="BT38" s="313" t="n">
        <v>190.546</v>
      </c>
      <c r="BU38" s="313" t="n">
        <v>29.5667</v>
      </c>
      <c r="BV38" s="313" t="n">
        <v>-265.8945</v>
      </c>
      <c r="BW38" s="312"/>
      <c r="BY38" s="313"/>
      <c r="BZ38" s="313"/>
      <c r="CA38" s="313"/>
      <c r="CC38" s="313"/>
    </row>
    <row r="39" customFormat="false" ht="12.75" hidden="false" customHeight="false" outlineLevel="0" collapsed="false">
      <c r="A39" s="0" t="n">
        <f aca="false">A38+500</f>
        <v>2500</v>
      </c>
      <c r="B39" s="0" t="n">
        <f aca="false">A39/1000</f>
        <v>2.5</v>
      </c>
      <c r="C39" s="0" t="n">
        <f aca="false">SQRT((A39/Fesr)^2+1)</f>
        <v>1.00000493479001</v>
      </c>
      <c r="D39" s="0" t="n">
        <f aca="false">ATAN(A39/Fesr)</f>
        <v>0.00314158231463568</v>
      </c>
      <c r="F39" s="0" t="n">
        <f aca="false">(Ro/(Ro+Rdcr))/SQRT((A39/(Q*Fo))^2+(1-(A39^2/Fo^2))^2)</f>
        <v>0.985119272659964</v>
      </c>
      <c r="G39" s="0" t="n">
        <f aca="false">-ATAN(A39*Fo/(Q*(Fo^2-A39^2)))</f>
        <v>-0.164525230112348</v>
      </c>
      <c r="H39" s="0" t="n">
        <f aca="false">IF(G39&gt;0,G39-Pi,G39)</f>
        <v>-0.164525230112348</v>
      </c>
      <c r="J39" s="0" t="n">
        <f aca="false">Vin/Vramp</f>
        <v>7</v>
      </c>
      <c r="M39" s="0" t="n">
        <f aca="false">1/(2*Pi*Rfb1*(Cc1ea_u+Cc2ea_u)*A39)</f>
        <v>2.47817974533686</v>
      </c>
      <c r="N39" s="0" t="n">
        <f aca="false">-Pi/2</f>
        <v>-1.570796325</v>
      </c>
      <c r="O39" s="0" t="n">
        <f aca="false">SQRT(1+(A39/Fz1_u)^2)</f>
        <v>1.01581876095199</v>
      </c>
      <c r="P39" s="0" t="n">
        <f aca="false">ATAN(A39/Fz1_u)</f>
        <v>0.176708856070037</v>
      </c>
      <c r="Q39" s="0" t="n">
        <f aca="false">SQRT(1+(A39/Fz2_u)^2)</f>
        <v>1.01581876095199</v>
      </c>
      <c r="R39" s="0" t="n">
        <f aca="false">ATAN(A39/Fz2_u)</f>
        <v>0.176708856070037</v>
      </c>
      <c r="S39" s="0" t="n">
        <f aca="false">1/SQRT(1+(A39/Fp1_u)^2)</f>
        <v>0.999995055612004</v>
      </c>
      <c r="T39" s="0" t="n">
        <f aca="false">-ATAN(A39/Fp1_u)</f>
        <v>-0.00314464372244166</v>
      </c>
      <c r="U39" s="0" t="n">
        <f aca="false">1/SQRT(1+(A39/Fp2_u)^2)</f>
        <v>0.9998611400396</v>
      </c>
      <c r="V39" s="0" t="n">
        <f aca="false">-ATAN(A39/Fp2_u)</f>
        <v>-0.0166651237139407</v>
      </c>
      <c r="X39" s="0" t="n">
        <f aca="false">20*LOG(C39*J39*O39*Q39*F39*M39*S39*U39)</f>
        <v>24.9258360627467</v>
      </c>
      <c r="Y39" s="0" t="n">
        <f aca="false">(180/Pi)*(D39+H39+N39+P39+R39+T39+V39)</f>
        <v>-80.1322746464039</v>
      </c>
      <c r="Z39" s="0" t="n">
        <f aca="false">Y39+180</f>
        <v>99.8677253535961</v>
      </c>
      <c r="AC39" s="0" t="n">
        <v>1</v>
      </c>
      <c r="AD39" s="0" t="n">
        <f aca="false">Rcea1_u*Cc1ea_u*A39*2*Pi</f>
        <v>0.178571428571429</v>
      </c>
      <c r="AE39" s="0" t="n">
        <f aca="false">-Rcea1_u*Cc1ea_u*Cc2ea_u*(A39*2*Pi)^2</f>
        <v>-3.36268317462202E-007</v>
      </c>
      <c r="AF39" s="0" t="n">
        <f aca="false">(Cc2ea_u+Cc1ea_u)*A39*2*Pi</f>
        <v>2.01760990477321E-005</v>
      </c>
      <c r="AG39" s="0" t="n">
        <f aca="false">AC39*AE39/(AE39^2+AF39^2)+AD39*AF39/(AE39^2+AF39^2)</f>
        <v>8022.35360096353</v>
      </c>
      <c r="AH39" s="0" t="n">
        <f aca="false">AD39*AE39/(AE39^2+AF39^2)-AC39*AF39/(AE39^2+AF39^2)</f>
        <v>-49697.3008000866</v>
      </c>
      <c r="AJ39" s="0" t="n">
        <f aca="false">Rfb1</f>
        <v>20000</v>
      </c>
      <c r="AK39" s="0" t="n">
        <f aca="false">Rfb1*Rcea2_u*Cc3ea_u*A39*2*Pi</f>
        <v>62.8930817610063</v>
      </c>
      <c r="AL39" s="0" t="n">
        <v>1</v>
      </c>
      <c r="AM39" s="0" t="n">
        <f aca="false">(Rfb1+Rcea2_u)*Cc3ea_u*A39*2*Pi</f>
        <v>0.178571428571429</v>
      </c>
      <c r="AN39" s="0" t="n">
        <f aca="false">AJ39*AL39/(AL39^2+AM39^2)+AK39*AM39/(AL39^2+AM39^2)</f>
        <v>19392.8368744704</v>
      </c>
      <c r="AO39" s="0" t="n">
        <f aca="false">AK39*AL39/(AL39^2+AM39^2)-AJ39*AM39/(AL39^2+AM39^2)</f>
        <v>-3400.11350296585</v>
      </c>
      <c r="AQ39" s="0" t="n">
        <f aca="false">Eadcg/(1+(Eadcg*A39/GBP)^2)</f>
        <v>263.013698630137</v>
      </c>
      <c r="AR39" s="0" t="n">
        <f aca="false">-(A39*Eadcg*Eadcg/GBP)/(1+(Eadcg*A39/GBP)^2)</f>
        <v>-98.6301369863014</v>
      </c>
      <c r="AT39" s="0" t="n">
        <f aca="false">-AR39*AH39+AG39*AQ39</f>
        <v>-2791662.69345375</v>
      </c>
      <c r="AU39" s="0" t="n">
        <f aca="false">AQ39*AH39+AG39*AR39</f>
        <v>-13862316.7299808</v>
      </c>
      <c r="AV39" s="0" t="n">
        <f aca="false">IF(AT39&lt;0,ATAN(AU39/AT39)+Pi,ATAN(AU39/AT39))</f>
        <v>4.51366203888042</v>
      </c>
      <c r="AW39" s="0" t="n">
        <f aca="false">AG39-AH39*AO39/Rfb2+AG39*AN39/Rfb2+AN39-AO39*AR39+AQ39*AN39</f>
        <v>4791973.26975537</v>
      </c>
      <c r="AX39" s="0" t="n">
        <f aca="false">AH39+AH39*AN39/Rfb2+AG39*AO39/Rfb2+AO39+AO39*AQ39+AN39*AR39</f>
        <v>-2909644.42797847</v>
      </c>
      <c r="AY39" s="0" t="n">
        <f aca="false">IF(AW39&lt;0,ATAN(AX39/AW39)+Pi,ATAN(AX39/AW39))</f>
        <v>-0.545690441292516</v>
      </c>
      <c r="BA39" s="0" t="n">
        <f aca="false">SQRT(AT39^2+AU39^2)/SQRT(AW39^2+AX39^2)</f>
        <v>2.52233625307256</v>
      </c>
      <c r="BB39" s="0" t="n">
        <f aca="false">20*LOG(BA39)</f>
        <v>8.0360596393461</v>
      </c>
      <c r="BC39" s="0" t="n">
        <f aca="false">AV39-AY39</f>
        <v>5.05935248017294</v>
      </c>
      <c r="BD39" s="0" t="n">
        <f aca="false">BC39*180/Pi-180</f>
        <v>109.87954451419</v>
      </c>
      <c r="BF39" s="0" t="n">
        <f aca="false">20*LOG(BA39*J39*F39*C39)</f>
        <v>24.8078396144916</v>
      </c>
      <c r="BG39" s="0" t="n">
        <f aca="false">(180/Pi)*(D39+H39+BC39)</f>
        <v>280.63294260239</v>
      </c>
      <c r="BH39" s="0" t="n">
        <f aca="false">IF(BG39&gt;180,BG39-180,BG39+180)</f>
        <v>100.63294260239</v>
      </c>
      <c r="BI39" s="0" t="n">
        <f aca="false">IF(BH39&gt;180,BH39-360,BH39)</f>
        <v>100.63294260239</v>
      </c>
      <c r="BJ39" s="0" t="n">
        <f aca="false">SUM((BF40&lt;0)*(BF39&gt;0))*A39</f>
        <v>0</v>
      </c>
      <c r="BK39" s="0" t="n">
        <f aca="false">IF(BJ39&gt;0,BI39,0)</f>
        <v>0</v>
      </c>
      <c r="BM39" s="0" t="n">
        <f aca="false">20*LOG(J39*F39*C39)</f>
        <v>16.7717799751455</v>
      </c>
      <c r="BN39" s="0" t="n">
        <f aca="false">(H39+D39)*180/Pi</f>
        <v>-9.24660191180043</v>
      </c>
      <c r="BQ39" s="310" t="n">
        <f aca="false">20*LOG(BA39*7)</f>
        <v>24.9380204396312</v>
      </c>
      <c r="BR39" s="313"/>
      <c r="BS39" s="313"/>
      <c r="BT39" s="313" t="n">
        <v>194.984</v>
      </c>
      <c r="BU39" s="313" t="n">
        <v>29.6856</v>
      </c>
      <c r="BV39" s="313" t="n">
        <v>-265.6327</v>
      </c>
      <c r="BW39" s="312"/>
      <c r="BY39" s="313"/>
      <c r="BZ39" s="313"/>
      <c r="CA39" s="313"/>
      <c r="CC39" s="313"/>
    </row>
    <row r="40" customFormat="false" ht="12.75" hidden="false" customHeight="false" outlineLevel="0" collapsed="false">
      <c r="A40" s="0" t="n">
        <f aca="false">A39+500</f>
        <v>3000</v>
      </c>
      <c r="B40" s="0" t="n">
        <f aca="false">A40/1000</f>
        <v>3</v>
      </c>
      <c r="C40" s="0" t="n">
        <f aca="false">SQRT((A40/Fesr)^2+1)</f>
        <v>1.0000071060899</v>
      </c>
      <c r="D40" s="0" t="n">
        <f aca="false">ATAN(A40/Fesr)</f>
        <v>0.00376989332053699</v>
      </c>
      <c r="F40" s="0" t="n">
        <f aca="false">(Ro/(Ro+Rdcr))/SQRT((A40/(Q*Fo))^2+(1-(A40^2/Fo^2))^2)</f>
        <v>0.991972730366855</v>
      </c>
      <c r="G40" s="0" t="n">
        <f aca="false">-ATAN(A40*Fo/(Q*(Fo^2-A40^2)))</f>
        <v>-0.199223367886833</v>
      </c>
      <c r="H40" s="0" t="n">
        <f aca="false">IF(G40&gt;0,G40-Pi,G40)</f>
        <v>-0.199223367886833</v>
      </c>
      <c r="J40" s="0" t="n">
        <f aca="false">Vin/Vramp</f>
        <v>7</v>
      </c>
      <c r="M40" s="0" t="n">
        <f aca="false">1/(2*Pi*Rfb1*(Cc1ea_u+Cc2ea_u)*A40)</f>
        <v>2.06514978778072</v>
      </c>
      <c r="N40" s="0" t="n">
        <f aca="false">-Pi/2</f>
        <v>-1.570796325</v>
      </c>
      <c r="O40" s="0" t="n">
        <f aca="false">SQRT(1+(A40/Fz1_u)^2)</f>
        <v>1.02270150451974</v>
      </c>
      <c r="P40" s="0" t="n">
        <f aca="false">ATAN(A40/Fz1_u)</f>
        <v>0.211093333222747</v>
      </c>
      <c r="Q40" s="0" t="n">
        <f aca="false">SQRT(1+(A40/Fz2_u)^2)</f>
        <v>1.02270150451974</v>
      </c>
      <c r="R40" s="0" t="n">
        <f aca="false">ATAN(A40/Fz2_u)</f>
        <v>0.211093333222747</v>
      </c>
      <c r="S40" s="0" t="n">
        <f aca="false">1/SQRT(1+(A40/Fp1_u)^2)</f>
        <v>0.99999288010452</v>
      </c>
      <c r="T40" s="0" t="n">
        <f aca="false">-ATAN(A40/Fp1_u)</f>
        <v>-0.00377356699393538</v>
      </c>
      <c r="U40" s="0" t="n">
        <f aca="false">1/SQRT(1+(A40/Fp2_u)^2)</f>
        <v>0.999800059980007</v>
      </c>
      <c r="V40" s="0" t="n">
        <f aca="false">-ATAN(A40/Fp2_u)</f>
        <v>-0.0199973339731505</v>
      </c>
      <c r="X40" s="0" t="n">
        <f aca="false">20*LOG(C40*J40*O40*Q40*F40*M40*S40*U40)</f>
        <v>23.5192054525876</v>
      </c>
      <c r="Y40" s="0" t="n">
        <f aca="false">(180/Pi)*(D40+H40+N40+P40+R40+T40+V40)</f>
        <v>-78.3711173171417</v>
      </c>
      <c r="Z40" s="0" t="n">
        <f aca="false">Y40+180</f>
        <v>101.628882682858</v>
      </c>
      <c r="AA40" s="0" t="n">
        <f aca="false">20*LOG(7)</f>
        <v>16.9019608002851</v>
      </c>
      <c r="AC40" s="0" t="n">
        <v>1</v>
      </c>
      <c r="AD40" s="0" t="n">
        <f aca="false">Rcea1_u*Cc1ea_u*A40*2*Pi</f>
        <v>0.214285714285714</v>
      </c>
      <c r="AE40" s="0" t="n">
        <f aca="false">-Rcea1_u*Cc1ea_u*Cc2ea_u*(A40*2*Pi)^2</f>
        <v>-4.84226377145571E-007</v>
      </c>
      <c r="AF40" s="0" t="n">
        <f aca="false">(Cc2ea_u+Cc1ea_u)*A40*2*Pi</f>
        <v>2.42113188572785E-005</v>
      </c>
      <c r="AG40" s="0" t="n">
        <f aca="false">AC40*AE40/(AE40^2+AF40^2)+AD40*AF40/(AE40^2+AF40^2)</f>
        <v>8021.3734831261</v>
      </c>
      <c r="AH40" s="0" t="n">
        <f aca="false">AD40*AE40/(AE40^2+AF40^2)-AC40*AF40/(AE40^2+AF40^2)</f>
        <v>-41463.4232252768</v>
      </c>
      <c r="AJ40" s="0" t="n">
        <f aca="false">Rfb1</f>
        <v>20000</v>
      </c>
      <c r="AK40" s="0" t="n">
        <f aca="false">Rfb1*Rcea2_u*Cc3ea_u*A40*2*Pi</f>
        <v>75.4716981132076</v>
      </c>
      <c r="AL40" s="0" t="n">
        <v>1</v>
      </c>
      <c r="AM40" s="0" t="n">
        <f aca="false">(Rfb1+Rcea2_u)*Cc3ea_u*A40*2*Pi</f>
        <v>0.214285714285714</v>
      </c>
      <c r="AN40" s="0" t="n">
        <f aca="false">AJ40*AL40/(AL40^2+AM40^2)+AK40*AM40/(AL40^2+AM40^2)</f>
        <v>19137.4137137598</v>
      </c>
      <c r="AO40" s="0" t="n">
        <f aca="false">AK40*AL40/(AL40^2+AM40^2)-AJ40*AM40/(AL40^2+AM40^2)</f>
        <v>-4025.40266912103</v>
      </c>
      <c r="AQ40" s="0" t="n">
        <f aca="false">Eadcg/(1+(Eadcg*A40/GBP)^2)</f>
        <v>249.480249480249</v>
      </c>
      <c r="AR40" s="0" t="n">
        <f aca="false">-(A40*Eadcg*Eadcg/GBP)/(1+(Eadcg*A40/GBP)^2)</f>
        <v>-112.266112266112</v>
      </c>
      <c r="AT40" s="0" t="n">
        <f aca="false">-AR40*AH40+AG40*AQ40</f>
        <v>-2653763.0690017</v>
      </c>
      <c r="AU40" s="0" t="n">
        <f aca="false">AQ40*AH40+AG40*AR40</f>
        <v>-11244833.5865323</v>
      </c>
      <c r="AV40" s="0" t="n">
        <f aca="false">IF(AT40&lt;0,ATAN(AU40/AT40)+Pi,ATAN(AU40/AT40))</f>
        <v>4.48063104991155</v>
      </c>
      <c r="AW40" s="0" t="n">
        <f aca="false">AG40-AH40*AO40/Rfb2+AG40*AN40/Rfb2+AN40-AO40*AR40+AQ40*AN40</f>
        <v>4348979.29536344</v>
      </c>
      <c r="AX40" s="0" t="n">
        <f aca="false">AH40+AH40*AN40/Rfb2+AG40*AO40/Rfb2+AO40+AO40*AQ40+AN40*AR40</f>
        <v>-3239519.92164116</v>
      </c>
      <c r="AY40" s="0" t="n">
        <f aca="false">IF(AW40&lt;0,ATAN(AX40/AW40)+Pi,ATAN(AX40/AW40))</f>
        <v>-0.64022397084223</v>
      </c>
      <c r="BA40" s="0" t="n">
        <f aca="false">SQRT(AT40^2+AU40^2)/SQRT(AW40^2+AX40^2)</f>
        <v>2.13053542336791</v>
      </c>
      <c r="BB40" s="0" t="n">
        <f aca="false">20*LOG(BA40)</f>
        <v>6.56977518795843</v>
      </c>
      <c r="BC40" s="0" t="n">
        <f aca="false">AV40-AY40</f>
        <v>5.12085502075378</v>
      </c>
      <c r="BD40" s="0" t="n">
        <f aca="false">BC40*180/Pi-180</f>
        <v>113.403380522832</v>
      </c>
      <c r="BF40" s="0" t="n">
        <f aca="false">20*LOG(BA40*J40*F40*C40)</f>
        <v>23.4017923793451</v>
      </c>
      <c r="BG40" s="0" t="n">
        <f aca="false">(180/Pi)*(D40+H40+BC40)</f>
        <v>282.204721326219</v>
      </c>
      <c r="BH40" s="0" t="n">
        <f aca="false">IF(BG40&gt;180,BG40-180,BG40+180)</f>
        <v>102.204721326219</v>
      </c>
      <c r="BI40" s="0" t="n">
        <f aca="false">IF(BH40&gt;180,BH40-360,BH40)</f>
        <v>102.204721326219</v>
      </c>
      <c r="BJ40" s="0" t="n">
        <f aca="false">SUM((BF41&lt;0)*(BF40&gt;0))*A40</f>
        <v>0</v>
      </c>
      <c r="BK40" s="0" t="n">
        <f aca="false">IF(BJ40&gt;0,BI40,0)</f>
        <v>0</v>
      </c>
      <c r="BM40" s="0" t="n">
        <f aca="false">20*LOG(J40*F40*C40)</f>
        <v>16.8320171913866</v>
      </c>
      <c r="BN40" s="0" t="n">
        <f aca="false">(H40+D40)*180/Pi</f>
        <v>-11.1986591966127</v>
      </c>
      <c r="BQ40" s="310" t="n">
        <f aca="false">20*LOG(BA40*7)</f>
        <v>23.4717359882436</v>
      </c>
      <c r="BR40" s="313"/>
      <c r="BS40" s="313"/>
      <c r="BT40" s="313" t="n">
        <v>199.526</v>
      </c>
      <c r="BU40" s="313" t="n">
        <v>29.051</v>
      </c>
      <c r="BV40" s="313" t="n">
        <v>-267.8015</v>
      </c>
      <c r="BW40" s="312"/>
      <c r="BY40" s="313"/>
      <c r="BZ40" s="313"/>
      <c r="CA40" s="313"/>
      <c r="CC40" s="313"/>
    </row>
    <row r="41" customFormat="false" ht="12.75" hidden="false" customHeight="false" outlineLevel="0" collapsed="false">
      <c r="A41" s="0" t="n">
        <f aca="false">A40+500</f>
        <v>3500</v>
      </c>
      <c r="B41" s="0" t="n">
        <f aca="false">A41/1000</f>
        <v>3.5</v>
      </c>
      <c r="C41" s="0" t="n">
        <f aca="false">SQRT((A41/Fesr)^2+1)</f>
        <v>1.00000967216552</v>
      </c>
      <c r="D41" s="0" t="n">
        <f aca="false">ATAN(A41/Fesr)</f>
        <v>0.00439820134992153</v>
      </c>
      <c r="F41" s="0" t="n">
        <f aca="false">(Ro/(Ro+Rdcr))/SQRT((A41/(Q*Fo))^2+(1-(A41^2/Fo^2))^2)</f>
        <v>1.00003341522001</v>
      </c>
      <c r="G41" s="0" t="n">
        <f aca="false">-ATAN(A41*Fo/(Q*(Fo^2-A41^2)))</f>
        <v>-0.234923946213475</v>
      </c>
      <c r="H41" s="0" t="n">
        <f aca="false">IF(G41&gt;0,G41-Pi,G41)</f>
        <v>-0.234923946213475</v>
      </c>
      <c r="J41" s="0" t="n">
        <f aca="false">Vin/Vramp</f>
        <v>7</v>
      </c>
      <c r="M41" s="0" t="n">
        <f aca="false">1/(2*Pi*Rfb1*(Cc1ea_u+Cc2ea_u)*A41)</f>
        <v>1.77012838952633</v>
      </c>
      <c r="N41" s="0" t="n">
        <f aca="false">-Pi/2</f>
        <v>-1.570796325</v>
      </c>
      <c r="O41" s="0" t="n">
        <f aca="false">SQRT(1+(A41/Fz1_u)^2)</f>
        <v>1.03077640640442</v>
      </c>
      <c r="P41" s="0" t="n">
        <f aca="false">ATAN(A41/Fz1_u)</f>
        <v>0.244978663126864</v>
      </c>
      <c r="Q41" s="0" t="n">
        <f aca="false">SQRT(1+(A41/Fz2_u)^2)</f>
        <v>1.03077640640442</v>
      </c>
      <c r="R41" s="0" t="n">
        <f aca="false">ATAN(A41/Fz2_u)</f>
        <v>0.244978663126864</v>
      </c>
      <c r="S41" s="0" t="n">
        <f aca="false">1/SQRT(1+(A41/Fp1_u)^2)</f>
        <v>0.999990309068526</v>
      </c>
      <c r="T41" s="0" t="n">
        <f aca="false">-ATAN(A41/Fp1_u)</f>
        <v>-0.00440248728020229</v>
      </c>
      <c r="U41" s="0" t="n">
        <f aca="false">1/SQRT(1+(A41/Fp2_u)^2)</f>
        <v>0.999727888884777</v>
      </c>
      <c r="V41" s="0" t="n">
        <f aca="false">-ATAN(A41/Fp2_u)</f>
        <v>-0.0233291001481866</v>
      </c>
      <c r="X41" s="0" t="n">
        <f aca="false">20*LOG(C41*J41*O41*Q41*F41*M41*S41*U41)</f>
        <v>22.3865611462719</v>
      </c>
      <c r="Y41" s="0" t="n">
        <f aca="false">(180/Pi)*(D41+H41+N41+P41+R41+T41+V41)</f>
        <v>-76.7245682176136</v>
      </c>
      <c r="Z41" s="0" t="n">
        <f aca="false">Y41+180</f>
        <v>103.275431782386</v>
      </c>
      <c r="AC41" s="0" t="n">
        <v>1</v>
      </c>
      <c r="AD41" s="0" t="n">
        <f aca="false">Rcea1_u*Cc1ea_u*A41*2*Pi</f>
        <v>0.25</v>
      </c>
      <c r="AE41" s="0" t="n">
        <f aca="false">-Rcea1_u*Cc1ea_u*Cc2ea_u*(A41*2*Pi)^2</f>
        <v>-6.59085902225916E-007</v>
      </c>
      <c r="AF41" s="0" t="n">
        <f aca="false">(Cc2ea_u+Cc1ea_u)*A41*2*Pi</f>
        <v>2.8246538666825E-005</v>
      </c>
      <c r="AG41" s="0" t="n">
        <f aca="false">AC41*AE41/(AE41^2+AF41^2)+AD41*AF41/(AE41^2+AF41^2)</f>
        <v>8020.21547076305</v>
      </c>
      <c r="AH41" s="0" t="n">
        <f aca="false">AD41*AE41/(AE41^2+AF41^2)-AC41*AF41/(AE41^2+AF41^2)</f>
        <v>-35589.706151511</v>
      </c>
      <c r="AJ41" s="0" t="n">
        <f aca="false">Rfb1</f>
        <v>20000</v>
      </c>
      <c r="AK41" s="0" t="n">
        <f aca="false">Rfb1*Rcea2_u*Cc3ea_u*A41*2*Pi</f>
        <v>88.0503144654088</v>
      </c>
      <c r="AL41" s="0" t="n">
        <v>1</v>
      </c>
      <c r="AM41" s="0" t="n">
        <f aca="false">(Rfb1+Rcea2_u)*Cc3ea_u*A41*2*Pi</f>
        <v>0.25</v>
      </c>
      <c r="AN41" s="0" t="n">
        <f aca="false">AJ41*AL41/(AL41^2+AM41^2)+AK41*AM41/(AL41^2+AM41^2)</f>
        <v>18844.2471328154</v>
      </c>
      <c r="AO41" s="0" t="n">
        <f aca="false">AK41*AL41/(AL41^2+AM41^2)-AJ41*AM41/(AL41^2+AM41^2)</f>
        <v>-4623.01146873844</v>
      </c>
      <c r="AQ41" s="0" t="n">
        <f aca="false">Eadcg/(1+(Eadcg*A41/GBP)^2)</f>
        <v>235.178833904949</v>
      </c>
      <c r="AR41" s="0" t="n">
        <f aca="false">-(A41*Eadcg*Eadcg/GBP)/(1+(Eadcg*A41/GBP)^2)</f>
        <v>-123.468887800098</v>
      </c>
      <c r="AT41" s="0" t="n">
        <f aca="false">-AR41*AH41+AG41*AQ41</f>
        <v>-2508036.51357889</v>
      </c>
      <c r="AU41" s="0" t="n">
        <f aca="false">AQ41*AH41+AG41*AR41</f>
        <v>-9360192.67582439</v>
      </c>
      <c r="AV41" s="0" t="n">
        <f aca="false">IF(AT41&lt;0,ATAN(AU41/AT41)+Pi,ATAN(AU41/AT41))</f>
        <v>4.45059153820638</v>
      </c>
      <c r="AW41" s="0" t="n">
        <f aca="false">AG41-AH41*AO41/Rfb2+AG41*AN41/Rfb2+AN41-AO41*AR41+AQ41*AN41</f>
        <v>3887164.60991764</v>
      </c>
      <c r="AX41" s="0" t="n">
        <f aca="false">AH41+AH41*AN41/Rfb2+AG41*AO41/Rfb2+AO41+AO41*AQ41+AN41*AR41</f>
        <v>-3489512.33719658</v>
      </c>
      <c r="AY41" s="0" t="n">
        <f aca="false">IF(AW41&lt;0,ATAN(AX41/AW41)+Pi,ATAN(AX41/AW41))</f>
        <v>-0.731543594149739</v>
      </c>
      <c r="BA41" s="0" t="n">
        <f aca="false">SQRT(AT41^2+AU41^2)/SQRT(AW41^2+AX41^2)</f>
        <v>1.85508971266266</v>
      </c>
      <c r="BB41" s="0" t="n">
        <f aca="false">20*LOG(BA41)</f>
        <v>5.36729834125563</v>
      </c>
      <c r="BC41" s="0" t="n">
        <f aca="false">AV41-AY41</f>
        <v>5.18213513235611</v>
      </c>
      <c r="BD41" s="0" t="n">
        <f aca="false">BC41*180/Pi-180</f>
        <v>116.914472289748</v>
      </c>
      <c r="BF41" s="0" t="n">
        <f aca="false">20*LOG(BA41*J41*F41*C41)</f>
        <v>22.2696333885608</v>
      </c>
      <c r="BG41" s="0" t="n">
        <f aca="false">(180/Pi)*(D41+H41+BC41)</f>
        <v>283.706320024864</v>
      </c>
      <c r="BH41" s="0" t="n">
        <f aca="false">IF(BG41&gt;180,BG41-180,BG41+180)</f>
        <v>103.706320024864</v>
      </c>
      <c r="BI41" s="0" t="n">
        <f aca="false">IF(BH41&gt;180,BH41-360,BH41)</f>
        <v>103.706320024864</v>
      </c>
      <c r="BJ41" s="0" t="n">
        <f aca="false">SUM((BF42&lt;0)*(BF41&gt;0))*A41</f>
        <v>0</v>
      </c>
      <c r="BK41" s="0" t="n">
        <f aca="false">IF(BJ41&gt;0,BI41,0)</f>
        <v>0</v>
      </c>
      <c r="BM41" s="0" t="n">
        <f aca="false">20*LOG(J41*F41*C41)</f>
        <v>16.9023350473052</v>
      </c>
      <c r="BN41" s="0" t="n">
        <f aca="false">(H41+D41)*180/Pi</f>
        <v>-13.2081522648837</v>
      </c>
      <c r="BQ41" s="310" t="n">
        <f aca="false">20*LOG(BA41*7)</f>
        <v>22.2692591415408</v>
      </c>
      <c r="BR41" s="313"/>
      <c r="BS41" s="313"/>
      <c r="BT41" s="313" t="n">
        <v>204.174</v>
      </c>
      <c r="BU41" s="313" t="n">
        <v>28.4243</v>
      </c>
      <c r="BV41" s="313" t="n">
        <v>-264.1684</v>
      </c>
      <c r="BW41" s="312"/>
      <c r="BY41" s="313"/>
      <c r="BZ41" s="313"/>
      <c r="CA41" s="313"/>
      <c r="CC41" s="313"/>
    </row>
    <row r="42" customFormat="false" ht="12.75" hidden="false" customHeight="false" outlineLevel="0" collapsed="false">
      <c r="A42" s="0" t="n">
        <f aca="false">A41+500</f>
        <v>4000</v>
      </c>
      <c r="B42" s="0" t="n">
        <f aca="false">A42/1000</f>
        <v>4</v>
      </c>
      <c r="C42" s="0" t="n">
        <f aca="false">SQRT((A42/Fesr)^2+1)</f>
        <v>1.00001263301381</v>
      </c>
      <c r="D42" s="0" t="n">
        <f aca="false">ATAN(A42/Fesr)</f>
        <v>0.00502650590673881</v>
      </c>
      <c r="F42" s="0" t="n">
        <f aca="false">(Ro/(Ro+Rdcr))/SQRT((A42/(Q*Fo))^2+(1-(A42^2/Fo^2))^2)</f>
        <v>1.00926978606722</v>
      </c>
      <c r="G42" s="0" t="n">
        <f aca="false">-ATAN(A42*Fo/(Q*(Fo^2-A42^2)))</f>
        <v>-0.271813434059966</v>
      </c>
      <c r="H42" s="0" t="n">
        <f aca="false">IF(G42&gt;0,G42-Pi,G42)</f>
        <v>-0.271813434059966</v>
      </c>
      <c r="J42" s="0" t="n">
        <f aca="false">Vin/Vramp</f>
        <v>7</v>
      </c>
      <c r="M42" s="0" t="n">
        <f aca="false">1/(2*Pi*Rfb1*(Cc1ea_u+Cc2ea_u)*A42)</f>
        <v>1.54886234083554</v>
      </c>
      <c r="N42" s="0" t="n">
        <f aca="false">-Pi/2</f>
        <v>-1.570796325</v>
      </c>
      <c r="O42" s="0" t="n">
        <f aca="false">SQRT(1+(A42/Fz1_u)^2)</f>
        <v>1.04001569846865</v>
      </c>
      <c r="P42" s="0" t="n">
        <f aca="false">ATAN(A42/Fz1_u)</f>
        <v>0.278299659005111</v>
      </c>
      <c r="Q42" s="0" t="n">
        <f aca="false">SQRT(1+(A42/Fz2_u)^2)</f>
        <v>1.04001569846865</v>
      </c>
      <c r="R42" s="0" t="n">
        <f aca="false">ATAN(A42/Fz2_u)</f>
        <v>0.278299659005111</v>
      </c>
      <c r="S42" s="0" t="n">
        <f aca="false">1/SQRT(1+(A42/Fp1_u)^2)</f>
        <v>0.999987342513175</v>
      </c>
      <c r="T42" s="0" t="n">
        <f aca="false">-ATAN(A42/Fp1_u)</f>
        <v>-0.00503140408374042</v>
      </c>
      <c r="U42" s="0" t="n">
        <f aca="false">1/SQRT(1+(A42/Fp2_u)^2)</f>
        <v>0.999644633961771</v>
      </c>
      <c r="V42" s="0" t="n">
        <f aca="false">-ATAN(A42/Fp2_u)</f>
        <v>-0.026660348374598</v>
      </c>
      <c r="X42" s="0" t="n">
        <f aca="false">20*LOG(C42*J42*O42*Q42*F42*M42*S42*U42)</f>
        <v>21.4608710119272</v>
      </c>
      <c r="Y42" s="0" t="n">
        <f aca="false">(180/Pi)*(D42+H42+N42+P42+R42+T42+V42)</f>
        <v>-75.2107768549311</v>
      </c>
      <c r="Z42" s="0" t="n">
        <f aca="false">Y42+180</f>
        <v>104.789223145069</v>
      </c>
      <c r="AC42" s="0" t="n">
        <v>1</v>
      </c>
      <c r="AD42" s="0" t="n">
        <f aca="false">Rcea1_u*Cc1ea_u*A42*2*Pi</f>
        <v>0.285714285714286</v>
      </c>
      <c r="AE42" s="0" t="n">
        <f aca="false">-Rcea1_u*Cc1ea_u*Cc2ea_u*(A42*2*Pi)^2</f>
        <v>-8.60846892703236E-007</v>
      </c>
      <c r="AF42" s="0" t="n">
        <f aca="false">(Cc2ea_u+Cc1ea_u)*A42*2*Pi</f>
        <v>3.22817584763714E-005</v>
      </c>
      <c r="AG42" s="0" t="n">
        <f aca="false">AC42*AE42/(AE42^2+AF42^2)+AD42*AF42/(AE42^2+AF42^2)</f>
        <v>8018.87971805318</v>
      </c>
      <c r="AH42" s="0" t="n">
        <f aca="false">AD42*AE42/(AE42^2+AF42^2)-AC42*AF42/(AE42^2+AF42^2)</f>
        <v>-31191.0836091922</v>
      </c>
      <c r="AJ42" s="0" t="n">
        <f aca="false">Rfb1</f>
        <v>20000</v>
      </c>
      <c r="AK42" s="0" t="n">
        <f aca="false">Rfb1*Rcea2_u*Cc3ea_u*A42*2*Pi</f>
        <v>100.62893081761</v>
      </c>
      <c r="AL42" s="0" t="n">
        <v>1</v>
      </c>
      <c r="AM42" s="0" t="n">
        <f aca="false">(Rfb1+Rcea2_u)*Cc3ea_u*A42*2*Pi</f>
        <v>0.285714285714286</v>
      </c>
      <c r="AN42" s="0" t="n">
        <f aca="false">AJ42*AL42/(AL42^2+AM42^2)+AK42*AM42/(AL42^2+AM42^2)</f>
        <v>18517.1472647443</v>
      </c>
      <c r="AO42" s="0" t="n">
        <f aca="false">AK42*AL42/(AL42^2+AM42^2)-AJ42*AM42/(AL42^2+AM42^2)</f>
        <v>-5189.98457339504</v>
      </c>
      <c r="AQ42" s="0" t="n">
        <f aca="false">Eadcg/(1+(Eadcg*A42/GBP)^2)</f>
        <v>220.588235294118</v>
      </c>
      <c r="AR42" s="0" t="n">
        <f aca="false">-(A42*Eadcg*Eadcg/GBP)/(1+(Eadcg*A42/GBP)^2)</f>
        <v>-132.352941176471</v>
      </c>
      <c r="AT42" s="0" t="n">
        <f aca="false">-AR42*AH42+AG42*AQ42</f>
        <v>-2359361.12811664</v>
      </c>
      <c r="AU42" s="0" t="n">
        <f aca="false">AQ42*AH42+AG42*AR42</f>
        <v>-7941708.40588766</v>
      </c>
      <c r="AV42" s="0" t="n">
        <f aca="false">IF(AT42&lt;0,ATAN(AU42/AT42)+Pi,ATAN(AU42/AT42))</f>
        <v>4.42360878715483</v>
      </c>
      <c r="AW42" s="0" t="n">
        <f aca="false">AG42-AH42*AO42/Rfb2+AG42*AN42/Rfb2+AN42-AO42*AR42+AQ42*AN42</f>
        <v>3423621.41853861</v>
      </c>
      <c r="AX42" s="0" t="n">
        <f aca="false">AH42+AH42*AN42/Rfb2+AG42*AO42/Rfb2+AO42+AO42*AQ42+AN42*AR42</f>
        <v>-3662988.89664678</v>
      </c>
      <c r="AY42" s="0" t="n">
        <f aca="false">IF(AW42&lt;0,ATAN(AX42/AW42)+Pi,ATAN(AX42/AW42))</f>
        <v>-0.819162755650301</v>
      </c>
      <c r="BA42" s="0" t="n">
        <f aca="false">SQRT(AT42^2+AU42^2)/SQRT(AW42^2+AX42^2)</f>
        <v>1.65237642829365</v>
      </c>
      <c r="BB42" s="0" t="n">
        <f aca="false">20*LOG(BA42)</f>
        <v>4.36217981983325</v>
      </c>
      <c r="BC42" s="0" t="n">
        <f aca="false">AV42-AY42</f>
        <v>5.24277154280513</v>
      </c>
      <c r="BD42" s="0" t="n">
        <f aca="false">BC42*180/Pi-180</f>
        <v>120.388682697269</v>
      </c>
      <c r="BF42" s="0" t="n">
        <f aca="false">20*LOG(BA42*J42*F42*C42)</f>
        <v>21.3443957928319</v>
      </c>
      <c r="BG42" s="0" t="n">
        <f aca="false">(180/Pi)*(D42+H42+BC42)</f>
        <v>285.102917667363</v>
      </c>
      <c r="BH42" s="0" t="n">
        <f aca="false">IF(BG42&gt;180,BG42-180,BG42+180)</f>
        <v>105.102917667363</v>
      </c>
      <c r="BI42" s="0" t="n">
        <f aca="false">IF(BH42&gt;180,BH42-360,BH42)</f>
        <v>105.102917667363</v>
      </c>
      <c r="BJ42" s="0" t="n">
        <f aca="false">SUM((BF43&lt;0)*(BF42&gt;0))*A42</f>
        <v>0</v>
      </c>
      <c r="BK42" s="0" t="n">
        <f aca="false">IF(BJ42&gt;0,BI42,0)</f>
        <v>0</v>
      </c>
      <c r="BM42" s="0" t="n">
        <f aca="false">20*LOG(J42*F42*C42)</f>
        <v>16.9822159729986</v>
      </c>
      <c r="BN42" s="0" t="n">
        <f aca="false">(H42+D42)*180/Pi</f>
        <v>-15.2857650299064</v>
      </c>
      <c r="BQ42" s="310" t="n">
        <f aca="false">20*LOG(BA42*7)</f>
        <v>21.2641406201184</v>
      </c>
      <c r="BR42" s="313"/>
      <c r="BS42" s="313"/>
      <c r="BT42" s="313" t="n">
        <v>208.93</v>
      </c>
      <c r="BU42" s="313" t="n">
        <v>28.5109</v>
      </c>
      <c r="BV42" s="313" t="n">
        <v>-267.6911</v>
      </c>
      <c r="BW42" s="312"/>
      <c r="BY42" s="313"/>
      <c r="BZ42" s="313"/>
      <c r="CA42" s="313"/>
      <c r="CC42" s="313"/>
    </row>
    <row r="43" customFormat="false" ht="12.75" hidden="false" customHeight="false" outlineLevel="0" collapsed="false">
      <c r="A43" s="0" t="n">
        <f aca="false">A42+500</f>
        <v>4500</v>
      </c>
      <c r="B43" s="0" t="n">
        <f aca="false">A43/1000</f>
        <v>4.5</v>
      </c>
      <c r="C43" s="0" t="n">
        <f aca="false">SQRT((A43/Fesr)^2+1)</f>
        <v>1.00001598863128</v>
      </c>
      <c r="D43" s="0" t="n">
        <f aca="false">ATAN(A43/Fesr)</f>
        <v>0.0056548064949548</v>
      </c>
      <c r="F43" s="0" t="n">
        <f aca="false">(Ro/(Ro+Rdcr))/SQRT((A43/(Q*Fo))^2+(1-(A43^2/Fo^2))^2)</f>
        <v>1.01963524306793</v>
      </c>
      <c r="G43" s="0" t="n">
        <f aca="false">-ATAN(A43*Fo/(Q*(Fo^2-A43^2)))</f>
        <v>-0.310086053015051</v>
      </c>
      <c r="H43" s="0" t="n">
        <f aca="false">IF(G43&gt;0,G43-Pi,G43)</f>
        <v>-0.310086053015051</v>
      </c>
      <c r="J43" s="0" t="n">
        <f aca="false">Vin/Vramp</f>
        <v>7</v>
      </c>
      <c r="M43" s="0" t="n">
        <f aca="false">1/(2*Pi*Rfb1*(Cc1ea_u+Cc2ea_u)*A43)</f>
        <v>1.37676652518714</v>
      </c>
      <c r="N43" s="0" t="n">
        <f aca="false">-Pi/2</f>
        <v>-1.570796325</v>
      </c>
      <c r="O43" s="0" t="n">
        <f aca="false">SQRT(1+(A43/Fz1_u)^2)</f>
        <v>1.05038865498948</v>
      </c>
      <c r="P43" s="0" t="n">
        <f aca="false">ATAN(A43/Fz1_u)</f>
        <v>0.310998280605541</v>
      </c>
      <c r="Q43" s="0" t="n">
        <f aca="false">SQRT(1+(A43/Fz2_u)^2)</f>
        <v>1.05038865498948</v>
      </c>
      <c r="R43" s="0" t="n">
        <f aca="false">ATAN(A43/Fz2_u)</f>
        <v>0.310998280605541</v>
      </c>
      <c r="S43" s="0" t="n">
        <f aca="false">1/SQRT(1+(A43/Fp1_u)^2)</f>
        <v>0.999983980449027</v>
      </c>
      <c r="T43" s="0" t="n">
        <f aca="false">-ATAN(A43/Fp1_u)</f>
        <v>-0.0056603169070643</v>
      </c>
      <c r="U43" s="0" t="n">
        <f aca="false">1/SQRT(1+(A43/Fp2_u)^2)</f>
        <v>0.999550303522367</v>
      </c>
      <c r="V43" s="0" t="n">
        <f aca="false">-ATAN(A43/Fp2_u)</f>
        <v>-0.0299910048568779</v>
      </c>
      <c r="X43" s="0" t="n">
        <f aca="false">20*LOG(C43*J43*O43*Q43*F43*M43*S43*U43)</f>
        <v>20.6981572557275</v>
      </c>
      <c r="Y43" s="0" t="n">
        <f aca="false">(180/Pi)*(D43+H43+N43+P43+R43+T43+V43)</f>
        <v>-73.8475180011426</v>
      </c>
      <c r="Z43" s="0" t="n">
        <f aca="false">Y43+180</f>
        <v>106.152481998857</v>
      </c>
      <c r="AC43" s="0" t="n">
        <v>1</v>
      </c>
      <c r="AD43" s="0" t="n">
        <f aca="false">Rcea1_u*Cc1ea_u*A43*2*Pi</f>
        <v>0.321428571428571</v>
      </c>
      <c r="AE43" s="0" t="n">
        <f aca="false">-Rcea1_u*Cc1ea_u*Cc2ea_u*(A43*2*Pi)^2</f>
        <v>-1.08950934857753E-006</v>
      </c>
      <c r="AF43" s="0" t="n">
        <f aca="false">(Cc2ea_u+Cc1ea_u)*A43*2*Pi</f>
        <v>3.63169782859178E-005</v>
      </c>
      <c r="AG43" s="0" t="n">
        <f aca="false">AC43*AE43/(AE43^2+AF43^2)+AD43*AF43/(AE43^2+AF43^2)</f>
        <v>8017.36640275687</v>
      </c>
      <c r="AH43" s="0" t="n">
        <f aca="false">AD43*AE43/(AE43^2+AF43^2)-AC43*AF43/(AE43^2+AF43^2)</f>
        <v>-27775.8514958256</v>
      </c>
      <c r="AJ43" s="0" t="n">
        <f aca="false">Rfb1</f>
        <v>20000</v>
      </c>
      <c r="AK43" s="0" t="n">
        <f aca="false">Rfb1*Rcea2_u*Cc3ea_u*A43*2*Pi</f>
        <v>113.207547169811</v>
      </c>
      <c r="AL43" s="0" t="n">
        <v>1</v>
      </c>
      <c r="AM43" s="0" t="n">
        <f aca="false">(Rfb1+Rcea2_u)*Cc3ea_u*A43*2*Pi</f>
        <v>0.321428571428571</v>
      </c>
      <c r="AN43" s="0" t="n">
        <f aca="false">AJ43*AL43/(AL43^2+AM43^2)+AK43*AM43/(AL43^2+AM43^2)</f>
        <v>18160.1483258807</v>
      </c>
      <c r="AO43" s="0" t="n">
        <f aca="false">AK43*AL43/(AL43^2+AM43^2)-AJ43*AM43/(AL43^2+AM43^2)</f>
        <v>-5723.98298614898</v>
      </c>
      <c r="AQ43" s="0" t="n">
        <f aca="false">Eadcg/(1+(Eadcg*A43/GBP)^2)</f>
        <v>206.097037355088</v>
      </c>
      <c r="AR43" s="0" t="n">
        <f aca="false">-(A43*Eadcg*Eadcg/GBP)/(1+(Eadcg*A43/GBP)^2)</f>
        <v>-139.115500214684</v>
      </c>
      <c r="AT43" s="0" t="n">
        <f aca="false">-AR43*AH43+AG43*AQ43</f>
        <v>-2211696.01173216</v>
      </c>
      <c r="AU43" s="0" t="n">
        <f aca="false">AQ43*AH43+AG43*AR43</f>
        <v>-6839860.64082847</v>
      </c>
      <c r="AV43" s="0" t="n">
        <f aca="false">IF(AT43&lt;0,ATAN(AU43/AT43)+Pi,ATAN(AU43/AT43))</f>
        <v>4.39964658583279</v>
      </c>
      <c r="AW43" s="0" t="n">
        <f aca="false">AG43-AH43*AO43/Rfb2+AG43*AN43/Rfb2+AN43-AO43*AR43+AQ43*AN43</f>
        <v>2971965.9293666</v>
      </c>
      <c r="AX43" s="0" t="n">
        <f aca="false">AH43+AH43*AN43/Rfb2+AG43*AO43/Rfb2+AO43+AO43*AQ43+AN43*AR43</f>
        <v>-3767069.13072221</v>
      </c>
      <c r="AY43" s="0" t="n">
        <f aca="false">IF(AW43&lt;0,ATAN(AX43/AW43)+Pi,ATAN(AX43/AW43))</f>
        <v>-0.902839951744456</v>
      </c>
      <c r="BA43" s="0" t="n">
        <f aca="false">SQRT(AT43^2+AU43^2)/SQRT(AW43^2+AX43^2)</f>
        <v>1.49815526760625</v>
      </c>
      <c r="BB43" s="0" t="n">
        <f aca="false">20*LOG(BA43)</f>
        <v>3.51113651253197</v>
      </c>
      <c r="BC43" s="0" t="n">
        <f aca="false">AV43-AY43</f>
        <v>5.30248653757725</v>
      </c>
      <c r="BD43" s="0" t="n">
        <f aca="false">BC43*180/Pi-180</f>
        <v>123.810099875267</v>
      </c>
      <c r="BF43" s="0" t="n">
        <f aca="false">20*LOG(BA43*J43*F43*C43)</f>
        <v>20.5821329507844</v>
      </c>
      <c r="BG43" s="0" t="n">
        <f aca="false">(180/Pi)*(D43+H43+BC43)</f>
        <v>286.367474277827</v>
      </c>
      <c r="BH43" s="0" t="n">
        <f aca="false">IF(BG43&gt;180,BG43-180,BG43+180)</f>
        <v>106.367474277827</v>
      </c>
      <c r="BI43" s="0" t="n">
        <f aca="false">IF(BH43&gt;180,BH43-360,BH43)</f>
        <v>106.367474277827</v>
      </c>
      <c r="BJ43" s="0" t="n">
        <f aca="false">SUM((BF44&lt;0)*(BF43&gt;0))*A43</f>
        <v>0</v>
      </c>
      <c r="BK43" s="0" t="n">
        <f aca="false">IF(BJ43&gt;0,BI43,0)</f>
        <v>0</v>
      </c>
      <c r="BM43" s="0" t="n">
        <f aca="false">20*LOG(J43*F43*C43)</f>
        <v>17.0709964382525</v>
      </c>
      <c r="BN43" s="0" t="n">
        <f aca="false">(H43+D43)*180/Pi</f>
        <v>-17.4426255974393</v>
      </c>
      <c r="BQ43" s="310" t="n">
        <f aca="false">20*LOG(BA43*7)</f>
        <v>20.4130973128171</v>
      </c>
      <c r="BR43" s="313"/>
      <c r="BS43" s="313"/>
      <c r="BT43" s="313" t="n">
        <v>213.796</v>
      </c>
      <c r="BU43" s="313" t="n">
        <v>28.179</v>
      </c>
      <c r="BV43" s="313" t="n">
        <v>-266.9667</v>
      </c>
      <c r="BW43" s="312"/>
      <c r="BY43" s="313"/>
      <c r="BZ43" s="313"/>
      <c r="CA43" s="313"/>
      <c r="CC43" s="313"/>
    </row>
    <row r="44" customFormat="false" ht="12.75" hidden="false" customHeight="false" outlineLevel="0" collapsed="false">
      <c r="A44" s="0" t="n">
        <f aca="false">A43+500</f>
        <v>5000</v>
      </c>
      <c r="B44" s="0" t="n">
        <f aca="false">A44/1000</f>
        <v>5</v>
      </c>
      <c r="C44" s="0" t="n">
        <f aca="false">SQRT((A44/Fesr)^2+1)</f>
        <v>1.00001973901394</v>
      </c>
      <c r="D44" s="0" t="n">
        <f aca="false">ATAN(A44/Fesr)</f>
        <v>0.00628310261855427</v>
      </c>
      <c r="F44" s="0" t="n">
        <f aca="false">(Ro/(Ro+Rdcr))/SQRT((A44/(Q*Fo))^2+(1-(A44^2/Fo^2))^2)</f>
        <v>1.03106290079274</v>
      </c>
      <c r="G44" s="0" t="n">
        <f aca="false">-ATAN(A44*Fo/(Q*(Fo^2-A44^2)))</f>
        <v>-0.349943759207898</v>
      </c>
      <c r="H44" s="0" t="n">
        <f aca="false">IF(G44&gt;0,G44-Pi,G44)</f>
        <v>-0.349943759207898</v>
      </c>
      <c r="J44" s="0" t="n">
        <f aca="false">Vin/Vramp</f>
        <v>7</v>
      </c>
      <c r="M44" s="0" t="n">
        <f aca="false">1/(2*Pi*Rfb1*(Cc1ea_u+Cc2ea_u)*A44)</f>
        <v>1.23908987266843</v>
      </c>
      <c r="N44" s="0" t="n">
        <f aca="false">-Pi/2</f>
        <v>-1.570796325</v>
      </c>
      <c r="O44" s="0" t="n">
        <f aca="false">SQRT(1+(A44/Fz1_u)^2)</f>
        <v>1.06186205337989</v>
      </c>
      <c r="P44" s="0" t="n">
        <f aca="false">ATAN(A44/Fz1_u)</f>
        <v>0.343023940420703</v>
      </c>
      <c r="Q44" s="0" t="n">
        <f aca="false">SQRT(1+(A44/Fz2_u)^2)</f>
        <v>1.06186205337989</v>
      </c>
      <c r="R44" s="0" t="n">
        <f aca="false">ATAN(A44/Fz2_u)</f>
        <v>0.343023940420704</v>
      </c>
      <c r="S44" s="0" t="n">
        <f aca="false">1/SQRT(1+(A44/Fp1_u)^2)</f>
        <v>0.99998022288805</v>
      </c>
      <c r="T44" s="0" t="n">
        <f aca="false">-ATAN(A44/Fp1_u)</f>
        <v>-0.00628922525270737</v>
      </c>
      <c r="U44" s="0" t="n">
        <f aca="false">1/SQRT(1+(A44/Fp2_u)^2)</f>
        <v>0.999444906979154</v>
      </c>
      <c r="V44" s="0" t="n">
        <f aca="false">-ATAN(A44/Fp2_u)</f>
        <v>-0.0333209958782472</v>
      </c>
      <c r="X44" s="0" t="n">
        <f aca="false">20*LOG(C44*J44*O44*Q44*F44*M44*S44*U44)</f>
        <v>20.0676210567489</v>
      </c>
      <c r="Y44" s="0" t="n">
        <f aca="false">(180/Pi)*(D44+H44+N44+P44+R44+T44+V44)</f>
        <v>-72.6521555677183</v>
      </c>
      <c r="Z44" s="0" t="n">
        <f aca="false">Y44+180</f>
        <v>107.347844432282</v>
      </c>
      <c r="AC44" s="0" t="n">
        <v>1</v>
      </c>
      <c r="AD44" s="0" t="n">
        <f aca="false">Rcea1_u*Cc1ea_u*A44*2*Pi</f>
        <v>0.357142857142857</v>
      </c>
      <c r="AE44" s="0" t="n">
        <f aca="false">-Rcea1_u*Cc1ea_u*Cc2ea_u*(A44*2*Pi)^2</f>
        <v>-1.34507326984881E-006</v>
      </c>
      <c r="AF44" s="0" t="n">
        <f aca="false">(Cc2ea_u+Cc1ea_u)*A44*2*Pi</f>
        <v>4.03521980954642E-005</v>
      </c>
      <c r="AG44" s="0" t="n">
        <f aca="false">AC44*AE44/(AE44^2+AF44^2)+AD44*AF44/(AE44^2+AF44^2)</f>
        <v>8015.67572615696</v>
      </c>
      <c r="AH44" s="0" t="n">
        <f aca="false">AD44*AE44/(AE44^2+AF44^2)-AC44*AF44/(AE44^2+AF44^2)</f>
        <v>-25048.9866442405</v>
      </c>
      <c r="AJ44" s="0" t="n">
        <f aca="false">Rfb1</f>
        <v>20000</v>
      </c>
      <c r="AK44" s="0" t="n">
        <f aca="false">Rfb1*Rcea2_u*Cc3ea_u*A44*2*Pi</f>
        <v>125.786163522013</v>
      </c>
      <c r="AL44" s="0" t="n">
        <v>1</v>
      </c>
      <c r="AM44" s="0" t="n">
        <f aca="false">(Rfb1+Rcea2_u)*Cc3ea_u*A44*2*Pi</f>
        <v>0.357142857142857</v>
      </c>
      <c r="AN44" s="0" t="n">
        <f aca="false">AJ44*AL44/(AL44^2+AM44^2)+AK44*AM44/(AL44^2+AM44^2)</f>
        <v>17777.3983323373</v>
      </c>
      <c r="AO44" s="0" t="n">
        <f aca="false">AK44*AL44/(AL44^2+AM44^2)-AJ44*AM44/(AL44^2+AM44^2)</f>
        <v>-6223.28466945559</v>
      </c>
      <c r="AQ44" s="0" t="n">
        <f aca="false">Eadcg/(1+(Eadcg*A44/GBP)^2)</f>
        <v>192</v>
      </c>
      <c r="AR44" s="0" t="n">
        <f aca="false">-(A44*Eadcg*Eadcg/GBP)/(1+(Eadcg*A44/GBP)^2)</f>
        <v>-144</v>
      </c>
      <c r="AT44" s="0" t="n">
        <f aca="false">-AR44*AH44+AG44*AQ44</f>
        <v>-2068044.3373485</v>
      </c>
      <c r="AU44" s="0" t="n">
        <f aca="false">AQ44*AH44+AG44*AR44</f>
        <v>-5963662.74026078</v>
      </c>
      <c r="AV44" s="0" t="n">
        <f aca="false">IF(AT44&lt;0,ATAN(AU44/AT44)+Pi,ATAN(AU44/AT44))</f>
        <v>4.37859081254407</v>
      </c>
      <c r="AW44" s="0" t="n">
        <f aca="false">AG44-AH44*AO44/Rfb2+AG44*AN44/Rfb2+AN44-AO44*AR44+AQ44*AN44</f>
        <v>2542231.10575156</v>
      </c>
      <c r="AX44" s="0" t="n">
        <f aca="false">AH44+AH44*AN44/Rfb2+AG44*AO44/Rfb2+AO44+AO44*AQ44+AN44*AR44</f>
        <v>-3810847.76996864</v>
      </c>
      <c r="AY44" s="0" t="n">
        <f aca="false">IF(AW44&lt;0,ATAN(AX44/AW44)+Pi,ATAN(AX44/AW44))</f>
        <v>-0.982491139515768</v>
      </c>
      <c r="BA44" s="0" t="n">
        <f aca="false">SQRT(AT44^2+AU44^2)/SQRT(AW44^2+AX44^2)</f>
        <v>1.37787984491051</v>
      </c>
      <c r="BB44" s="0" t="n">
        <f aca="false">20*LOG(BA44)</f>
        <v>2.78422694987172</v>
      </c>
      <c r="BC44" s="0" t="n">
        <f aca="false">AV44-AY44</f>
        <v>5.36108195205984</v>
      </c>
      <c r="BD44" s="0" t="n">
        <f aca="false">BC44*180/Pi-180</f>
        <v>127.167369827775</v>
      </c>
      <c r="BF44" s="0" t="n">
        <f aca="false">20*LOG(BA44*J44*F44*C44)</f>
        <v>19.9520624106363</v>
      </c>
      <c r="BG44" s="0" t="n">
        <f aca="false">(180/Pi)*(D44+H44+BC44)</f>
        <v>287.477064598012</v>
      </c>
      <c r="BH44" s="0" t="n">
        <f aca="false">IF(BG44&gt;180,BG44-180,BG44+180)</f>
        <v>107.477064598012</v>
      </c>
      <c r="BI44" s="0" t="n">
        <f aca="false">IF(BH44&gt;180,BH44-360,BH44)</f>
        <v>107.477064598012</v>
      </c>
      <c r="BJ44" s="0" t="n">
        <f aca="false">SUM((BF45&lt;0)*(BF44&gt;0))*A44</f>
        <v>0</v>
      </c>
      <c r="BK44" s="0" t="n">
        <f aca="false">IF(BJ44&gt;0,BI44,0)</f>
        <v>0</v>
      </c>
      <c r="BM44" s="0" t="n">
        <f aca="false">20*LOG(J44*F44*C44)</f>
        <v>17.1678354607646</v>
      </c>
      <c r="BN44" s="0" t="n">
        <f aca="false">(H44+D44)*180/Pi</f>
        <v>-19.6903052297636</v>
      </c>
      <c r="BQ44" s="310" t="n">
        <f aca="false">20*LOG(BA44*7)</f>
        <v>19.6861877501569</v>
      </c>
      <c r="BR44" s="313"/>
      <c r="BS44" s="313"/>
      <c r="BT44" s="313" t="n">
        <v>218.776</v>
      </c>
      <c r="BU44" s="313" t="n">
        <v>27.7064</v>
      </c>
      <c r="BV44" s="313" t="n">
        <v>-263.5369</v>
      </c>
      <c r="BW44" s="312"/>
      <c r="BY44" s="313"/>
      <c r="BZ44" s="313"/>
      <c r="CA44" s="313"/>
      <c r="CC44" s="313"/>
    </row>
    <row r="45" customFormat="false" ht="12.75" hidden="false" customHeight="false" outlineLevel="0" collapsed="false">
      <c r="A45" s="0" t="n">
        <f aca="false">A44+500</f>
        <v>5500</v>
      </c>
      <c r="B45" s="0" t="n">
        <f aca="false">A45/1000</f>
        <v>5.5</v>
      </c>
      <c r="C45" s="0" t="n">
        <f aca="false">SQRT((A45/Fesr)^2+1)</f>
        <v>1.00002388415737</v>
      </c>
      <c r="D45" s="0" t="n">
        <f aca="false">ATAN(A45/Fesr)</f>
        <v>0.00691139378154313</v>
      </c>
      <c r="F45" s="0" t="n">
        <f aca="false">(Ro/(Ro+Rdcr))/SQRT((A45/(Q*Fo))^2+(1-(A45^2/Fo^2))^2)</f>
        <v>1.04345916880295</v>
      </c>
      <c r="G45" s="0" t="n">
        <f aca="false">-ATAN(A45*Fo/(Q*(Fo^2-A45^2)))</f>
        <v>-0.39159550485533</v>
      </c>
      <c r="H45" s="0" t="n">
        <f aca="false">IF(G45&gt;0,G45-Pi,G45)</f>
        <v>-0.39159550485533</v>
      </c>
      <c r="J45" s="0" t="n">
        <f aca="false">Vin/Vramp</f>
        <v>7</v>
      </c>
      <c r="M45" s="0" t="n">
        <f aca="false">1/(2*Pi*Rfb1*(Cc1ea_u+Cc2ea_u)*A45)</f>
        <v>1.12644533878948</v>
      </c>
      <c r="N45" s="0" t="n">
        <f aca="false">-Pi/2</f>
        <v>-1.570796325</v>
      </c>
      <c r="O45" s="0" t="n">
        <f aca="false">SQRT(1+(A45/Fz1_u)^2)</f>
        <v>1.07440063974938</v>
      </c>
      <c r="P45" s="0" t="n">
        <f aca="false">ATAN(A45/Fz1_u)</f>
        <v>0.374333616007584</v>
      </c>
      <c r="Q45" s="0" t="n">
        <f aca="false">SQRT(1+(A45/Fz2_u)^2)</f>
        <v>1.07440063974938</v>
      </c>
      <c r="R45" s="0" t="n">
        <f aca="false">ATAN(A45/Fz2_u)</f>
        <v>0.374333616007584</v>
      </c>
      <c r="S45" s="0" t="n">
        <f aca="false">1/SQRT(1+(A45/Fp1_u)^2)</f>
        <v>0.999976069843619</v>
      </c>
      <c r="T45" s="0" t="n">
        <f aca="false">-ATAN(A45/Fp1_u)</f>
        <v>-0.00691812862322434</v>
      </c>
      <c r="U45" s="0" t="n">
        <f aca="false">1/SQRT(1+(A45/Fp2_u)^2)</f>
        <v>0.99932845484333</v>
      </c>
      <c r="V45" s="0" t="n">
        <f aca="false">-ATAN(A45/Fp2_u)</f>
        <v>-0.0366502478104116</v>
      </c>
      <c r="X45" s="0" t="n">
        <f aca="false">20*LOG(C45*J45*O45*Q45*F45*M45*S45*U45)</f>
        <v>19.5464874352953</v>
      </c>
      <c r="Y45" s="0" t="n">
        <f aca="false">(180/Pi)*(D45+H45+N45+P45+R45+T45+V45)</f>
        <v>-71.641587424966</v>
      </c>
      <c r="Z45" s="0" t="n">
        <f aca="false">Y45+180</f>
        <v>108.358412575034</v>
      </c>
      <c r="AC45" s="0" t="n">
        <v>1</v>
      </c>
      <c r="AD45" s="0" t="n">
        <f aca="false">Rcea1_u*Cc1ea_u*A45*2*Pi</f>
        <v>0.392857142857143</v>
      </c>
      <c r="AE45" s="0" t="n">
        <f aca="false">-Rcea1_u*Cc1ea_u*Cc2ea_u*(A45*2*Pi)^2</f>
        <v>-1.62753865651706E-006</v>
      </c>
      <c r="AF45" s="0" t="n">
        <f aca="false">(Cc2ea_u+Cc1ea_u)*A45*2*Pi</f>
        <v>4.43874179050106E-005</v>
      </c>
      <c r="AG45" s="0" t="n">
        <f aca="false">AC45*AE45/(AE45^2+AF45^2)+AD45*AF45/(AE45^2+AF45^2)</f>
        <v>8013.80791299189</v>
      </c>
      <c r="AH45" s="0" t="n">
        <f aca="false">AD45*AE45/(AE45^2+AF45^2)-AC45*AF45/(AE45^2+AF45^2)</f>
        <v>-22822.746399266</v>
      </c>
      <c r="AJ45" s="0" t="n">
        <f aca="false">Rfb1</f>
        <v>20000</v>
      </c>
      <c r="AK45" s="0" t="n">
        <f aca="false">Rfb1*Rcea2_u*Cc3ea_u*A45*2*Pi</f>
        <v>138.364779874214</v>
      </c>
      <c r="AL45" s="0" t="n">
        <v>1</v>
      </c>
      <c r="AM45" s="0" t="n">
        <f aca="false">(Rfb1+Rcea2_u)*Cc3ea_u*A45*2*Pi</f>
        <v>0.392857142857143</v>
      </c>
      <c r="AN45" s="0" t="n">
        <f aca="false">AJ45*AL45/(AL45^2+AM45^2)+AK45*AM45/(AL45^2+AM45^2)</f>
        <v>17373.0567427638</v>
      </c>
      <c r="AO45" s="0" t="n">
        <f aca="false">AK45*AL45/(AL45^2+AM45^2)-AJ45*AM45/(AL45^2+AM45^2)</f>
        <v>-6686.764654783</v>
      </c>
      <c r="AQ45" s="0" t="n">
        <f aca="false">Eadcg/(1+(Eadcg*A45/GBP)^2)</f>
        <v>178.5050204537</v>
      </c>
      <c r="AR45" s="0" t="n">
        <f aca="false">-(A45*Eadcg*Eadcg/GBP)/(1+(Eadcg*A45/GBP)^2)</f>
        <v>-147.266641874303</v>
      </c>
      <c r="AT45" s="0" t="n">
        <f aca="false">-AR45*AH45+AG45*AQ45</f>
        <v>-1930524.2751481</v>
      </c>
      <c r="AU45" s="0" t="n">
        <f aca="false">AQ45*AH45+AG45*AR45</f>
        <v>-5254141.39278262</v>
      </c>
      <c r="AV45" s="0" t="n">
        <f aca="false">IF(AT45&lt;0,ATAN(AU45/AT45)+Pi,ATAN(AU45/AT45))</f>
        <v>4.36027230025846</v>
      </c>
      <c r="AW45" s="0" t="n">
        <f aca="false">AG45-AH45*AO45/Rfb2+AG45*AN45/Rfb2+AN45-AO45*AR45+AQ45*AN45</f>
        <v>2141158.03843495</v>
      </c>
      <c r="AX45" s="0" t="n">
        <f aca="false">AH45+AH45*AN45/Rfb2+AG45*AO45/Rfb2+AO45+AO45*AQ45+AN45*AR45</f>
        <v>-3804106.66390986</v>
      </c>
      <c r="AY45" s="0" t="n">
        <f aca="false">IF(AW45&lt;0,ATAN(AX45/AW45)+Pi,ATAN(AX45/AW45))</f>
        <v>-1.05813771648244</v>
      </c>
      <c r="BA45" s="0" t="n">
        <f aca="false">SQRT(AT45^2+AU45^2)/SQRT(AW45^2+AX45^2)</f>
        <v>1.28229234546127</v>
      </c>
      <c r="BB45" s="0" t="n">
        <f aca="false">20*LOG(BA45)</f>
        <v>2.15974099580093</v>
      </c>
      <c r="BC45" s="0" t="n">
        <f aca="false">AV45-AY45</f>
        <v>5.4184100167409</v>
      </c>
      <c r="BD45" s="0" t="n">
        <f aca="false">BC45*180/Pi-180</f>
        <v>130.452025985407</v>
      </c>
      <c r="BF45" s="0" t="n">
        <f aca="false">20*LOG(BA45*J45*F45*C45)</f>
        <v>19.4314184392558</v>
      </c>
      <c r="BG45" s="0" t="n">
        <f aca="false">(180/Pi)*(D45+H45+BC45)</f>
        <v>288.411249949951</v>
      </c>
      <c r="BH45" s="0" t="n">
        <f aca="false">IF(BG45&gt;180,BG45-180,BG45+180)</f>
        <v>108.411249949951</v>
      </c>
      <c r="BI45" s="0" t="n">
        <f aca="false">IF(BH45&gt;180,BH45-360,BH45)</f>
        <v>108.411249949951</v>
      </c>
      <c r="BJ45" s="0" t="n">
        <f aca="false">SUM((BF46&lt;0)*(BF45&gt;0))*A45</f>
        <v>0</v>
      </c>
      <c r="BK45" s="0" t="n">
        <f aca="false">IF(BJ45&gt;0,BI45,0)</f>
        <v>0</v>
      </c>
      <c r="BM45" s="0" t="n">
        <f aca="false">20*LOG(J45*F45*C45)</f>
        <v>17.2716774434549</v>
      </c>
      <c r="BN45" s="0" t="n">
        <f aca="false">(H45+D45)*180/Pi</f>
        <v>-22.040776035455</v>
      </c>
      <c r="BQ45" s="310" t="n">
        <f aca="false">20*LOG(BA45*7)</f>
        <v>19.0617017960861</v>
      </c>
      <c r="BR45" s="313"/>
      <c r="BS45" s="313"/>
      <c r="BT45" s="313" t="n">
        <v>223.872</v>
      </c>
      <c r="BU45" s="313" t="n">
        <v>27.9371</v>
      </c>
      <c r="BV45" s="313" t="n">
        <v>-265.1945</v>
      </c>
      <c r="BW45" s="312"/>
      <c r="BY45" s="313"/>
      <c r="BZ45" s="313"/>
      <c r="CA45" s="313"/>
      <c r="CC45" s="313"/>
    </row>
    <row r="46" customFormat="false" ht="12.75" hidden="false" customHeight="false" outlineLevel="0" collapsed="false">
      <c r="A46" s="0" t="n">
        <f aca="false">A45+500</f>
        <v>6000</v>
      </c>
      <c r="B46" s="0" t="n">
        <f aca="false">A46/1000</f>
        <v>6</v>
      </c>
      <c r="C46" s="0" t="n">
        <f aca="false">SQRT((A46/Fesr)^2+1)</f>
        <v>1.00002842405665</v>
      </c>
      <c r="D46" s="0" t="n">
        <f aca="false">ATAN(A46/Fesr)</f>
        <v>0.00753967948795079</v>
      </c>
      <c r="F46" s="0" t="n">
        <f aca="false">(Ro/(Ro+Rdcr))/SQRT((A46/(Q*Fo))^2+(1-(A46^2/Fo^2))^2)</f>
        <v>1.05669606433864</v>
      </c>
      <c r="G46" s="0" t="n">
        <f aca="false">-ATAN(A46*Fo/(Q*(Fo^2-A46^2)))</f>
        <v>-0.435255504899721</v>
      </c>
      <c r="H46" s="0" t="n">
        <f aca="false">IF(G46&gt;0,G46-Pi,G46)</f>
        <v>-0.435255504899721</v>
      </c>
      <c r="J46" s="0" t="n">
        <f aca="false">Vin/Vramp</f>
        <v>7</v>
      </c>
      <c r="M46" s="0" t="n">
        <f aca="false">1/(2*Pi*Rfb1*(Cc1ea_u+Cc2ea_u)*A46)</f>
        <v>1.03257489389036</v>
      </c>
      <c r="N46" s="0" t="n">
        <f aca="false">-Pi/2</f>
        <v>-1.570796325</v>
      </c>
      <c r="O46" s="0" t="n">
        <f aca="false">SQRT(1+(A46/Fz1_u)^2)</f>
        <v>1.08796758655199</v>
      </c>
      <c r="P46" s="0" t="n">
        <f aca="false">ATAN(A46/Fz1_u)</f>
        <v>0.404891786285083</v>
      </c>
      <c r="Q46" s="0" t="n">
        <f aca="false">SQRT(1+(A46/Fz2_u)^2)</f>
        <v>1.08796758655199</v>
      </c>
      <c r="R46" s="0" t="n">
        <f aca="false">ATAN(A46/Fz2_u)</f>
        <v>0.404891786285084</v>
      </c>
      <c r="S46" s="0" t="n">
        <f aca="false">1/SQRT(1+(A46/Fp1_u)^2)</f>
        <v>0.999971521330518</v>
      </c>
      <c r="T46" s="0" t="n">
        <f aca="false">-ATAN(A46/Fp1_u)</f>
        <v>-0.00754702652119348</v>
      </c>
      <c r="U46" s="0" t="n">
        <f aca="false">1/SQRT(1+(A46/Fp2_u)^2)</f>
        <v>0.999200958721789</v>
      </c>
      <c r="V46" s="0" t="n">
        <f aca="false">-ATAN(A46/Fp2_u)</f>
        <v>-0.03997868712329</v>
      </c>
      <c r="X46" s="0" t="n">
        <f aca="false">20*LOG(C46*J46*O46*Q46*F46*M46*S46*U46)</f>
        <v>19.1170884562427</v>
      </c>
      <c r="Y46" s="0" t="n">
        <f aca="false">(180/Pi)*(D46+H46+N46+P46+R46+T46+V46)</f>
        <v>-70.8321533880262</v>
      </c>
      <c r="Z46" s="0" t="n">
        <f aca="false">Y46+180</f>
        <v>109.167846611974</v>
      </c>
      <c r="AC46" s="0" t="n">
        <v>1</v>
      </c>
      <c r="AD46" s="0" t="n">
        <f aca="false">Rcea1_u*Cc1ea_u*A46*2*Pi</f>
        <v>0.428571428571429</v>
      </c>
      <c r="AE46" s="0" t="n">
        <f aca="false">-Rcea1_u*Cc1ea_u*Cc2ea_u*(A46*2*Pi)^2</f>
        <v>-1.93690550858228E-006</v>
      </c>
      <c r="AF46" s="0" t="n">
        <f aca="false">(Cc2ea_u+Cc1ea_u)*A46*2*Pi</f>
        <v>4.84226377145571E-005</v>
      </c>
      <c r="AG46" s="0" t="n">
        <f aca="false">AC46*AE46/(AE46^2+AF46^2)+AD46*AF46/(AE46^2+AF46^2)</f>
        <v>8011.76321138114</v>
      </c>
      <c r="AH46" s="0" t="n">
        <f aca="false">AD46*AE46/(AE46^2+AF46^2)-AC46*AF46/(AE46^2+AF46^2)</f>
        <v>-20971.9684062624</v>
      </c>
      <c r="AJ46" s="0" t="n">
        <f aca="false">Rfb1</f>
        <v>20000</v>
      </c>
      <c r="AK46" s="0" t="n">
        <f aca="false">Rfb1*Rcea2_u*Cc3ea_u*A46*2*Pi</f>
        <v>150.943396226415</v>
      </c>
      <c r="AL46" s="0" t="n">
        <v>1</v>
      </c>
      <c r="AM46" s="0" t="n">
        <f aca="false">(Rfb1+Rcea2_u)*Cc3ea_u*A46*2*Pi</f>
        <v>0.428571428571429</v>
      </c>
      <c r="AN46" s="0" t="n">
        <f aca="false">AJ46*AL46/(AL46^2+AM46^2)+AK46*AM46/(AL46^2+AM46^2)</f>
        <v>16951.2036434613</v>
      </c>
      <c r="AO46" s="0" t="n">
        <f aca="false">AK46*AL46/(AL46^2+AM46^2)-AJ46*AM46/(AL46^2+AM46^2)</f>
        <v>-7113.858165257</v>
      </c>
      <c r="AQ46" s="0" t="n">
        <f aca="false">Eadcg/(1+(Eadcg*A46/GBP)^2)</f>
        <v>165.745856353591</v>
      </c>
      <c r="AR46" s="0" t="n">
        <f aca="false">-(A46*Eadcg*Eadcg/GBP)/(1+(Eadcg*A46/GBP)^2)</f>
        <v>-149.171270718232</v>
      </c>
      <c r="AT46" s="0" t="n">
        <f aca="false">-AR46*AH46+AG46*AQ46</f>
        <v>-1800498.62225221</v>
      </c>
      <c r="AU46" s="0" t="n">
        <f aca="false">AQ46*AH46+AG46*AR46</f>
        <v>-4671141.76185173</v>
      </c>
      <c r="AV46" s="0" t="n">
        <f aca="false">IF(AT46&lt;0,ATAN(AU46/AT46)+Pi,ATAN(AU46/AT46))</f>
        <v>4.34448697417018</v>
      </c>
      <c r="AW46" s="0" t="n">
        <f aca="false">AG46-AH46*AO46/Rfb2+AG46*AN46/Rfb2+AN46-AO46*AR46+AQ46*AN46</f>
        <v>1772702.33979634</v>
      </c>
      <c r="AX46" s="0" t="n">
        <f aca="false">AH46+AH46*AN46/Rfb2+AG46*AO46/Rfb2+AO46+AO46*AQ46+AN46*AR46</f>
        <v>-3756435.66056858</v>
      </c>
      <c r="AY46" s="0" t="n">
        <f aca="false">IF(AW46&lt;0,ATAN(AX46/AW46)+Pi,ATAN(AX46/AW46))</f>
        <v>-1.12987156368903</v>
      </c>
      <c r="BA46" s="0" t="n">
        <f aca="false">SQRT(AT46^2+AU46^2)/SQRT(AW46^2+AX46^2)</f>
        <v>1.20522035255986</v>
      </c>
      <c r="BB46" s="0" t="n">
        <f aca="false">20*LOG(BA46)</f>
        <v>1.62132913991038</v>
      </c>
      <c r="BC46" s="0" t="n">
        <f aca="false">AV46-AY46</f>
        <v>5.47435853785921</v>
      </c>
      <c r="BD46" s="0" t="n">
        <f aca="false">BC46*180/Pi-180</f>
        <v>133.657640119147</v>
      </c>
      <c r="BF46" s="0" t="n">
        <f aca="false">20*LOG(BA46*J46*F46*C46)</f>
        <v>19.0025386228637</v>
      </c>
      <c r="BG46" s="0" t="n">
        <f aca="false">(180/Pi)*(D46+H46+BC46)</f>
        <v>289.151328464096</v>
      </c>
      <c r="BH46" s="0" t="n">
        <f aca="false">IF(BG46&gt;180,BG46-180,BG46+180)</f>
        <v>109.151328464096</v>
      </c>
      <c r="BI46" s="0" t="n">
        <f aca="false">IF(BH46&gt;180,BH46-360,BH46)</f>
        <v>109.151328464096</v>
      </c>
      <c r="BJ46" s="0" t="n">
        <f aca="false">SUM((BF47&lt;0)*(BF46&gt;0))*A46</f>
        <v>0</v>
      </c>
      <c r="BK46" s="0" t="n">
        <f aca="false">IF(BJ46&gt;0,BI46,0)</f>
        <v>0</v>
      </c>
      <c r="BM46" s="0" t="n">
        <f aca="false">20*LOG(J46*F46*C46)</f>
        <v>17.3812094829533</v>
      </c>
      <c r="BN46" s="0" t="n">
        <f aca="false">(H46+D46)*180/Pi</f>
        <v>-24.5063116550513</v>
      </c>
      <c r="BQ46" s="310" t="n">
        <f aca="false">20*LOG(BA46*7)</f>
        <v>18.5232899401955</v>
      </c>
      <c r="BR46" s="313"/>
      <c r="BS46" s="313"/>
      <c r="BT46" s="313" t="n">
        <v>229.087</v>
      </c>
      <c r="BU46" s="313" t="n">
        <v>27.6763</v>
      </c>
      <c r="BV46" s="313" t="n">
        <v>-266.7544</v>
      </c>
      <c r="BW46" s="312"/>
      <c r="BY46" s="313"/>
      <c r="BZ46" s="313"/>
      <c r="CA46" s="313"/>
      <c r="CC46" s="313"/>
    </row>
    <row r="47" customFormat="false" ht="12.75" hidden="false" customHeight="false" outlineLevel="0" collapsed="false">
      <c r="A47" s="0" t="n">
        <f aca="false">A46+500</f>
        <v>6500</v>
      </c>
      <c r="B47" s="0" t="n">
        <f aca="false">A47/1000</f>
        <v>6.5</v>
      </c>
      <c r="C47" s="0" t="n">
        <f aca="false">SQRT((A47/Fesr)^2+1)</f>
        <v>1.0000333587064</v>
      </c>
      <c r="D47" s="0" t="n">
        <f aca="false">ATAN(A47/Fesr)</f>
        <v>0.0081679592418325</v>
      </c>
      <c r="F47" s="0" t="n">
        <f aca="false">(Ro/(Ro+Rdcr))/SQRT((A47/(Q*Fo))^2+(1-(A47^2/Fo^2))^2)</f>
        <v>1.07060229379903</v>
      </c>
      <c r="G47" s="0" t="n">
        <f aca="false">-ATAN(A47*Fo/(Q*(Fo^2-A47^2)))</f>
        <v>-0.481140166260903</v>
      </c>
      <c r="H47" s="0" t="n">
        <f aca="false">IF(G47&gt;0,G47-Pi,G47)</f>
        <v>-0.481140166260903</v>
      </c>
      <c r="J47" s="0" t="n">
        <f aca="false">Vin/Vramp</f>
        <v>7</v>
      </c>
      <c r="M47" s="0" t="n">
        <f aca="false">1/(2*Pi*Rfb1*(Cc1ea_u+Cc2ea_u)*A47)</f>
        <v>0.953146055898792</v>
      </c>
      <c r="N47" s="0" t="n">
        <f aca="false">-Pi/2</f>
        <v>-1.570796325</v>
      </c>
      <c r="O47" s="0" t="n">
        <f aca="false">SQRT(1+(A47/Fz1_u)^2)</f>
        <v>1.10252493145951</v>
      </c>
      <c r="P47" s="0" t="n">
        <f aca="false">ATAN(A47/Fz1_u)</f>
        <v>0.434670215149245</v>
      </c>
      <c r="Q47" s="0" t="n">
        <f aca="false">SQRT(1+(A47/Fz2_u)^2)</f>
        <v>1.10252493145951</v>
      </c>
      <c r="R47" s="0" t="n">
        <f aca="false">ATAN(A47/Fz2_u)</f>
        <v>0.434670215149245</v>
      </c>
      <c r="S47" s="0" t="n">
        <f aca="false">1/SQRT(1+(A47/Fp1_u)^2)</f>
        <v>0.999966577364936</v>
      </c>
      <c r="T47" s="0" t="n">
        <f aca="false">-ATAN(A47/Fp1_u)</f>
        <v>-0.00817591844921909</v>
      </c>
      <c r="U47" s="0" t="n">
        <f aca="false">1/SQRT(1+(A47/Fp2_u)^2)</f>
        <v>0.999062431313918</v>
      </c>
      <c r="V47" s="0" t="n">
        <f aca="false">-ATAN(A47/Fp2_u)</f>
        <v>-0.0433062403947096</v>
      </c>
      <c r="X47" s="0" t="n">
        <f aca="false">20*LOG(C47*J47*O47*Q47*F47*M47*S47*U47)</f>
        <v>18.7651020492196</v>
      </c>
      <c r="Y47" s="0" t="n">
        <f aca="false">(180/Pi)*(D47+H47+N47+P47+R47+T47+V47)</f>
        <v>-70.2394840723897</v>
      </c>
      <c r="Z47" s="0" t="n">
        <f aca="false">Y47+180</f>
        <v>109.76051592761</v>
      </c>
      <c r="AC47" s="0" t="n">
        <v>1</v>
      </c>
      <c r="AD47" s="0" t="n">
        <f aca="false">Rcea1_u*Cc1ea_u*A47*2*Pi</f>
        <v>0.464285714285714</v>
      </c>
      <c r="AE47" s="0" t="n">
        <f aca="false">-Rcea1_u*Cc1ea_u*Cc2ea_u*(A47*2*Pi)^2</f>
        <v>-2.27317382604448E-006</v>
      </c>
      <c r="AF47" s="0" t="n">
        <f aca="false">(Cc2ea_u+Cc1ea_u)*A47*2*Pi</f>
        <v>5.24578575241035E-005</v>
      </c>
      <c r="AG47" s="0" t="n">
        <f aca="false">AC47*AE47/(AE47^2+AF47^2)+AD47*AF47/(AE47^2+AF47^2)</f>
        <v>8009.54189274298</v>
      </c>
      <c r="AH47" s="0" t="n">
        <f aca="false">AD47*AE47/(AE47^2+AF47^2)-AC47*AF47/(AE47^2+AF47^2)</f>
        <v>-19410.0012666614</v>
      </c>
      <c r="AJ47" s="0" t="n">
        <f aca="false">Rfb1</f>
        <v>20000</v>
      </c>
      <c r="AK47" s="0" t="n">
        <f aca="false">Rfb1*Rcea2_u*Cc3ea_u*A47*2*Pi</f>
        <v>163.522012578616</v>
      </c>
      <c r="AL47" s="0" t="n">
        <v>1</v>
      </c>
      <c r="AM47" s="0" t="n">
        <f aca="false">(Rfb1+Rcea2_u)*Cc3ea_u*A47*2*Pi</f>
        <v>0.464285714285714</v>
      </c>
      <c r="AN47" s="0" t="n">
        <f aca="false">AJ47*AL47/(AL47^2+AM47^2)+AK47*AM47/(AL47^2+AM47^2)</f>
        <v>16515.7628673438</v>
      </c>
      <c r="AO47" s="0" t="n">
        <f aca="false">AK47*AL47/(AL47^2+AM47^2)-AJ47*AM47/(AL47^2+AM47^2)</f>
        <v>-7504.51074725957</v>
      </c>
      <c r="AQ47" s="0" t="n">
        <f aca="false">Eadcg/(1+(Eadcg*A47/GBP)^2)</f>
        <v>153.796859980775</v>
      </c>
      <c r="AR47" s="0" t="n">
        <f aca="false">-(A47*Eadcg*Eadcg/GBP)/(1+(Eadcg*A47/GBP)^2)</f>
        <v>-149.951938481256</v>
      </c>
      <c r="AT47" s="0" t="n">
        <f aca="false">-AR47*AH47+AG47*AQ47</f>
        <v>-1678724.92287116</v>
      </c>
      <c r="AU47" s="0" t="n">
        <f aca="false">AQ47*AH47+AG47*AR47</f>
        <v>-4186243.58019903</v>
      </c>
      <c r="AV47" s="0" t="n">
        <f aca="false">IF(AT47&lt;0,ATAN(AU47/AT47)+Pi,ATAN(AU47/AT47))</f>
        <v>4.33101233998604</v>
      </c>
      <c r="AW47" s="0" t="n">
        <f aca="false">AG47-AH47*AO47/Rfb2+AG47*AN47/Rfb2+AN47-AO47*AR47+AQ47*AN47</f>
        <v>1438612.89661299</v>
      </c>
      <c r="AX47" s="0" t="n">
        <f aca="false">AH47+AH47*AN47/Rfb2+AG47*AO47/Rfb2+AO47+AO47*AQ47+AN47*AR47</f>
        <v>-3676689.29165886</v>
      </c>
      <c r="AY47" s="0" t="n">
        <f aca="false">IF(AW47&lt;0,ATAN(AX47/AW47)+Pi,ATAN(AX47/AW47))</f>
        <v>-1.19783021276053</v>
      </c>
      <c r="BA47" s="0" t="n">
        <f aca="false">SQRT(AT47^2+AU47^2)/SQRT(AW47^2+AX47^2)</f>
        <v>1.14239033399128</v>
      </c>
      <c r="BB47" s="0" t="n">
        <f aca="false">20*LOG(BA47)</f>
        <v>1.15629039578472</v>
      </c>
      <c r="BC47" s="0" t="n">
        <f aca="false">AV47-AY47</f>
        <v>5.52884255274657</v>
      </c>
      <c r="BD47" s="0" t="n">
        <f aca="false">BC47*180/Pi-180</f>
        <v>136.779344226688</v>
      </c>
      <c r="BF47" s="0" t="n">
        <f aca="false">20*LOG(BA47*J47*F47*C47)</f>
        <v>18.6511043320389</v>
      </c>
      <c r="BG47" s="0" t="n">
        <f aca="false">(180/Pi)*(D47+H47+BC47)</f>
        <v>289.680032906542</v>
      </c>
      <c r="BH47" s="0" t="n">
        <f aca="false">IF(BG47&gt;180,BG47-180,BG47+180)</f>
        <v>109.680032906542</v>
      </c>
      <c r="BI47" s="0" t="n">
        <f aca="false">IF(BH47&gt;180,BH47-360,BH47)</f>
        <v>109.680032906542</v>
      </c>
      <c r="BJ47" s="0" t="n">
        <f aca="false">SUM((BF48&lt;0)*(BF47&gt;0))*A47</f>
        <v>0</v>
      </c>
      <c r="BK47" s="0" t="n">
        <f aca="false">IF(BJ47&gt;0,BI47,0)</f>
        <v>0</v>
      </c>
      <c r="BM47" s="0" t="n">
        <f aca="false">20*LOG(J47*F47*C47)</f>
        <v>17.4948139362541</v>
      </c>
      <c r="BN47" s="0" t="n">
        <f aca="false">(H47+D47)*180/Pi</f>
        <v>-27.099311320146</v>
      </c>
      <c r="BQ47" s="310" t="n">
        <f aca="false">20*LOG(BA47*7)</f>
        <v>18.0582511960699</v>
      </c>
      <c r="BR47" s="313"/>
      <c r="BS47" s="313"/>
      <c r="BT47" s="313" t="n">
        <v>234.423</v>
      </c>
      <c r="BU47" s="313" t="n">
        <v>27.6703</v>
      </c>
      <c r="BV47" s="313" t="n">
        <v>-266.7612</v>
      </c>
      <c r="BW47" s="312"/>
      <c r="BY47" s="313"/>
      <c r="BZ47" s="313"/>
      <c r="CA47" s="313"/>
      <c r="CC47" s="313"/>
    </row>
    <row r="48" customFormat="false" ht="12.75" hidden="false" customHeight="false" outlineLevel="0" collapsed="false">
      <c r="A48" s="0" t="n">
        <f aca="false">A47+500</f>
        <v>7000</v>
      </c>
      <c r="B48" s="0" t="n">
        <f aca="false">A48/1000</f>
        <v>7</v>
      </c>
      <c r="C48" s="0" t="n">
        <f aca="false">SQRT((A48/Fesr)^2+1)</f>
        <v>1.00003868810078</v>
      </c>
      <c r="D48" s="0" t="n">
        <f aca="false">ATAN(A48/Fesr)</f>
        <v>0.00879623254727172</v>
      </c>
      <c r="F48" s="0" t="n">
        <f aca="false">(Ro/(Ro+Rdcr))/SQRT((A48/(Q*Fo))^2+(1-(A48^2/Fo^2))^2)</f>
        <v>1.08495334022001</v>
      </c>
      <c r="G48" s="0" t="n">
        <f aca="false">-ATAN(A48*Fo/(Q*(Fo^2-A48^2)))</f>
        <v>-0.529463274196404</v>
      </c>
      <c r="H48" s="0" t="n">
        <f aca="false">IF(G48&gt;0,G48-Pi,G48)</f>
        <v>-0.529463274196404</v>
      </c>
      <c r="J48" s="0" t="n">
        <f aca="false">Vin/Vramp</f>
        <v>7</v>
      </c>
      <c r="M48" s="0" t="n">
        <f aca="false">1/(2*Pi*Rfb1*(Cc1ea_u+Cc2ea_u)*A48)</f>
        <v>0.885064194763164</v>
      </c>
      <c r="N48" s="0" t="n">
        <f aca="false">-Pi/2</f>
        <v>-1.570796325</v>
      </c>
      <c r="O48" s="0" t="n">
        <f aca="false">SQRT(1+(A48/Fz1_u)^2)</f>
        <v>1.1180339887499</v>
      </c>
      <c r="P48" s="0" t="n">
        <f aca="false">ATAN(A48/Fz1_u)</f>
        <v>0.463647609000806</v>
      </c>
      <c r="Q48" s="0" t="n">
        <f aca="false">SQRT(1+(A48/Fz2_u)^2)</f>
        <v>1.1180339887499</v>
      </c>
      <c r="R48" s="0" t="n">
        <f aca="false">ATAN(A48/Fz2_u)</f>
        <v>0.463647609000806</v>
      </c>
      <c r="S48" s="0" t="n">
        <f aca="false">1/SQRT(1+(A48/Fp1_u)^2)</f>
        <v>0.999961237964472</v>
      </c>
      <c r="T48" s="0" t="n">
        <f aca="false">-ATAN(A48/Fp1_u)</f>
        <v>-0.00880480390993377</v>
      </c>
      <c r="U48" s="0" t="n">
        <f aca="false">1/SQRT(1+(A48/Fp2_u)^2)</f>
        <v>0.998912886408086</v>
      </c>
      <c r="V48" s="0" t="n">
        <f aca="false">-ATAN(A48/Fp2_u)</f>
        <v>-0.0466328343200658</v>
      </c>
      <c r="X48" s="0" t="n">
        <f aca="false">20*LOG(C48*J48*O48*Q48*F48*M48*S48*U48)</f>
        <v>18.4784293791572</v>
      </c>
      <c r="Y48" s="0" t="n">
        <f aca="false">(180/Pi)*(D48+H48+N48+P48+R48+T48+V48)</f>
        <v>-69.8782643376612</v>
      </c>
      <c r="Z48" s="0" t="n">
        <f aca="false">Y48+180</f>
        <v>110.121735662339</v>
      </c>
      <c r="AC48" s="0" t="n">
        <v>1</v>
      </c>
      <c r="AD48" s="0" t="n">
        <f aca="false">Rcea1_u*Cc1ea_u*A48*2*Pi</f>
        <v>0.5</v>
      </c>
      <c r="AE48" s="0" t="n">
        <f aca="false">-Rcea1_u*Cc1ea_u*Cc2ea_u*(A48*2*Pi)^2</f>
        <v>-2.63634360890366E-006</v>
      </c>
      <c r="AF48" s="0" t="n">
        <f aca="false">(Cc2ea_u+Cc1ea_u)*A48*2*Pi</f>
        <v>5.64930773336499E-005</v>
      </c>
      <c r="AG48" s="0" t="n">
        <f aca="false">AC48*AE48/(AE48^2+AF48^2)+AD48*AF48/(AE48^2+AF48^2)</f>
        <v>8007.14425170453</v>
      </c>
      <c r="AH48" s="0" t="n">
        <f aca="false">AD48*AE48/(AE48^2+AF48^2)-AC48*AF48/(AE48^2+AF48^2)</f>
        <v>-18074.9506270095</v>
      </c>
      <c r="AJ48" s="0" t="n">
        <f aca="false">Rfb1</f>
        <v>20000</v>
      </c>
      <c r="AK48" s="0" t="n">
        <f aca="false">Rfb1*Rcea2_u*Cc3ea_u*A48*2*Pi</f>
        <v>176.100628930818</v>
      </c>
      <c r="AL48" s="0" t="n">
        <v>1</v>
      </c>
      <c r="AM48" s="0" t="n">
        <f aca="false">(Rfb1+Rcea2_u)*Cc3ea_u*A48*2*Pi</f>
        <v>0.5</v>
      </c>
      <c r="AN48" s="0" t="n">
        <f aca="false">AJ48*AL48/(AL48^2+AM48^2)+AK48*AM48/(AL48^2+AM48^2)</f>
        <v>16070.4402515723</v>
      </c>
      <c r="AO48" s="0" t="n">
        <f aca="false">AK48*AL48/(AL48^2+AM48^2)-AJ48*AM48/(AL48^2+AM48^2)</f>
        <v>-7859.11949685535</v>
      </c>
      <c r="AQ48" s="0" t="n">
        <f aca="false">Eadcg/(1+(Eadcg*A48/GBP)^2)</f>
        <v>142.68727705113</v>
      </c>
      <c r="AR48" s="0" t="n">
        <f aca="false">-(A48*Eadcg*Eadcg/GBP)/(1+(Eadcg*A48/GBP)^2)</f>
        <v>-149.821640903686</v>
      </c>
      <c r="AT48" s="0" t="n">
        <f aca="false">-AR48*AH48+AG48*AQ48</f>
        <v>-1565501.15196035</v>
      </c>
      <c r="AU48" s="0" t="n">
        <f aca="false">AQ48*AH48+AG48*AR48</f>
        <v>-3778708.97854448</v>
      </c>
      <c r="AV48" s="0" t="n">
        <f aca="false">IF(AT48&lt;0,ATAN(AU48/AT48)+Pi,ATAN(AU48/AT48))</f>
        <v>4.31962017890547</v>
      </c>
      <c r="AW48" s="0" t="n">
        <f aca="false">AG48-AH48*AO48/Rfb2+AG48*AN48/Rfb2+AN48-AO48*AR48+AQ48*AN48</f>
        <v>1138990.02275625</v>
      </c>
      <c r="AX48" s="0" t="n">
        <f aca="false">AH48+AH48*AN48/Rfb2+AG48*AO48/Rfb2+AO48+AO48*AQ48+AN48*AR48</f>
        <v>-3572700.23556502</v>
      </c>
      <c r="AY48" s="0" t="n">
        <f aca="false">IF(AW48&lt;0,ATAN(AX48/AW48)+Pi,ATAN(AX48/AW48))</f>
        <v>-1.26217894454724</v>
      </c>
      <c r="BA48" s="0" t="n">
        <f aca="false">SQRT(AT48^2+AU48^2)/SQRT(AW48^2+AX48^2)</f>
        <v>1.09074955480552</v>
      </c>
      <c r="BB48" s="0" t="n">
        <f aca="false">20*LOG(BA48)</f>
        <v>0.75450088799183</v>
      </c>
      <c r="BC48" s="0" t="n">
        <f aca="false">AV48-AY48</f>
        <v>5.58179912345271</v>
      </c>
      <c r="BD48" s="0" t="n">
        <f aca="false">BC48*180/Pi-180</f>
        <v>139.813532229103</v>
      </c>
      <c r="BF48" s="0" t="n">
        <f aca="false">20*LOG(BA48*J48*F48*C48)</f>
        <v>18.3650189464891</v>
      </c>
      <c r="BG48" s="0" t="n">
        <f aca="false">(180/Pi)*(D48+H48+BC48)</f>
        <v>289.981508176957</v>
      </c>
      <c r="BH48" s="0" t="n">
        <f aca="false">IF(BG48&gt;180,BG48-180,BG48+180)</f>
        <v>109.981508176957</v>
      </c>
      <c r="BI48" s="0" t="n">
        <f aca="false">IF(BH48&gt;180,BH48-360,BH48)</f>
        <v>109.981508176957</v>
      </c>
      <c r="BJ48" s="0" t="n">
        <f aca="false">SUM((BF49&lt;0)*(BF48&gt;0))*A48</f>
        <v>0</v>
      </c>
      <c r="BK48" s="0" t="n">
        <f aca="false">IF(BJ48&gt;0,BI48,0)</f>
        <v>0</v>
      </c>
      <c r="BM48" s="0" t="n">
        <f aca="false">20*LOG(J48*F48*C48)</f>
        <v>17.6105180584973</v>
      </c>
      <c r="BN48" s="0" t="n">
        <f aca="false">(H48+D48)*180/Pi</f>
        <v>-29.8320240521456</v>
      </c>
      <c r="BQ48" s="310" t="n">
        <f aca="false">20*LOG(BA48*7)</f>
        <v>17.656461688277</v>
      </c>
      <c r="BR48" s="313"/>
      <c r="BS48" s="313"/>
      <c r="BT48" s="313" t="n">
        <v>239.883</v>
      </c>
      <c r="BU48" s="313" t="n">
        <v>27.2761</v>
      </c>
      <c r="BV48" s="313" t="n">
        <v>-267.5957</v>
      </c>
      <c r="BW48" s="312"/>
      <c r="BY48" s="313"/>
      <c r="BZ48" s="313"/>
      <c r="CA48" s="313"/>
      <c r="CC48" s="313"/>
    </row>
    <row r="49" customFormat="false" ht="12.75" hidden="false" customHeight="false" outlineLevel="0" collapsed="false">
      <c r="A49" s="0" t="n">
        <f aca="false">A48+500</f>
        <v>7500</v>
      </c>
      <c r="B49" s="0" t="n">
        <f aca="false">A49/1000</f>
        <v>7.5</v>
      </c>
      <c r="C49" s="0" t="n">
        <f aca="false">SQRT((A49/Fesr)^2+1)</f>
        <v>1.00004441223348</v>
      </c>
      <c r="D49" s="0" t="n">
        <f aca="false">ATAN(A49/Fesr)</f>
        <v>0.00942449890838245</v>
      </c>
      <c r="F49" s="0" t="n">
        <f aca="false">(Ro/(Ro+Rdcr))/SQRT((A49/(Q*Fo))^2+(1-(A49^2/Fo^2))^2)</f>
        <v>1.09946111515224</v>
      </c>
      <c r="G49" s="0" t="n">
        <f aca="false">-ATAN(A49*Fo/(Q*(Fo^2-A49^2)))</f>
        <v>-0.580428990807906</v>
      </c>
      <c r="H49" s="0" t="n">
        <f aca="false">IF(G49&gt;0,G49-Pi,G49)</f>
        <v>-0.580428990807906</v>
      </c>
      <c r="J49" s="0" t="n">
        <f aca="false">Vin/Vramp</f>
        <v>7</v>
      </c>
      <c r="M49" s="0" t="n">
        <f aca="false">1/(2*Pi*Rfb1*(Cc1ea_u+Cc2ea_u)*A49)</f>
        <v>0.826059915112286</v>
      </c>
      <c r="N49" s="0" t="n">
        <f aca="false">-Pi/2</f>
        <v>-1.570796325</v>
      </c>
      <c r="O49" s="0" t="n">
        <f aca="false">SQRT(1+(A49/Fz1_u)^2)</f>
        <v>1.13445572673347</v>
      </c>
      <c r="P49" s="0" t="n">
        <f aca="false">ATAN(A49/Fz1_u)</f>
        <v>0.491809175988699</v>
      </c>
      <c r="Q49" s="0" t="n">
        <f aca="false">SQRT(1+(A49/Fz2_u)^2)</f>
        <v>1.13445572673347</v>
      </c>
      <c r="R49" s="0" t="n">
        <f aca="false">ATAN(A49/Fz2_u)</f>
        <v>0.491809175988699</v>
      </c>
      <c r="S49" s="0" t="n">
        <f aca="false">1/SQRT(1+(A49/Fp1_u)^2)</f>
        <v>0.99995550314813</v>
      </c>
      <c r="T49" s="0" t="n">
        <f aca="false">-ATAN(A49/Fp1_u)</f>
        <v>-0.00943368240600081</v>
      </c>
      <c r="U49" s="0" t="n">
        <f aca="false">1/SQRT(1+(A49/Fp2_u)^2)</f>
        <v>0.998752338877845</v>
      </c>
      <c r="V49" s="0" t="n">
        <f aca="false">-ATAN(A49/Fp2_u)</f>
        <v>-0.0499583957219428</v>
      </c>
      <c r="X49" s="0" t="n">
        <f aca="false">20*LOG(C49*J49*O49*Q49*F49*M49*S49*U49)</f>
        <v>18.2464467573453</v>
      </c>
      <c r="Y49" s="0" t="n">
        <f aca="false">(180/Pi)*(D49+H49+N49+P49+R49+T49+V49)</f>
        <v>-69.7618826390533</v>
      </c>
      <c r="Z49" s="0" t="n">
        <f aca="false">Y49+180</f>
        <v>110.238117360947</v>
      </c>
      <c r="AC49" s="0" t="n">
        <v>1</v>
      </c>
      <c r="AD49" s="0" t="n">
        <f aca="false">Rcea1_u*Cc1ea_u*A49*2*Pi</f>
        <v>0.535714285714286</v>
      </c>
      <c r="AE49" s="0" t="n">
        <f aca="false">-Rcea1_u*Cc1ea_u*Cc2ea_u*(A49*2*Pi)^2</f>
        <v>-3.02641485715982E-006</v>
      </c>
      <c r="AF49" s="0" t="n">
        <f aca="false">(Cc2ea_u+Cc1ea_u)*A49*2*Pi</f>
        <v>6.05282971431963E-005</v>
      </c>
      <c r="AG49" s="0" t="n">
        <f aca="false">AC49*AE49/(AE49^2+AF49^2)+AD49*AF49/(AE49^2+AF49^2)</f>
        <v>8004.57060600434</v>
      </c>
      <c r="AH49" s="0" t="n">
        <f aca="false">AD49*AE49/(AE49^2+AF49^2)-AC49*AF49/(AE49^2+AF49^2)</f>
        <v>-16921.4268325459</v>
      </c>
      <c r="AJ49" s="0" t="n">
        <f aca="false">Rfb1</f>
        <v>20000</v>
      </c>
      <c r="AK49" s="0" t="n">
        <f aca="false">Rfb1*Rcea2_u*Cc3ea_u*A49*2*Pi</f>
        <v>188.679245283019</v>
      </c>
      <c r="AL49" s="0" t="n">
        <v>1</v>
      </c>
      <c r="AM49" s="0" t="n">
        <f aca="false">(Rfb1+Rcea2_u)*Cc3ea_u*A49*2*Pi</f>
        <v>0.535714285714286</v>
      </c>
      <c r="AN49" s="0" t="n">
        <f aca="false">AJ49*AL49/(AL49^2+AM49^2)+AK49*AM49/(AL49^2+AM49^2)</f>
        <v>15618.677188324</v>
      </c>
      <c r="AO49" s="0" t="n">
        <f aca="false">AK49*AL49/(AL49^2+AM49^2)-AJ49*AM49/(AL49^2+AM49^2)</f>
        <v>-8178.46924846196</v>
      </c>
      <c r="AQ49" s="0" t="n">
        <f aca="false">Eadcg/(1+(Eadcg*A49/GBP)^2)</f>
        <v>132.413793103448</v>
      </c>
      <c r="AR49" s="0" t="n">
        <f aca="false">-(A49*Eadcg*Eadcg/GBP)/(1+(Eadcg*A49/GBP)^2)</f>
        <v>-148.965517241379</v>
      </c>
      <c r="AT49" s="0" t="n">
        <f aca="false">-AR49*AH49+AG49*AQ49</f>
        <v>-1460793.54446696</v>
      </c>
      <c r="AU49" s="0" t="n">
        <f aca="false">AQ49*AH49+AG49*AR49</f>
        <v>-3433035.31223845</v>
      </c>
      <c r="AV49" s="0" t="n">
        <f aca="false">IF(AT49&lt;0,ATAN(AU49/AT49)+Pi,ATAN(AU49/AT49))</f>
        <v>4.31008577094848</v>
      </c>
      <c r="AW49" s="0" t="n">
        <f aca="false">AG49-AH49*AO49/Rfb2+AG49*AN49/Rfb2+AN49-AO49*AR49+AQ49*AN49</f>
        <v>872773.107485567</v>
      </c>
      <c r="AX49" s="0" t="n">
        <f aca="false">AH49+AH49*AN49/Rfb2+AG49*AO49/Rfb2+AO49+AO49*AQ49+AN49*AR49</f>
        <v>-3451174.12892516</v>
      </c>
      <c r="AY49" s="0" t="n">
        <f aca="false">IF(AW49&lt;0,ATAN(AX49/AW49)+Pi,ATAN(AX49/AW49))</f>
        <v>-1.32309797126735</v>
      </c>
      <c r="BA49" s="0" t="n">
        <f aca="false">SQRT(AT49^2+AU49^2)/SQRT(AW49^2+AX49^2)</f>
        <v>1.04805918892665</v>
      </c>
      <c r="BB49" s="0" t="n">
        <f aca="false">20*LOG(BA49)</f>
        <v>0.407716200632879</v>
      </c>
      <c r="BC49" s="0" t="n">
        <f aca="false">AV49-AY49</f>
        <v>5.63318374221583</v>
      </c>
      <c r="BD49" s="0" t="n">
        <f aca="false">BC49*180/Pi-180</f>
        <v>142.757654019483</v>
      </c>
      <c r="BF49" s="0" t="n">
        <f aca="false">20*LOG(BA49*J49*F49*C49)</f>
        <v>18.1336602359888</v>
      </c>
      <c r="BG49" s="0" t="n">
        <f aca="false">(180/Pi)*(D49+H49+BC49)</f>
        <v>290.041506513244</v>
      </c>
      <c r="BH49" s="0" t="n">
        <f aca="false">IF(BG49&gt;180,BG49-180,BG49+180)</f>
        <v>110.041506513244</v>
      </c>
      <c r="BI49" s="0" t="n">
        <f aca="false">IF(BH49&gt;180,BH49-360,BH49)</f>
        <v>110.041506513244</v>
      </c>
      <c r="BJ49" s="0" t="n">
        <f aca="false">SUM((BF50&lt;0)*(BF49&gt;0))*A49</f>
        <v>0</v>
      </c>
      <c r="BK49" s="0" t="n">
        <f aca="false">IF(BJ49&gt;0,BI49,0)</f>
        <v>0</v>
      </c>
      <c r="BM49" s="0" t="n">
        <f aca="false">20*LOG(J49*F49*C49)</f>
        <v>17.7259440353559</v>
      </c>
      <c r="BN49" s="0" t="n">
        <f aca="false">(H49+D49)*180/Pi</f>
        <v>-32.7161475062383</v>
      </c>
      <c r="BQ49" s="310" t="n">
        <f aca="false">20*LOG(BA49*7)</f>
        <v>17.309677000918</v>
      </c>
      <c r="BR49" s="313"/>
      <c r="BS49" s="313"/>
      <c r="BT49" s="313" t="n">
        <v>245.471</v>
      </c>
      <c r="BU49" s="313" t="n">
        <v>27.0755</v>
      </c>
      <c r="BV49" s="313" t="n">
        <v>-266.8096</v>
      </c>
      <c r="BW49" s="312"/>
      <c r="BY49" s="313"/>
      <c r="BZ49" s="313"/>
      <c r="CA49" s="313"/>
      <c r="CC49" s="313"/>
    </row>
    <row r="50" customFormat="false" ht="12.75" hidden="false" customHeight="false" outlineLevel="0" collapsed="false">
      <c r="A50" s="0" t="n">
        <f aca="false">A49+500</f>
        <v>8000</v>
      </c>
      <c r="B50" s="0" t="n">
        <f aca="false">A50/1000</f>
        <v>8</v>
      </c>
      <c r="C50" s="0" t="n">
        <f aca="false">SQRT((A50/Fesr)^2+1)</f>
        <v>1.00005053109772</v>
      </c>
      <c r="D50" s="0" t="n">
        <f aca="false">ATAN(A50/Fesr)</f>
        <v>0.0100527578293116</v>
      </c>
      <c r="F50" s="0" t="n">
        <f aca="false">(Ro/(Ro+Rdcr))/SQRT((A50/(Q*Fo))^2+(1-(A50^2/Fo^2))^2)</f>
        <v>1.11376420167384</v>
      </c>
      <c r="G50" s="0" t="n">
        <f aca="false">-ATAN(A50*Fo/(Q*(Fo^2-A50^2)))</f>
        <v>-0.6342222355152</v>
      </c>
      <c r="H50" s="0" t="n">
        <f aca="false">IF(G50&gt;0,G50-Pi,G50)</f>
        <v>-0.6342222355152</v>
      </c>
      <c r="J50" s="0" t="n">
        <f aca="false">Vin/Vramp</f>
        <v>7</v>
      </c>
      <c r="M50" s="0" t="n">
        <f aca="false">1/(2*Pi*Rfb1*(Cc1ea_u+Cc2ea_u)*A50)</f>
        <v>0.774431170417768</v>
      </c>
      <c r="N50" s="0" t="n">
        <f aca="false">-Pi/2</f>
        <v>-1.570796325</v>
      </c>
      <c r="O50" s="0" t="n">
        <f aca="false">SQRT(1+(A50/Fz1_u)^2)</f>
        <v>1.15175110689979</v>
      </c>
      <c r="P50" s="0" t="n">
        <f aca="false">ATAN(A50/Fz1_u)</f>
        <v>0.519146114246523</v>
      </c>
      <c r="Q50" s="0" t="n">
        <f aca="false">SQRT(1+(A50/Fz2_u)^2)</f>
        <v>1.15175110689979</v>
      </c>
      <c r="R50" s="0" t="n">
        <f aca="false">ATAN(A50/Fz2_u)</f>
        <v>0.519146114246523</v>
      </c>
      <c r="S50" s="0" t="n">
        <f aca="false">1/SQRT(1+(A50/Fp1_u)^2)</f>
        <v>0.999949372936322</v>
      </c>
      <c r="T50" s="0" t="n">
        <f aca="false">-ATAN(A50/Fp1_u)</f>
        <v>-0.0100625534401166</v>
      </c>
      <c r="U50" s="0" t="n">
        <f aca="false">1/SQRT(1+(A50/Fp2_u)^2)</f>
        <v>0.998580804677827</v>
      </c>
      <c r="V50" s="0" t="n">
        <f aca="false">-ATAN(A50/Fp2_u)</f>
        <v>-0.0532828515596924</v>
      </c>
      <c r="X50" s="0" t="n">
        <f aca="false">20*LOG(C50*J50*O50*Q50*F50*M50*S50*U50)</f>
        <v>18.0594913384848</v>
      </c>
      <c r="Y50" s="0" t="n">
        <f aca="false">(180/Pi)*(D50+H50+N50+P50+R50+T50+V50)</f>
        <v>-69.9019385134725</v>
      </c>
      <c r="Z50" s="0" t="n">
        <f aca="false">Y50+180</f>
        <v>110.098061486527</v>
      </c>
      <c r="AC50" s="0" t="n">
        <v>1</v>
      </c>
      <c r="AD50" s="0" t="n">
        <f aca="false">Rcea1_u*Cc1ea_u*A50*2*Pi</f>
        <v>0.571428571428571</v>
      </c>
      <c r="AE50" s="0" t="n">
        <f aca="false">-Rcea1_u*Cc1ea_u*Cc2ea_u*(A50*2*Pi)^2</f>
        <v>-3.44338757081295E-006</v>
      </c>
      <c r="AF50" s="0" t="n">
        <f aca="false">(Cc2ea_u+Cc1ea_u)*A50*2*Pi</f>
        <v>6.45635169527428E-005</v>
      </c>
      <c r="AG50" s="0" t="n">
        <f aca="false">AC50*AE50/(AE50^2+AF50^2)+AD50*AF50/(AE50^2+AF50^2)</f>
        <v>8001.82129638741</v>
      </c>
      <c r="AH50" s="0" t="n">
        <f aca="false">AD50*AE50/(AE50^2+AF50^2)-AC50*AF50/(AE50^2+AF50^2)</f>
        <v>-15915.3872108294</v>
      </c>
      <c r="AJ50" s="0" t="n">
        <f aca="false">Rfb1</f>
        <v>20000</v>
      </c>
      <c r="AK50" s="0" t="n">
        <f aca="false">Rfb1*Rcea2_u*Cc3ea_u*A50*2*Pi</f>
        <v>201.25786163522</v>
      </c>
      <c r="AL50" s="0" t="n">
        <v>1</v>
      </c>
      <c r="AM50" s="0" t="n">
        <f aca="false">(Rfb1+Rcea2_u)*Cc3ea_u*A50*2*Pi</f>
        <v>0.571428571428572</v>
      </c>
      <c r="AN50" s="0" t="n">
        <f aca="false">AJ50*AL50/(AL50^2+AM50^2)+AK50*AM50/(AL50^2+AM50^2)</f>
        <v>15163.6187711659</v>
      </c>
      <c r="AO50" s="0" t="n">
        <f aca="false">AK50*AL50/(AL50^2+AM50^2)-AJ50*AM50/(AL50^2+AM50^2)</f>
        <v>-8463.6671504596</v>
      </c>
      <c r="AQ50" s="0" t="n">
        <f aca="false">Eadcg/(1+(Eadcg*A50/GBP)^2)</f>
        <v>122.950819672131</v>
      </c>
      <c r="AR50" s="0" t="n">
        <f aca="false">-(A50*Eadcg*Eadcg/GBP)/(1+(Eadcg*A50/GBP)^2)</f>
        <v>-147.540983606557</v>
      </c>
      <c r="AT50" s="0" t="n">
        <f aca="false">-AR50*AH50+AG50*AQ50</f>
        <v>-1364341.39630424</v>
      </c>
      <c r="AU50" s="0" t="n">
        <f aca="false">AQ50*AH50+AG50*AR50</f>
        <v>-3137406.48768372</v>
      </c>
      <c r="AV50" s="0" t="n">
        <f aca="false">IF(AT50&lt;0,ATAN(AU50/AT50)+Pi,ATAN(AU50/AT50))</f>
        <v>4.30219418888353</v>
      </c>
      <c r="AW50" s="0" t="n">
        <f aca="false">AG50-AH50*AO50/Rfb2+AG50*AN50/Rfb2+AN50-AO50*AR50+AQ50*AN50</f>
        <v>638138.722265315</v>
      </c>
      <c r="AX50" s="0" t="n">
        <f aca="false">AH50+AH50*AN50/Rfb2+AG50*AO50/Rfb2+AO50+AO50*AQ50+AN50*AR50</f>
        <v>-3317702.0772906</v>
      </c>
      <c r="AY50" s="0" t="n">
        <f aca="false">IF(AW50&lt;0,ATAN(AX50/AW50)+Pi,ATAN(AX50/AW50))</f>
        <v>-1.38077342334078</v>
      </c>
      <c r="BA50" s="0" t="n">
        <f aca="false">SQRT(AT50^2+AU50^2)/SQRT(AW50^2+AX50^2)</f>
        <v>1.01263999642947</v>
      </c>
      <c r="BB50" s="0" t="n">
        <f aca="false">20*LOG(BA50)</f>
        <v>0.109101535983316</v>
      </c>
      <c r="BC50" s="0" t="n">
        <f aca="false">AV50-AY50</f>
        <v>5.68296761222431</v>
      </c>
      <c r="BD50" s="0" t="n">
        <f aca="false">BC50*180/Pi-180</f>
        <v>145.610059662056</v>
      </c>
      <c r="BF50" s="0" t="n">
        <f aca="false">20*LOG(BA50*J50*F50*C50)</f>
        <v>17.9473663286199</v>
      </c>
      <c r="BG50" s="0" t="n">
        <f aca="false">(180/Pi)*(D50+H50+BC50)</f>
        <v>289.847782848905</v>
      </c>
      <c r="BH50" s="0" t="n">
        <f aca="false">IF(BG50&gt;180,BG50-180,BG50+180)</f>
        <v>109.847782848905</v>
      </c>
      <c r="BI50" s="0" t="n">
        <f aca="false">IF(BH50&gt;180,BH50-360,BH50)</f>
        <v>109.847782848905</v>
      </c>
      <c r="BJ50" s="0" t="n">
        <f aca="false">SUM((BF51&lt;0)*(BF50&gt;0))*A50</f>
        <v>0</v>
      </c>
      <c r="BK50" s="0" t="n">
        <f aca="false">IF(BJ50&gt;0,BI50,0)</f>
        <v>0</v>
      </c>
      <c r="BM50" s="0" t="n">
        <f aca="false">20*LOG(J50*F50*C50)</f>
        <v>17.8382647926365</v>
      </c>
      <c r="BN50" s="0" t="n">
        <f aca="false">(H50+D50)*180/Pi</f>
        <v>-35.7622768131508</v>
      </c>
      <c r="BQ50" s="310" t="n">
        <f aca="false">20*LOG(BA50*7)</f>
        <v>17.0110623362685</v>
      </c>
      <c r="BR50" s="313"/>
      <c r="BS50" s="313"/>
      <c r="BT50" s="313" t="n">
        <v>251.189</v>
      </c>
      <c r="BU50" s="313" t="n">
        <v>27.0434</v>
      </c>
      <c r="BV50" s="313" t="n">
        <v>-265.9205</v>
      </c>
      <c r="BW50" s="312"/>
      <c r="BY50" s="313"/>
      <c r="BZ50" s="313"/>
      <c r="CA50" s="313"/>
      <c r="CC50" s="313"/>
    </row>
    <row r="51" customFormat="false" ht="12.75" hidden="false" customHeight="false" outlineLevel="0" collapsed="false">
      <c r="A51" s="0" t="n">
        <f aca="false">A50+500</f>
        <v>8500</v>
      </c>
      <c r="B51" s="0" t="n">
        <f aca="false">A51/1000</f>
        <v>8.5</v>
      </c>
      <c r="C51" s="0" t="n">
        <f aca="false">SQRT((A51/Fesr)^2+1)</f>
        <v>1.00005704468626</v>
      </c>
      <c r="D51" s="0" t="n">
        <f aca="false">ATAN(A51/Fesr)</f>
        <v>0.0106810088142412</v>
      </c>
      <c r="F51" s="0" t="n">
        <f aca="false">(Ro/(Ro+Rdcr))/SQRT((A51/(Q*Fo))^2+(1-(A51^2/Fo^2))^2)</f>
        <v>1.12742033240542</v>
      </c>
      <c r="G51" s="0" t="n">
        <f aca="false">-ATAN(A51*Fo/(Q*(Fo^2-A51^2)))</f>
        <v>-0.690996130939989</v>
      </c>
      <c r="H51" s="0" t="n">
        <f aca="false">IF(G51&gt;0,G51-Pi,G51)</f>
        <v>-0.690996130939989</v>
      </c>
      <c r="J51" s="0" t="n">
        <f aca="false">Vin/Vramp</f>
        <v>7</v>
      </c>
      <c r="M51" s="0" t="n">
        <f aca="false">1/(2*Pi*Rfb1*(Cc1ea_u+Cc2ea_u)*A51)</f>
        <v>0.728876395687311</v>
      </c>
      <c r="N51" s="0" t="n">
        <f aca="false">-Pi/2</f>
        <v>-1.570796325</v>
      </c>
      <c r="O51" s="0" t="n">
        <f aca="false">SQRT(1+(A51/Fz1_u)^2)</f>
        <v>1.16988138243994</v>
      </c>
      <c r="P51" s="0" t="n">
        <f aca="false">ATAN(A51/Fz1_u)</f>
        <v>0.545655054526992</v>
      </c>
      <c r="Q51" s="0" t="n">
        <f aca="false">SQRT(1+(A51/Fz2_u)^2)</f>
        <v>1.16988138243994</v>
      </c>
      <c r="R51" s="0" t="n">
        <f aca="false">ATAN(A51/Fz2_u)</f>
        <v>0.545655054526992</v>
      </c>
      <c r="S51" s="0" t="n">
        <f aca="false">1/SQRT(1+(A51/Fp1_u)^2)</f>
        <v>0.999942847350864</v>
      </c>
      <c r="T51" s="0" t="n">
        <f aca="false">-ATAN(A51/Fp1_u)</f>
        <v>-0.0106914165150128</v>
      </c>
      <c r="U51" s="0" t="n">
        <f aca="false">1/SQRT(1+(A51/Fp2_u)^2)</f>
        <v>0.998398300839359</v>
      </c>
      <c r="V51" s="0" t="n">
        <f aca="false">-ATAN(A51/Fp2_u)</f>
        <v>-0.0566061289389676</v>
      </c>
      <c r="X51" s="0" t="n">
        <f aca="false">20*LOG(C51*J51*O51*Q51*F51*M51*S51*U51)</f>
        <v>17.9085046613151</v>
      </c>
      <c r="Y51" s="0" t="n">
        <f aca="false">(180/Pi)*(D51+H51+N51+P51+R51+T51+V51)</f>
        <v>-70.3075871515787</v>
      </c>
      <c r="Z51" s="0" t="n">
        <f aca="false">Y51+180</f>
        <v>109.692412848421</v>
      </c>
      <c r="AC51" s="0" t="n">
        <v>1</v>
      </c>
      <c r="AD51" s="0" t="n">
        <f aca="false">Rcea1_u*Cc1ea_u*A51*2*Pi</f>
        <v>0.607142857142857</v>
      </c>
      <c r="AE51" s="0" t="n">
        <f aca="false">-Rcea1_u*Cc1ea_u*Cc2ea_u*(A51*2*Pi)^2</f>
        <v>-3.88726174986305E-006</v>
      </c>
      <c r="AF51" s="0" t="n">
        <f aca="false">(Cc2ea_u+Cc1ea_u)*A51*2*Pi</f>
        <v>6.85987367622892E-005</v>
      </c>
      <c r="AG51" s="0" t="n">
        <f aca="false">AC51*AE51/(AE51^2+AF51^2)+AD51*AF51/(AE51^2+AF51^2)</f>
        <v>7998.89668649273</v>
      </c>
      <c r="AH51" s="0" t="n">
        <f aca="false">AD51*AE51/(AE51^2+AF51^2)-AC51*AF51/(AE51^2+AF51^2)</f>
        <v>-15030.7987259808</v>
      </c>
      <c r="AJ51" s="0" t="n">
        <f aca="false">Rfb1</f>
        <v>20000</v>
      </c>
      <c r="AK51" s="0" t="n">
        <f aca="false">Rfb1*Rcea2_u*Cc3ea_u*A51*2*Pi</f>
        <v>213.836477987421</v>
      </c>
      <c r="AL51" s="0" t="n">
        <v>1</v>
      </c>
      <c r="AM51" s="0" t="n">
        <f aca="false">(Rfb1+Rcea2_u)*Cc3ea_u*A51*2*Pi</f>
        <v>0.607142857142857</v>
      </c>
      <c r="AN51" s="0" t="n">
        <f aca="false">AJ51*AL51/(AL51^2+AM51^2)+AK51*AM51/(AL51^2+AM51^2)</f>
        <v>14708.0952129748</v>
      </c>
      <c r="AO51" s="0" t="n">
        <f aca="false">AK51*AL51/(AL51^2+AM51^2)-AJ51*AM51/(AL51^2+AM51^2)</f>
        <v>-8716.07847274731</v>
      </c>
      <c r="AQ51" s="0" t="n">
        <f aca="false">Eadcg/(1+(Eadcg*A51/GBP)^2)</f>
        <v>114.2585098786</v>
      </c>
      <c r="AR51" s="0" t="n">
        <f aca="false">-(A51*Eadcg*Eadcg/GBP)/(1+(Eadcg*A51/GBP)^2)</f>
        <v>-145.679600095215</v>
      </c>
      <c r="AT51" s="0" t="n">
        <f aca="false">-AR51*AH51+AG51*AQ51</f>
        <v>-1275738.73144103</v>
      </c>
      <c r="AU51" s="0" t="n">
        <f aca="false">AQ51*AH51+AG51*AR51</f>
        <v>-2882672.73520694</v>
      </c>
      <c r="AV51" s="0" t="n">
        <f aca="false">IF(AT51&lt;0,ATAN(AU51/AT51)+Pi,ATAN(AU51/AT51))</f>
        <v>4.29574426205752</v>
      </c>
      <c r="AW51" s="0" t="n">
        <f aca="false">AG51-AH51*AO51/Rfb2+AG51*AN51/Rfb2+AN51-AO51*AR51+AQ51*AN51</f>
        <v>432809.153421203</v>
      </c>
      <c r="AX51" s="0" t="n">
        <f aca="false">AH51+AH51*AN51/Rfb2+AG51*AO51/Rfb2+AO51+AO51*AQ51+AN51*AR51</f>
        <v>-3176842.11576849</v>
      </c>
      <c r="AY51" s="0" t="n">
        <f aca="false">IF(AW51&lt;0,ATAN(AX51/AW51)+Pi,ATAN(AX51/AW51))</f>
        <v>-1.43539117356502</v>
      </c>
      <c r="BA51" s="0" t="n">
        <f aca="false">SQRT(AT51^2+AU51^2)/SQRT(AW51^2+AX51^2)</f>
        <v>0.983207752820666</v>
      </c>
      <c r="BB51" s="0" t="n">
        <f aca="false">20*LOG(BA51)</f>
        <v>-0.14709411191212</v>
      </c>
      <c r="BC51" s="0" t="n">
        <f aca="false">AV51-AY51</f>
        <v>5.73113543562254</v>
      </c>
      <c r="BD51" s="0" t="n">
        <f aca="false">BC51*180/Pi-180</f>
        <v>148.369872654259</v>
      </c>
      <c r="BF51" s="0" t="n">
        <f aca="false">20*LOG(BA51*J51*F51*C51)</f>
        <v>17.7970794144273</v>
      </c>
      <c r="BG51" s="0" t="n">
        <f aca="false">(180/Pi)*(D51+H51+BC51)</f>
        <v>289.390687372987</v>
      </c>
      <c r="BH51" s="0" t="n">
        <f aca="false">IF(BG51&gt;180,BG51-180,BG51+180)</f>
        <v>109.390687372987</v>
      </c>
      <c r="BI51" s="0" t="n">
        <f aca="false">IF(BH51&gt;180,BH51-360,BH51)</f>
        <v>109.390687372987</v>
      </c>
      <c r="BJ51" s="0" t="n">
        <f aca="false">SUM((BF52&lt;0)*(BF51&gt;0))*A51</f>
        <v>0</v>
      </c>
      <c r="BK51" s="0" t="n">
        <f aca="false">IF(BJ51&gt;0,BI51,0)</f>
        <v>0</v>
      </c>
      <c r="BM51" s="0" t="n">
        <f aca="false">20*LOG(J51*F51*C51)</f>
        <v>17.9441735263394</v>
      </c>
      <c r="BN51" s="0" t="n">
        <f aca="false">(H51+D51)*180/Pi</f>
        <v>-38.9791852812727</v>
      </c>
      <c r="BQ51" s="310" t="n">
        <f aca="false">20*LOG(BA51*7)</f>
        <v>16.754866688373</v>
      </c>
      <c r="BR51" s="313"/>
      <c r="BS51" s="313"/>
      <c r="BT51" s="313" t="n">
        <v>257.04</v>
      </c>
      <c r="BU51" s="313" t="n">
        <v>26.6776</v>
      </c>
      <c r="BV51" s="313" t="n">
        <v>-267.6031</v>
      </c>
      <c r="BW51" s="312"/>
      <c r="BY51" s="313"/>
      <c r="BZ51" s="313"/>
      <c r="CA51" s="313"/>
      <c r="CC51" s="313"/>
    </row>
    <row r="52" customFormat="false" ht="12.75" hidden="false" customHeight="false" outlineLevel="0" collapsed="false">
      <c r="A52" s="0" t="n">
        <f aca="false">A51+500</f>
        <v>9000</v>
      </c>
      <c r="B52" s="0" t="n">
        <f aca="false">A52/1000</f>
        <v>9</v>
      </c>
      <c r="C52" s="0" t="n">
        <f aca="false">SQRT((A52/Fesr)^2+1)</f>
        <v>1.00006395299138</v>
      </c>
      <c r="D52" s="0" t="n">
        <f aca="false">ATAN(A52/Fesr)</f>
        <v>0.011309251367391</v>
      </c>
      <c r="F52" s="0" t="n">
        <f aca="false">(Ro/(Ro+Rdcr))/SQRT((A52/(Q*Fo))^2+(1-(A52^2/Fo^2))^2)</f>
        <v>1.13990345757185</v>
      </c>
      <c r="G52" s="0" t="n">
        <f aca="false">-ATAN(A52*Fo/(Q*(Fo^2-A52^2)))</f>
        <v>-0.750856466008635</v>
      </c>
      <c r="H52" s="0" t="n">
        <f aca="false">IF(G52&gt;0,G52-Pi,G52)</f>
        <v>-0.750856466008635</v>
      </c>
      <c r="J52" s="0" t="n">
        <f aca="false">Vin/Vramp</f>
        <v>7</v>
      </c>
      <c r="M52" s="0" t="n">
        <f aca="false">1/(2*Pi*Rfb1*(Cc1ea_u+Cc2ea_u)*A52)</f>
        <v>0.688383262593572</v>
      </c>
      <c r="N52" s="0" t="n">
        <f aca="false">-Pi/2</f>
        <v>-1.570796325</v>
      </c>
      <c r="O52" s="0" t="n">
        <f aca="false">SQRT(1+(A52/Fz1_u)^2)</f>
        <v>1.18880835550666</v>
      </c>
      <c r="P52" s="0" t="n">
        <f aca="false">ATAN(A52/Fz1_u)</f>
        <v>0.571337479833627</v>
      </c>
      <c r="Q52" s="0" t="n">
        <f aca="false">SQRT(1+(A52/Fz2_u)^2)</f>
        <v>1.18880835550666</v>
      </c>
      <c r="R52" s="0" t="n">
        <f aca="false">ATAN(A52/Fz2_u)</f>
        <v>0.571337479833627</v>
      </c>
      <c r="S52" s="0" t="n">
        <f aca="false">1/SQRT(1+(A52/Fp1_u)^2)</f>
        <v>0.999935926414981</v>
      </c>
      <c r="T52" s="0" t="n">
        <f aca="false">-ATAN(A52/Fp1_u)</f>
        <v>-0.0113202711334591</v>
      </c>
      <c r="U52" s="0" t="n">
        <f aca="false">1/SQRT(1+(A52/Fp2_u)^2)</f>
        <v>0.998204845465779</v>
      </c>
      <c r="V52" s="0" t="n">
        <f aca="false">-ATAN(A52/Fp2_u)</f>
        <v>-0.0599281551212079</v>
      </c>
      <c r="X52" s="0" t="n">
        <f aca="false">20*LOG(C52*J52*O52*Q52*F52*M52*S52*U52)</f>
        <v>17.7847946105908</v>
      </c>
      <c r="Y52" s="0" t="n">
        <f aca="false">(180/Pi)*(D52+H52+N52+P52+R52+T52+V52)</f>
        <v>-70.9847157049971</v>
      </c>
      <c r="Z52" s="0" t="n">
        <f aca="false">Y52+180</f>
        <v>109.015284295003</v>
      </c>
      <c r="AC52" s="0" t="n">
        <v>1</v>
      </c>
      <c r="AD52" s="0" t="n">
        <f aca="false">Rcea1_u*Cc1ea_u*A52*2*Pi</f>
        <v>0.642857142857143</v>
      </c>
      <c r="AE52" s="0" t="n">
        <f aca="false">-Rcea1_u*Cc1ea_u*Cc2ea_u*(A52*2*Pi)^2</f>
        <v>-4.35803739431014E-006</v>
      </c>
      <c r="AF52" s="0" t="n">
        <f aca="false">(Cc2ea_u+Cc1ea_u)*A52*2*Pi</f>
        <v>7.26339565718356E-005</v>
      </c>
      <c r="AG52" s="0" t="n">
        <f aca="false">AC52*AE52/(AE52^2+AF52^2)+AD52*AF52/(AE52^2+AF52^2)</f>
        <v>7995.79716273351</v>
      </c>
      <c r="AH52" s="0" t="n">
        <f aca="false">AD52*AE52/(AE52^2+AF52^2)-AC52*AF52/(AE52^2+AF52^2)</f>
        <v>-14247.4130816354</v>
      </c>
      <c r="AJ52" s="0" t="n">
        <f aca="false">Rfb1</f>
        <v>20000</v>
      </c>
      <c r="AK52" s="0" t="n">
        <f aca="false">Rfb1*Rcea2_u*Cc3ea_u*A52*2*Pi</f>
        <v>226.415094339623</v>
      </c>
      <c r="AL52" s="0" t="n">
        <v>1</v>
      </c>
      <c r="AM52" s="0" t="n">
        <f aca="false">(Rfb1+Rcea2_u)*Cc3ea_u*A52*2*Pi</f>
        <v>0.642857142857143</v>
      </c>
      <c r="AN52" s="0" t="n">
        <f aca="false">AJ52*AL52/(AL52^2+AM52^2)+AK52*AM52/(AL52^2+AM52^2)</f>
        <v>14254.6148082556</v>
      </c>
      <c r="AO52" s="0" t="n">
        <f aca="false">AK52*AL52/(AL52^2+AM52^2)-AJ52*AM52/(AL52^2+AM52^2)</f>
        <v>-8937.26585382467</v>
      </c>
      <c r="AQ52" s="0" t="n">
        <f aca="false">Eadcg/(1+(Eadcg*A52/GBP)^2)</f>
        <v>106.288751107174</v>
      </c>
      <c r="AR52" s="0" t="n">
        <f aca="false">-(A52*Eadcg*Eadcg/GBP)/(1+(Eadcg*A52/GBP)^2)</f>
        <v>-143.489813994686</v>
      </c>
      <c r="AT52" s="0" t="n">
        <f aca="false">-AR52*AH52+AG52*AQ52</f>
        <v>-1194495.35845609</v>
      </c>
      <c r="AU52" s="0" t="n">
        <f aca="false">AQ52*AH52+AG52*AR52</f>
        <v>-2661655.19057492</v>
      </c>
      <c r="AV52" s="0" t="n">
        <f aca="false">IF(AT52&lt;0,ATAN(AU52/AT52)+Pi,ATAN(AU52/AT52))</f>
        <v>4.29055077285111</v>
      </c>
      <c r="AW52" s="0" t="n">
        <f aca="false">AG52-AH52*AO52/Rfb2+AG52*AN52/Rfb2+AN52-AO52*AR52+AQ52*AN52</f>
        <v>254281.206977946</v>
      </c>
      <c r="AX52" s="0" t="n">
        <f aca="false">AH52+AH52*AN52/Rfb2+AG52*AO52/Rfb2+AO52+AO52*AQ52+AN52*AR52</f>
        <v>-3032235.12977623</v>
      </c>
      <c r="AY52" s="0" t="n">
        <f aca="false">IF(AW52&lt;0,ATAN(AX52/AW52)+Pi,ATAN(AX52/AW52))</f>
        <v>-1.48713274839463</v>
      </c>
      <c r="BA52" s="0" t="n">
        <f aca="false">SQRT(AT52^2+AU52^2)/SQRT(AW52^2+AX52^2)</f>
        <v>0.958763530413261</v>
      </c>
      <c r="BB52" s="0" t="n">
        <f aca="false">20*LOG(BA52)</f>
        <v>-0.365769881618502</v>
      </c>
      <c r="BC52" s="0" t="n">
        <f aca="false">AV52-AY52</f>
        <v>5.77768352124574</v>
      </c>
      <c r="BD52" s="0" t="n">
        <f aca="false">BC52*180/Pi-180</f>
        <v>151.03688150793</v>
      </c>
      <c r="BF52" s="0" t="n">
        <f aca="false">20*LOG(BA52*J52*F52*C52)</f>
        <v>17.6741078089038</v>
      </c>
      <c r="BG52" s="0" t="n">
        <f aca="false">(180/Pi)*(D52+H52+BC52)</f>
        <v>288.663947309913</v>
      </c>
      <c r="BH52" s="0" t="n">
        <f aca="false">IF(BG52&gt;180,BG52-180,BG52+180)</f>
        <v>108.663947309913</v>
      </c>
      <c r="BI52" s="0" t="n">
        <f aca="false">IF(BH52&gt;180,BH52-360,BH52)</f>
        <v>108.663947309913</v>
      </c>
      <c r="BJ52" s="0" t="n">
        <f aca="false">SUM((BF53&lt;0)*(BF52&gt;0))*A52</f>
        <v>0</v>
      </c>
      <c r="BK52" s="0" t="n">
        <f aca="false">IF(BJ52&gt;0,BI52,0)</f>
        <v>0</v>
      </c>
      <c r="BM52" s="0" t="n">
        <f aca="false">20*LOG(J52*F52*C52)</f>
        <v>18.0398776905223</v>
      </c>
      <c r="BN52" s="0" t="n">
        <f aca="false">(H52+D52)*180/Pi</f>
        <v>-42.372934198017</v>
      </c>
      <c r="BQ52" s="310" t="n">
        <f aca="false">20*LOG(BA52*7)</f>
        <v>16.5361909186666</v>
      </c>
      <c r="BR52" s="313"/>
      <c r="BS52" s="313"/>
      <c r="BT52" s="313" t="n">
        <v>263.027</v>
      </c>
      <c r="BU52" s="313" t="n">
        <v>26.2703</v>
      </c>
      <c r="BV52" s="313" t="n">
        <v>-267.3229</v>
      </c>
      <c r="BW52" s="312"/>
      <c r="BY52" s="313"/>
      <c r="BZ52" s="313"/>
      <c r="CA52" s="313"/>
      <c r="CC52" s="313"/>
    </row>
    <row r="53" customFormat="false" ht="12.75" hidden="false" customHeight="false" outlineLevel="0" collapsed="false">
      <c r="A53" s="0" t="n">
        <f aca="false">A52+500</f>
        <v>9500</v>
      </c>
      <c r="B53" s="0" t="n">
        <f aca="false">A53/1000</f>
        <v>9.5</v>
      </c>
      <c r="C53" s="0" t="n">
        <f aca="false">SQRT((A53/Fesr)^2+1)</f>
        <v>1.0000712560049</v>
      </c>
      <c r="D53" s="0" t="n">
        <f aca="false">ATAN(A53/Fesr)</f>
        <v>0.0119374849930207</v>
      </c>
      <c r="F53" s="0" t="n">
        <f aca="false">(Ro/(Ro+Rdcr))/SQRT((A53/(Q*Fo))^2+(1-(A53^2/Fo^2))^2)</f>
        <v>1.15060841061312</v>
      </c>
      <c r="G53" s="0" t="n">
        <f aca="false">-ATAN(A53*Fo/(Q*(Fo^2-A53^2)))</f>
        <v>-0.813843606272716</v>
      </c>
      <c r="H53" s="0" t="n">
        <f aca="false">IF(G53&gt;0,G53-Pi,G53)</f>
        <v>-0.813843606272716</v>
      </c>
      <c r="J53" s="0" t="n">
        <f aca="false">Vin/Vramp</f>
        <v>7</v>
      </c>
      <c r="M53" s="0" t="n">
        <f aca="false">1/(2*Pi*Rfb1*(Cc1ea_u+Cc2ea_u)*A53)</f>
        <v>0.652152564562331</v>
      </c>
      <c r="N53" s="0" t="n">
        <f aca="false">-Pi/2</f>
        <v>-1.570796325</v>
      </c>
      <c r="O53" s="0" t="n">
        <f aca="false">SQRT(1+(A53/Fz1_u)^2)</f>
        <v>1.20849459397776</v>
      </c>
      <c r="P53" s="0" t="n">
        <f aca="false">ATAN(A53/Fz1_u)</f>
        <v>0.59619914129748</v>
      </c>
      <c r="Q53" s="0" t="n">
        <f aca="false">SQRT(1+(A53/Fz2_u)^2)</f>
        <v>1.20849459397776</v>
      </c>
      <c r="R53" s="0" t="n">
        <f aca="false">ATAN(A53/Fz2_u)</f>
        <v>0.59619914129748</v>
      </c>
      <c r="S53" s="0" t="n">
        <f aca="false">1/SQRT(1+(A53/Fp1_u)^2)</f>
        <v>0.999928610153305</v>
      </c>
      <c r="T53" s="0" t="n">
        <f aca="false">-ATAN(A53/Fp1_u)</f>
        <v>-0.011949116798265</v>
      </c>
      <c r="U53" s="0" t="n">
        <f aca="false">1/SQRT(1+(A53/Fp2_u)^2)</f>
        <v>0.998000457727471</v>
      </c>
      <c r="V53" s="0" t="n">
        <f aca="false">-ATAN(A53/Fp2_u)</f>
        <v>-0.0632488575330732</v>
      </c>
      <c r="X53" s="0" t="n">
        <f aca="false">20*LOG(C53*J53*O53*Q53*F53*M53*S53*U53)</f>
        <v>17.6798978974927</v>
      </c>
      <c r="Y53" s="0" t="n">
        <f aca="false">(180/Pi)*(D53+H53+N53+P53+R53+T53+V53)</f>
        <v>-71.9349737601701</v>
      </c>
      <c r="Z53" s="0" t="n">
        <f aca="false">Y53+180</f>
        <v>108.06502623983</v>
      </c>
      <c r="AC53" s="0" t="n">
        <v>1</v>
      </c>
      <c r="AD53" s="0" t="n">
        <f aca="false">Rcea1_u*Cc1ea_u*A53*2*Pi</f>
        <v>0.678571428571429</v>
      </c>
      <c r="AE53" s="0" t="n">
        <f aca="false">-Rcea1_u*Cc1ea_u*Cc2ea_u*(A53*2*Pi)^2</f>
        <v>-4.85571450415419E-006</v>
      </c>
      <c r="AF53" s="0" t="n">
        <f aca="false">(Cc2ea_u+Cc1ea_u)*A53*2*Pi</f>
        <v>7.6669176381382E-005</v>
      </c>
      <c r="AG53" s="0" t="n">
        <f aca="false">AC53*AE53/(AE53^2+AF53^2)+AD53*AF53/(AE53^2+AF53^2)</f>
        <v>7992.52313417007</v>
      </c>
      <c r="AH53" s="0" t="n">
        <f aca="false">AD53*AE53/(AE53^2+AF53^2)-AC53*AF53/(AE53^2+AF53^2)</f>
        <v>-13549.2444230774</v>
      </c>
      <c r="AJ53" s="0" t="n">
        <f aca="false">Rfb1</f>
        <v>20000</v>
      </c>
      <c r="AK53" s="0" t="n">
        <f aca="false">Rfb1*Rcea2_u*Cc3ea_u*A53*2*Pi</f>
        <v>238.993710691824</v>
      </c>
      <c r="AL53" s="0" t="n">
        <v>1</v>
      </c>
      <c r="AM53" s="0" t="n">
        <f aca="false">(Rfb1+Rcea2_u)*Cc3ea_u*A53*2*Pi</f>
        <v>0.678571428571429</v>
      </c>
      <c r="AN53" s="0" t="n">
        <f aca="false">AJ53*AL53/(AL53^2+AM53^2)+AK53*AM53/(AL53^2+AM53^2)</f>
        <v>13805.3665101206</v>
      </c>
      <c r="AO53" s="0" t="n">
        <f aca="false">AK53*AL53/(AL53^2+AM53^2)-AJ53*AM53/(AL53^2+AM53^2)</f>
        <v>-9128.93356403285</v>
      </c>
      <c r="AQ53" s="0" t="n">
        <f aca="false">Eadcg/(1+(Eadcg*A53/GBP)^2)</f>
        <v>98.9894823674985</v>
      </c>
      <c r="AR53" s="0" t="n">
        <f aca="false">-(A53*Eadcg*Eadcg/GBP)/(1+(Eadcg*A53/GBP)^2)</f>
        <v>-141.060012373685</v>
      </c>
      <c r="AT53" s="0" t="n">
        <f aca="false">-AR53*AH53+AG53*AQ53</f>
        <v>-1120080.85811163</v>
      </c>
      <c r="AU53" s="0" t="n">
        <f aca="false">AQ53*AH53+AG53*AR53</f>
        <v>-2468658.10411414</v>
      </c>
      <c r="AV53" s="0" t="n">
        <f aca="false">IF(AT53&lt;0,ATAN(AU53/AT53)+Pi,ATAN(AU53/AT53))</f>
        <v>4.28644536819907</v>
      </c>
      <c r="AW53" s="0" t="n">
        <f aca="false">AG53-AH53*AO53/Rfb2+AG53*AN53/Rfb2+AN53-AO53*AR53+AQ53*AN53</f>
        <v>99988.9708250354</v>
      </c>
      <c r="AX53" s="0" t="n">
        <f aca="false">AH53+AH53*AN53/Rfb2+AG53*AO53/Rfb2+AO53+AO53*AQ53+AN53*AR53</f>
        <v>-2886732.5316937</v>
      </c>
      <c r="AY53" s="0" t="n">
        <f aca="false">IF(AW53&lt;0,ATAN(AX53/AW53)+Pi,ATAN(AX53/AW53))</f>
        <v>-1.53617274764434</v>
      </c>
      <c r="BA53" s="0" t="n">
        <f aca="false">SQRT(AT53^2+AU53^2)/SQRT(AW53^2+AX53^2)</f>
        <v>0.938518624993229</v>
      </c>
      <c r="BB53" s="0" t="n">
        <f aca="false">20*LOG(BA53)</f>
        <v>-0.551142086819164</v>
      </c>
      <c r="BC53" s="0" t="n">
        <f aca="false">AV53-AY53</f>
        <v>5.82261811584341</v>
      </c>
      <c r="BD53" s="0" t="n">
        <f aca="false">BC53*180/Pi-180</f>
        <v>153.61144413545</v>
      </c>
      <c r="BF53" s="0" t="n">
        <f aca="false">20*LOG(BA53*J53*F53*C53)</f>
        <v>17.5699884985616</v>
      </c>
      <c r="BG53" s="0" t="n">
        <f aca="false">(180/Pi)*(D53+H53+BC53)</f>
        <v>287.665607767916</v>
      </c>
      <c r="BH53" s="0" t="n">
        <f aca="false">IF(BG53&gt;180,BG53-180,BG53+180)</f>
        <v>107.665607767916</v>
      </c>
      <c r="BI53" s="0" t="n">
        <f aca="false">IF(BH53&gt;180,BH53-360,BH53)</f>
        <v>107.665607767916</v>
      </c>
      <c r="BJ53" s="0" t="n">
        <f aca="false">SUM((BF54&lt;0)*(BF53&gt;0))*A53</f>
        <v>0</v>
      </c>
      <c r="BK53" s="0" t="n">
        <f aca="false">IF(BJ53&gt;0,BI53,0)</f>
        <v>0</v>
      </c>
      <c r="BM53" s="0" t="n">
        <f aca="false">20*LOG(J53*F53*C53)</f>
        <v>18.1211305853807</v>
      </c>
      <c r="BN53" s="0" t="n">
        <f aca="false">(H53+D53)*180/Pi</f>
        <v>-45.9458363675333</v>
      </c>
      <c r="BQ53" s="310" t="n">
        <f aca="false">20*LOG(BA53*7)</f>
        <v>16.350818713466</v>
      </c>
      <c r="BR53" s="313"/>
      <c r="BS53" s="313"/>
      <c r="BT53" s="313" t="n">
        <v>269.153</v>
      </c>
      <c r="BU53" s="313" t="n">
        <v>26.2359</v>
      </c>
      <c r="BV53" s="313" t="n">
        <v>-265.677</v>
      </c>
      <c r="BW53" s="312"/>
      <c r="BY53" s="313"/>
      <c r="BZ53" s="313"/>
      <c r="CA53" s="313"/>
      <c r="CC53" s="313"/>
    </row>
    <row r="54" customFormat="false" ht="12.75" hidden="false" customHeight="false" outlineLevel="0" collapsed="false">
      <c r="A54" s="0" t="n">
        <f aca="false">A53+500</f>
        <v>10000</v>
      </c>
      <c r="B54" s="0" t="n">
        <f aca="false">A54/1000</f>
        <v>10</v>
      </c>
      <c r="C54" s="0" t="n">
        <f aca="false">SQRT((A54/Fesr)^2+1)</f>
        <v>1.00007895371818</v>
      </c>
      <c r="D54" s="0" t="n">
        <f aca="false">ATAN(A54/Fesr)</f>
        <v>0.0125657091954322</v>
      </c>
      <c r="F54" s="0" t="n">
        <f aca="false">(Ro/(Ro+Rdcr))/SQRT((A54/(Q*Fo))^2+(1-(A54^2/Fo^2))^2)</f>
        <v>1.15886648618522</v>
      </c>
      <c r="G54" s="0" t="n">
        <f aca="false">-ATAN(A54*Fo/(Q*(Fo^2-A54^2)))</f>
        <v>-0.879912996564481</v>
      </c>
      <c r="H54" s="0" t="n">
        <f aca="false">IF(G54&gt;0,G54-Pi,G54)</f>
        <v>-0.879912996564481</v>
      </c>
      <c r="J54" s="0" t="n">
        <f aca="false">Vin/Vramp</f>
        <v>7</v>
      </c>
      <c r="M54" s="0" t="n">
        <f aca="false">1/(2*Pi*Rfb1*(Cc1ea_u+Cc2ea_u)*A54)</f>
        <v>0.619544936334215</v>
      </c>
      <c r="N54" s="0" t="n">
        <f aca="false">-Pi/2</f>
        <v>-1.570796325</v>
      </c>
      <c r="O54" s="0" t="n">
        <f aca="false">SQRT(1+(A54/Fz1_u)^2)</f>
        <v>1.22890360957752</v>
      </c>
      <c r="P54" s="0" t="n">
        <f aca="false">ATAN(A54/Fz1_u)</f>
        <v>0.620249485982822</v>
      </c>
      <c r="Q54" s="0" t="n">
        <f aca="false">SQRT(1+(A54/Fz2_u)^2)</f>
        <v>1.22890360957752</v>
      </c>
      <c r="R54" s="0" t="n">
        <f aca="false">ATAN(A54/Fz2_u)</f>
        <v>0.620249485982822</v>
      </c>
      <c r="S54" s="0" t="n">
        <f aca="false">1/SQRT(1+(A54/Fp1_u)^2)</f>
        <v>0.999920898591871</v>
      </c>
      <c r="T54" s="0" t="n">
        <f aca="false">-ATAN(A54/Fp1_u)</f>
        <v>-0.0125779530122826</v>
      </c>
      <c r="U54" s="0" t="n">
        <f aca="false">1/SQRT(1+(A54/Fp2_u)^2)</f>
        <v>0.997785157856609</v>
      </c>
      <c r="V54" s="0" t="n">
        <f aca="false">-ATAN(A54/Fp2_u)</f>
        <v>-0.0665681637758238</v>
      </c>
      <c r="X54" s="0" t="n">
        <f aca="false">20*LOG(C54*J54*O54*Q54*F54*M54*S54*U54)</f>
        <v>17.5855373514692</v>
      </c>
      <c r="Y54" s="0" t="n">
        <f aca="false">(180/Pi)*(D54+H54+N54+P54+R54+T54+V54)</f>
        <v>-73.1547217919778</v>
      </c>
      <c r="Z54" s="0" t="n">
        <f aca="false">Y54+180</f>
        <v>106.845278208022</v>
      </c>
      <c r="AC54" s="0" t="n">
        <v>1</v>
      </c>
      <c r="AD54" s="0" t="n">
        <f aca="false">Rcea1_u*Cc1ea_u*A54*2*Pi</f>
        <v>0.714285714285714</v>
      </c>
      <c r="AE54" s="0" t="n">
        <f aca="false">-Rcea1_u*Cc1ea_u*Cc2ea_u*(A54*2*Pi)^2</f>
        <v>-5.38029307939523E-006</v>
      </c>
      <c r="AF54" s="0" t="n">
        <f aca="false">(Cc2ea_u+Cc1ea_u)*A54*2*Pi</f>
        <v>8.07043961909284E-005</v>
      </c>
      <c r="AG54" s="0" t="n">
        <f aca="false">AC54*AE54/(AE54^2+AF54^2)+AD54*AF54/(AE54^2+AF54^2)</f>
        <v>7989.07503237547</v>
      </c>
      <c r="AH54" s="0" t="n">
        <f aca="false">AD54*AE54/(AE54^2+AF54^2)-AC54*AF54/(AE54^2+AF54^2)</f>
        <v>-12923.5037288427</v>
      </c>
      <c r="AJ54" s="0" t="n">
        <f aca="false">Rfb1</f>
        <v>20000</v>
      </c>
      <c r="AK54" s="0" t="n">
        <f aca="false">Rfb1*Rcea2_u*Cc3ea_u*A54*2*Pi</f>
        <v>251.572327044025</v>
      </c>
      <c r="AL54" s="0" t="n">
        <v>1</v>
      </c>
      <c r="AM54" s="0" t="n">
        <f aca="false">(Rfb1+Rcea2_u)*Cc3ea_u*A54*2*Pi</f>
        <v>0.714285714285714</v>
      </c>
      <c r="AN54" s="0" t="n">
        <f aca="false">AJ54*AL54/(AL54^2+AM54^2)+AK54*AM54/(AL54^2+AM54^2)</f>
        <v>13362.230154683</v>
      </c>
      <c r="AO54" s="0" t="n">
        <f aca="false">AK54*AL54/(AL54^2+AM54^2)-AJ54*AM54/(AL54^2+AM54^2)</f>
        <v>-9292.87778344382</v>
      </c>
      <c r="AQ54" s="0" t="n">
        <f aca="false">Eadcg/(1+(Eadcg*A54/GBP)^2)</f>
        <v>92.3076923076923</v>
      </c>
      <c r="AR54" s="0" t="n">
        <f aca="false">-(A54*Eadcg*Eadcg/GBP)/(1+(Eadcg*A54/GBP)^2)</f>
        <v>-138.461538461538</v>
      </c>
      <c r="AT54" s="0" t="n">
        <f aca="false">-AR54*AH54+AG54*AQ54</f>
        <v>-1051955.1286974</v>
      </c>
      <c r="AU54" s="0" t="n">
        <f aca="false">AQ54*AH54+AG54*AR54</f>
        <v>-2299118.42560669</v>
      </c>
      <c r="AV54" s="0" t="n">
        <f aca="false">IF(AT54&lt;0,ATAN(AU54/AT54)+Pi,ATAN(AU54/AT54))</f>
        <v>4.28327657575457</v>
      </c>
      <c r="AW54" s="0" t="n">
        <f aca="false">AG54-AH54*AO54/Rfb2+AG54*AN54/Rfb2+AN54-AO54*AR54+AQ54*AN54</f>
        <v>-32585.4538495988</v>
      </c>
      <c r="AX54" s="0" t="n">
        <f aca="false">AH54+AH54*AN54/Rfb2+AG54*AO54/Rfb2+AO54+AO54*AQ54+AN54*AR54</f>
        <v>-2742521.84554939</v>
      </c>
      <c r="AY54" s="0" t="n">
        <f aca="false">IF(AW54&lt;0,ATAN(AX54/AW54)+Pi,ATAN(AX54/AW54))</f>
        <v>4.70050797003025</v>
      </c>
      <c r="BA54" s="0" t="n">
        <f aca="false">SQRT(AT54^2+AU54^2)/SQRT(AW54^2+AX54^2)</f>
        <v>0.921842002921825</v>
      </c>
      <c r="BB54" s="0" t="n">
        <f aca="false">20*LOG(BA54)</f>
        <v>-0.706870150275016</v>
      </c>
      <c r="BC54" s="0" t="n">
        <f aca="false">AV54-AY54</f>
        <v>-0.41723139427568</v>
      </c>
      <c r="BD54" s="0" t="n">
        <f aca="false">BC54*180/Pi-180</f>
        <v>-203.905597999671</v>
      </c>
      <c r="BF54" s="0" t="n">
        <f aca="false">20*LOG(BA54*J54*F54*C54)</f>
        <v>17.4764444757421</v>
      </c>
      <c r="BG54" s="0" t="n">
        <f aca="false">(180/Pi)*(D54+H54+BC54)</f>
        <v>-73.6009369948237</v>
      </c>
      <c r="BH54" s="0" t="n">
        <f aca="false">IF(BG54&gt;180,BG54-180,BG54+180)</f>
        <v>106.399063005176</v>
      </c>
      <c r="BI54" s="0" t="n">
        <f aca="false">IF(BH54&gt;180,BH54-360,BH54)</f>
        <v>106.399063005176</v>
      </c>
      <c r="BJ54" s="0" t="n">
        <f aca="false">SUM((BF55&lt;0)*(BF54&gt;0))*A54</f>
        <v>0</v>
      </c>
      <c r="BK54" s="0" t="n">
        <f aca="false">IF(BJ54&gt;0,BI54,0)</f>
        <v>0</v>
      </c>
      <c r="BM54" s="0" t="n">
        <f aca="false">20*LOG(J54*F54*C54)</f>
        <v>18.1833146260171</v>
      </c>
      <c r="BN54" s="0" t="n">
        <f aca="false">(H54+D54)*180/Pi</f>
        <v>-49.6953389951523</v>
      </c>
      <c r="BQ54" s="310" t="n">
        <f aca="false">20*LOG(BA54*7)</f>
        <v>16.1950906500101</v>
      </c>
      <c r="BR54" s="313"/>
      <c r="BS54" s="313"/>
      <c r="BT54" s="313" t="n">
        <v>275.423</v>
      </c>
      <c r="BU54" s="313" t="n">
        <v>25.8456</v>
      </c>
      <c r="BV54" s="313" t="n">
        <v>-266.4657</v>
      </c>
      <c r="BW54" s="312"/>
      <c r="BY54" s="313"/>
      <c r="BZ54" s="313"/>
      <c r="CA54" s="313"/>
      <c r="CC54" s="313"/>
    </row>
    <row r="55" customFormat="false" ht="12.75" hidden="false" customHeight="false" outlineLevel="0" collapsed="false">
      <c r="A55" s="0" t="n">
        <f aca="false">A54+500</f>
        <v>10500</v>
      </c>
      <c r="B55" s="0" t="n">
        <f aca="false">A55/1000</f>
        <v>10.5</v>
      </c>
      <c r="C55" s="0" t="n">
        <f aca="false">SQRT((A55/Fesr)^2+1)</f>
        <v>1.00008704612211</v>
      </c>
      <c r="D55" s="0" t="n">
        <f aca="false">ATAN(A55/Fesr)</f>
        <v>0.013193923478972</v>
      </c>
      <c r="F55" s="0" t="n">
        <f aca="false">(Ro/(Ro+Rdcr))/SQRT((A55/(Q*Fo))^2+(1-(A55^2/Fo^2))^2)</f>
        <v>1.1639747944469</v>
      </c>
      <c r="G55" s="0" t="n">
        <f aca="false">-ATAN(A55*Fo/(Q*(Fo^2-A55^2)))</f>
        <v>-0.948916308529415</v>
      </c>
      <c r="H55" s="0" t="n">
        <f aca="false">IF(G55&gt;0,G55-Pi,G55)</f>
        <v>-0.948916308529415</v>
      </c>
      <c r="J55" s="0" t="n">
        <f aca="false">Vin/Vramp</f>
        <v>7</v>
      </c>
      <c r="M55" s="0" t="n">
        <f aca="false">1/(2*Pi*Rfb1*(Cc1ea_u+Cc2ea_u)*A55)</f>
        <v>0.590042796508776</v>
      </c>
      <c r="N55" s="0" t="n">
        <f aca="false">-Pi/2</f>
        <v>-1.570796325</v>
      </c>
      <c r="O55" s="0" t="n">
        <f aca="false">SQRT(1+(A55/Fz1_u)^2)</f>
        <v>1.25</v>
      </c>
      <c r="P55" s="0" t="n">
        <f aca="false">ATAN(A55/Fz1_u)</f>
        <v>0.643501108793285</v>
      </c>
      <c r="Q55" s="0" t="n">
        <f aca="false">SQRT(1+(A55/Fz2_u)^2)</f>
        <v>1.25</v>
      </c>
      <c r="R55" s="0" t="n">
        <f aca="false">ATAN(A55/Fz2_u)</f>
        <v>0.643501108793285</v>
      </c>
      <c r="S55" s="0" t="n">
        <f aca="false">1/SQRT(1+(A55/Fp1_u)^2)</f>
        <v>0.999912791758121</v>
      </c>
      <c r="T55" s="0" t="n">
        <f aca="false">-ATAN(A55/Fp1_u)</f>
        <v>-0.0132067792784091</v>
      </c>
      <c r="U55" s="0" t="n">
        <f aca="false">1/SQRT(1+(A55/Fp2_u)^2)</f>
        <v>0.997558967141627</v>
      </c>
      <c r="V55" s="0" t="n">
        <f aca="false">-ATAN(A55/Fp2_u)</f>
        <v>-0.0698860016346425</v>
      </c>
      <c r="X55" s="0" t="n">
        <f aca="false">20*LOG(C55*J55*O55*Q55*F55*M55*S55*U55)</f>
        <v>17.4936731556762</v>
      </c>
      <c r="Y55" s="0" t="n">
        <f aca="false">(180/Pi)*(D55+H55+N55+P55+R55+T55+V55)</f>
        <v>-74.6340138043825</v>
      </c>
      <c r="Z55" s="0" t="n">
        <f aca="false">Y55+180</f>
        <v>105.365986195618</v>
      </c>
      <c r="AC55" s="0" t="n">
        <v>1</v>
      </c>
      <c r="AD55" s="0" t="n">
        <f aca="false">Rcea1_u*Cc1ea_u*A55*2*Pi</f>
        <v>0.75</v>
      </c>
      <c r="AE55" s="0" t="n">
        <f aca="false">-Rcea1_u*Cc1ea_u*Cc2ea_u*(A55*2*Pi)^2</f>
        <v>-5.93177312003324E-006</v>
      </c>
      <c r="AF55" s="0" t="n">
        <f aca="false">(Cc2ea_u+Cc1ea_u)*A55*2*Pi</f>
        <v>8.47396160004749E-005</v>
      </c>
      <c r="AG55" s="0" t="n">
        <f aca="false">AC55*AE55/(AE55^2+AF55^2)+AD55*AF55/(AE55^2+AF55^2)</f>
        <v>7985.45331129401</v>
      </c>
      <c r="AH55" s="0" t="n">
        <f aca="false">AD55*AE55/(AE55^2+AF55^2)-AC55*AF55/(AE55^2+AF55^2)</f>
        <v>-12359.8376619661</v>
      </c>
      <c r="AJ55" s="0" t="n">
        <f aca="false">Rfb1</f>
        <v>20000</v>
      </c>
      <c r="AK55" s="0" t="n">
        <f aca="false">Rfb1*Rcea2_u*Cc3ea_u*A55*2*Pi</f>
        <v>264.150943396226</v>
      </c>
      <c r="AL55" s="0" t="n">
        <v>1</v>
      </c>
      <c r="AM55" s="0" t="n">
        <f aca="false">(Rfb1+Rcea2_u)*Cc3ea_u*A55*2*Pi</f>
        <v>0.75</v>
      </c>
      <c r="AN55" s="0" t="n">
        <f aca="false">AJ55*AL55/(AL55^2+AM55^2)+AK55*AM55/(AL55^2+AM55^2)</f>
        <v>12926.7924528302</v>
      </c>
      <c r="AO55" s="0" t="n">
        <f aca="false">AK55*AL55/(AL55^2+AM55^2)-AJ55*AM55/(AL55^2+AM55^2)</f>
        <v>-9430.94339622642</v>
      </c>
      <c r="AQ55" s="0" t="n">
        <f aca="false">Eadcg/(1+(Eadcg*A55/GBP)^2)</f>
        <v>86.1914167714132</v>
      </c>
      <c r="AR55" s="0" t="n">
        <f aca="false">-(A55*Eadcg*Eadcg/GBP)/(1+(Eadcg*A55/GBP)^2)</f>
        <v>-135.751481414976</v>
      </c>
      <c r="AT55" s="0" t="n">
        <f aca="false">-AR55*AH55+AG55*AQ55</f>
        <v>-989588.738198105</v>
      </c>
      <c r="AU55" s="0" t="n">
        <f aca="false">AQ55*AH55+AG55*AR55</f>
        <v>-2149349.03592781</v>
      </c>
      <c r="AV55" s="0" t="n">
        <f aca="false">IF(AT55&lt;0,ATAN(AU55/AT55)+Pi,ATAN(AU55/AT55))</f>
        <v>4.28090922581482</v>
      </c>
      <c r="AW55" s="0" t="n">
        <f aca="false">AG55-AH55*AO55/Rfb2+AG55*AN55/Rfb2+AN55-AO55*AR55+AQ55*AN55</f>
        <v>-145840.667183934</v>
      </c>
      <c r="AX55" s="0" t="n">
        <f aca="false">AH55+AH55*AN55/Rfb2+AG55*AO55/Rfb2+AO55+AO55*AQ55+AN55*AR55</f>
        <v>-2601242.55000452</v>
      </c>
      <c r="AY55" s="0" t="n">
        <f aca="false">IF(AW55&lt;0,ATAN(AX55/AW55)+Pi,ATAN(AX55/AW55))</f>
        <v>4.65638184115871</v>
      </c>
      <c r="BA55" s="0" t="n">
        <f aca="false">SQRT(AT55^2+AU55^2)/SQRT(AW55^2+AX55^2)</f>
        <v>0.908222762414118</v>
      </c>
      <c r="BB55" s="0" t="n">
        <f aca="false">20*LOG(BA55)</f>
        <v>-0.836152355088053</v>
      </c>
      <c r="BC55" s="0" t="n">
        <f aca="false">AV55-AY55</f>
        <v>-0.375472615343886</v>
      </c>
      <c r="BD55" s="0" t="n">
        <f aca="false">BC55*180/Pi-180</f>
        <v>-201.512996206526</v>
      </c>
      <c r="BF55" s="0" t="n">
        <f aca="false">20*LOG(BA55*J55*F55*C55)</f>
        <v>17.3854360030721</v>
      </c>
      <c r="BG55" s="0" t="n">
        <f aca="false">(180/Pi)*(D55+H55+BC55)</f>
        <v>-75.1259397270933</v>
      </c>
      <c r="BH55" s="0" t="n">
        <f aca="false">IF(BG55&gt;180,BG55-180,BG55+180)</f>
        <v>104.874060272907</v>
      </c>
      <c r="BI55" s="0" t="n">
        <f aca="false">IF(BH55&gt;180,BH55-360,BH55)</f>
        <v>104.874060272907</v>
      </c>
      <c r="BJ55" s="0" t="n">
        <f aca="false">SUM((BF56&lt;0)*(BF55&gt;0))*A55</f>
        <v>0</v>
      </c>
      <c r="BK55" s="0" t="n">
        <f aca="false">IF(BJ55&gt;0,BI55,0)</f>
        <v>0</v>
      </c>
      <c r="BM55" s="0" t="n">
        <f aca="false">20*LOG(J55*F55*C55)</f>
        <v>18.2215883581601</v>
      </c>
      <c r="BN55" s="0" t="n">
        <f aca="false">(H55+D55)*180/Pi</f>
        <v>-53.6129435205674</v>
      </c>
      <c r="BQ55" s="310" t="n">
        <f aca="false">20*LOG(BA55*7)</f>
        <v>16.0658084451971</v>
      </c>
      <c r="BR55" s="314"/>
      <c r="BS55" s="314"/>
      <c r="BT55" s="314" t="n">
        <v>281.838</v>
      </c>
      <c r="BU55" s="314" t="n">
        <v>26.1068</v>
      </c>
      <c r="BV55" s="314" t="n">
        <v>-266.6757</v>
      </c>
      <c r="BW55" s="312"/>
      <c r="BY55" s="314"/>
      <c r="BZ55" s="314"/>
      <c r="CA55" s="314"/>
      <c r="CC55" s="314"/>
    </row>
    <row r="56" customFormat="false" ht="12.75" hidden="false" customHeight="false" outlineLevel="0" collapsed="false">
      <c r="A56" s="0" t="n">
        <f aca="false">A55+500</f>
        <v>11000</v>
      </c>
      <c r="B56" s="0" t="n">
        <f aca="false">A56/1000</f>
        <v>11</v>
      </c>
      <c r="C56" s="0" t="n">
        <f aca="false">SQRT((A56/Fesr)^2+1)</f>
        <v>1.00009553320709</v>
      </c>
      <c r="D56" s="0" t="n">
        <f aca="false">ATAN(A56/Fesr)</f>
        <v>0.0138221273480336</v>
      </c>
      <c r="F56" s="0" t="n">
        <f aca="false">(Ro/(Ro+Rdcr))/SQRT((A56/(Q*Fo))^2+(1-(A56^2/Fo^2))^2)</f>
        <v>1.16524060989447</v>
      </c>
      <c r="G56" s="0" t="n">
        <f aca="false">-ATAN(A56*Fo/(Q*(Fo^2-A56^2)))</f>
        <v>-1.02058621893003</v>
      </c>
      <c r="H56" s="0" t="n">
        <f aca="false">IF(G56&gt;0,G56-Pi,G56)</f>
        <v>-1.02058621893003</v>
      </c>
      <c r="J56" s="0" t="n">
        <f aca="false">Vin/Vramp</f>
        <v>7</v>
      </c>
      <c r="M56" s="0" t="n">
        <f aca="false">1/(2*Pi*Rfb1*(Cc1ea_u+Cc2ea_u)*A56)</f>
        <v>0.563222669394741</v>
      </c>
      <c r="N56" s="0" t="n">
        <f aca="false">-Pi/2</f>
        <v>-1.570796325</v>
      </c>
      <c r="O56" s="0" t="n">
        <f aca="false">SQRT(1+(A56/Fz1_u)^2)</f>
        <v>1.27174955819749</v>
      </c>
      <c r="P56" s="0" t="n">
        <f aca="false">ATAN(A56/Fz1_u)</f>
        <v>0.66596923737911</v>
      </c>
      <c r="Q56" s="0" t="n">
        <f aca="false">SQRT(1+(A56/Fz2_u)^2)</f>
        <v>1.27174955819749</v>
      </c>
      <c r="R56" s="0" t="n">
        <f aca="false">ATAN(A56/Fz2_u)</f>
        <v>0.66596923737911</v>
      </c>
      <c r="S56" s="0" t="n">
        <f aca="false">1/SQRT(1+(A56/Fp1_u)^2)</f>
        <v>0.999904289680903</v>
      </c>
      <c r="T56" s="0" t="n">
        <f aca="false">-ATAN(A56/Fp1_u)</f>
        <v>-0.0138355950995885</v>
      </c>
      <c r="U56" s="0" t="n">
        <f aca="false">1/SQRT(1+(A56/Fp2_u)^2)</f>
        <v>0.9973219079214</v>
      </c>
      <c r="V56" s="0" t="n">
        <f aca="false">-ATAN(A56/Fp2_u)</f>
        <v>-0.0732022990878971</v>
      </c>
      <c r="X56" s="0" t="n">
        <f aca="false">20*LOG(C56*J56*O56*Q56*F56*M56*S56*U56)</f>
        <v>17.3966449522897</v>
      </c>
      <c r="Y56" s="0" t="n">
        <f aca="false">(180/Pi)*(D56+H56+N56+P56+R56+T56+V56)</f>
        <v>-76.355784217291</v>
      </c>
      <c r="Z56" s="0" t="n">
        <f aca="false">Y56+180</f>
        <v>103.644215782709</v>
      </c>
      <c r="AC56" s="0" t="n">
        <v>1</v>
      </c>
      <c r="AD56" s="0" t="n">
        <f aca="false">Rcea1_u*Cc1ea_u*A56*2*Pi</f>
        <v>0.785714285714286</v>
      </c>
      <c r="AE56" s="0" t="n">
        <f aca="false">-Rcea1_u*Cc1ea_u*Cc2ea_u*(A56*2*Pi)^2</f>
        <v>-6.51015462606823E-006</v>
      </c>
      <c r="AF56" s="0" t="n">
        <f aca="false">(Cc2ea_u+Cc1ea_u)*A56*2*Pi</f>
        <v>8.87748358100213E-005</v>
      </c>
      <c r="AG56" s="0" t="n">
        <f aca="false">AC56*AE56/(AE56^2+AF56^2)+AD56*AF56/(AE56^2+AF56^2)</f>
        <v>7981.65844709277</v>
      </c>
      <c r="AH56" s="0" t="n">
        <f aca="false">AD56*AE56/(AE56^2+AF56^2)-AC56*AF56/(AE56^2+AF56^2)</f>
        <v>-11849.7750073483</v>
      </c>
      <c r="AJ56" s="0" t="n">
        <f aca="false">Rfb1</f>
        <v>20000</v>
      </c>
      <c r="AK56" s="0" t="n">
        <f aca="false">Rfb1*Rcea2_u*Cc3ea_u*A56*2*Pi</f>
        <v>276.729559748428</v>
      </c>
      <c r="AL56" s="0" t="n">
        <v>1</v>
      </c>
      <c r="AM56" s="0" t="n">
        <f aca="false">(Rfb1+Rcea2_u)*Cc3ea_u*A56*2*Pi</f>
        <v>0.785714285714286</v>
      </c>
      <c r="AN56" s="0" t="n">
        <f aca="false">AJ56*AL56/(AL56^2+AM56^2)+AK56*AM56/(AL56^2+AM56^2)</f>
        <v>12500.3670416443</v>
      </c>
      <c r="AO56" s="0" t="n">
        <f aca="false">AK56*AL56/(AL56^2+AM56^2)-AJ56*AM56/(AL56^2+AM56^2)</f>
        <v>-9544.98740154356</v>
      </c>
      <c r="AQ56" s="0" t="n">
        <f aca="false">Eadcg/(1+(Eadcg*A56/GBP)^2)</f>
        <v>80.5910006715917</v>
      </c>
      <c r="AR56" s="0" t="n">
        <f aca="false">-(A56*Eadcg*Eadcg/GBP)/(1+(Eadcg*A56/GBP)^2)</f>
        <v>-132.975151108126</v>
      </c>
      <c r="AT56" s="0" t="n">
        <f aca="false">-AR56*AH56+AG56*AQ56</f>
        <v>-932475.780929368</v>
      </c>
      <c r="AU56" s="0" t="n">
        <f aca="false">AQ56*AH56+AG56*AR56</f>
        <v>-2016347.46367103</v>
      </c>
      <c r="AV56" s="0" t="n">
        <f aca="false">IF(AT56&lt;0,ATAN(AU56/AT56)+Pi,ATAN(AU56/AT56))</f>
        <v>4.27922350374276</v>
      </c>
      <c r="AW56" s="0" t="n">
        <f aca="false">AG56-AH56*AO56/Rfb2+AG56*AN56/Rfb2+AN56-AO56*AR56+AQ56*AN56</f>
        <v>-242013.642556706</v>
      </c>
      <c r="AX56" s="0" t="n">
        <f aca="false">AH56+AH56*AN56/Rfb2+AG56*AO56/Rfb2+AO56+AO56*AQ56+AN56*AR56</f>
        <v>-2464088.61308041</v>
      </c>
      <c r="AY56" s="0" t="n">
        <f aca="false">IF(AW56&lt;0,ATAN(AX56/AW56)+Pi,ATAN(AX56/AW56))</f>
        <v>4.61448668361889</v>
      </c>
      <c r="BA56" s="0" t="n">
        <f aca="false">SQRT(AT56^2+AU56^2)/SQRT(AW56^2+AX56^2)</f>
        <v>0.897242832072703</v>
      </c>
      <c r="BB56" s="0" t="n">
        <f aca="false">20*LOG(BA56)</f>
        <v>-0.941800049779239</v>
      </c>
      <c r="BC56" s="0" t="n">
        <f aca="false">AV56-AY56</f>
        <v>-0.335263179876131</v>
      </c>
      <c r="BD56" s="0" t="n">
        <f aca="false">BC56*180/Pi-180</f>
        <v>-199.209165254987</v>
      </c>
      <c r="BF56" s="0" t="n">
        <f aca="false">20*LOG(BA56*J56*F56*C56)</f>
        <v>17.2893027387936</v>
      </c>
      <c r="BG56" s="0" t="n">
        <f aca="false">(180/Pi)*(D56+H56+BC56)</f>
        <v>-76.8924987338709</v>
      </c>
      <c r="BH56" s="0" t="n">
        <f aca="false">IF(BG56&gt;180,BG56-180,BG56+180)</f>
        <v>103.107501266129</v>
      </c>
      <c r="BI56" s="0" t="n">
        <f aca="false">IF(BH56&gt;180,BH56-360,BH56)</f>
        <v>103.107501266129</v>
      </c>
      <c r="BJ56" s="0" t="n">
        <f aca="false">SUM((BF57&lt;0)*(BF56&gt;0))*A56</f>
        <v>0</v>
      </c>
      <c r="BK56" s="0" t="n">
        <f aca="false">IF(BJ56&gt;0,BI56,0)</f>
        <v>0</v>
      </c>
      <c r="BM56" s="0" t="n">
        <f aca="false">20*LOG(J56*F56*C56)</f>
        <v>18.2311027885728</v>
      </c>
      <c r="BN56" s="0" t="n">
        <f aca="false">(H56+D56)*180/Pi</f>
        <v>-57.6833334788836</v>
      </c>
      <c r="BQ56" s="310" t="n">
        <f aca="false">20*LOG(BA56*7)</f>
        <v>15.9601607505059</v>
      </c>
      <c r="BR56" s="314"/>
      <c r="BS56" s="314"/>
      <c r="BT56" s="314" t="n">
        <v>288.403</v>
      </c>
      <c r="BU56" s="314" t="n">
        <v>25.7844</v>
      </c>
      <c r="BV56" s="314" t="n">
        <v>-268.0599</v>
      </c>
      <c r="BW56" s="312"/>
      <c r="BY56" s="314"/>
      <c r="BZ56" s="314"/>
      <c r="CA56" s="314"/>
      <c r="CC56" s="314"/>
    </row>
    <row r="57" customFormat="false" ht="12.75" hidden="false" customHeight="false" outlineLevel="0" collapsed="false">
      <c r="A57" s="0" t="n">
        <f aca="false">A56+500</f>
        <v>11500</v>
      </c>
      <c r="B57" s="0" t="n">
        <f aca="false">A57/1000</f>
        <v>11.5</v>
      </c>
      <c r="C57" s="0" t="n">
        <f aca="false">SQRT((A57/Fesr)^2+1)</f>
        <v>1.00010441496308</v>
      </c>
      <c r="D57" s="0" t="n">
        <f aca="false">ATAN(A57/Fesr)</f>
        <v>0.0144503203070598</v>
      </c>
      <c r="F57" s="0" t="n">
        <f aca="false">(Ro/(Ro+Rdcr))/SQRT((A57/(Q*Fo))^2+(1-(A57^2/Fo^2))^2)</f>
        <v>1.16203887342591</v>
      </c>
      <c r="G57" s="0" t="n">
        <f aca="false">-ATAN(A57*Fo/(Q*(Fo^2-A57^2)))</f>
        <v>-1.09452845006874</v>
      </c>
      <c r="H57" s="0" t="n">
        <f aca="false">IF(G57&gt;0,G57-Pi,G57)</f>
        <v>-1.09452845006874</v>
      </c>
      <c r="J57" s="0" t="n">
        <f aca="false">Vin/Vramp</f>
        <v>7</v>
      </c>
      <c r="M57" s="0" t="n">
        <f aca="false">1/(2*Pi*Rfb1*(Cc1ea_u+Cc2ea_u)*A57)</f>
        <v>0.538734727247143</v>
      </c>
      <c r="N57" s="0" t="n">
        <f aca="false">-Pi/2</f>
        <v>-1.570796325</v>
      </c>
      <c r="O57" s="0" t="n">
        <f aca="false">SQRT(1+(A57/Fz1_u)^2)</f>
        <v>1.29411935228525</v>
      </c>
      <c r="P57" s="0" t="n">
        <f aca="false">ATAN(A57/Fz1_u)</f>
        <v>0.68767125603873</v>
      </c>
      <c r="Q57" s="0" t="n">
        <f aca="false">SQRT(1+(A57/Fz2_u)^2)</f>
        <v>1.29411935228525</v>
      </c>
      <c r="R57" s="0" t="n">
        <f aca="false">ATAN(A57/Fz2_u)</f>
        <v>0.68767125603873</v>
      </c>
      <c r="S57" s="0" t="n">
        <f aca="false">1/SQRT(1+(A57/Fp1_u)^2)</f>
        <v>0.999895392390469</v>
      </c>
      <c r="T57" s="0" t="n">
        <f aca="false">-ATAN(A57/Fp1_u)</f>
        <v>-0.0144643999788146</v>
      </c>
      <c r="U57" s="0" t="n">
        <f aca="false">1/SQRT(1+(A57/Fp2_u)^2)</f>
        <v>0.997074003579159</v>
      </c>
      <c r="V57" s="0" t="n">
        <f aca="false">-ATAN(A57/Fp2_u)</f>
        <v>-0.0765169843163391</v>
      </c>
      <c r="X57" s="0" t="n">
        <f aca="false">20*LOG(C57*J57*O57*Q57*F57*M57*S57*U57)</f>
        <v>17.2873927246316</v>
      </c>
      <c r="Y57" s="0" t="n">
        <f aca="false">(180/Pi)*(D57+H57+N57+P57+R57+T57+V57)</f>
        <v>-78.2954463737644</v>
      </c>
      <c r="Z57" s="0" t="n">
        <f aca="false">Y57+180</f>
        <v>101.704553626236</v>
      </c>
      <c r="AC57" s="0" t="n">
        <v>1</v>
      </c>
      <c r="AD57" s="0" t="n">
        <f aca="false">Rcea1_u*Cc1ea_u*A57*2*Pi</f>
        <v>0.821428571428572</v>
      </c>
      <c r="AE57" s="0" t="n">
        <f aca="false">-Rcea1_u*Cc1ea_u*Cc2ea_u*(A57*2*Pi)^2</f>
        <v>-7.11543759750019E-006</v>
      </c>
      <c r="AF57" s="0" t="n">
        <f aca="false">(Cc2ea_u+Cc1ea_u)*A57*2*Pi</f>
        <v>9.28100556195677E-005</v>
      </c>
      <c r="AG57" s="0" t="n">
        <f aca="false">AC57*AE57/(AE57^2+AF57^2)+AD57*AF57/(AE57^2+AF57^2)</f>
        <v>7977.69093800597</v>
      </c>
      <c r="AH57" s="0" t="n">
        <f aca="false">AD57*AE57/(AE57^2+AF57^2)-AC57*AF57/(AE57^2+AF57^2)</f>
        <v>-11386.3175168567</v>
      </c>
      <c r="AJ57" s="0" t="n">
        <f aca="false">Rfb1</f>
        <v>20000</v>
      </c>
      <c r="AK57" s="0" t="n">
        <f aca="false">Rfb1*Rcea2_u*Cc3ea_u*A57*2*Pi</f>
        <v>289.308176100629</v>
      </c>
      <c r="AL57" s="0" t="n">
        <v>1</v>
      </c>
      <c r="AM57" s="0" t="n">
        <f aca="false">(Rfb1+Rcea2_u)*Cc3ea_u*A57*2*Pi</f>
        <v>0.821428571428572</v>
      </c>
      <c r="AN57" s="0" t="n">
        <f aca="false">AJ57*AL57/(AL57^2+AM57^2)+AK57*AM57/(AL57^2+AM57^2)</f>
        <v>12084.0171099839</v>
      </c>
      <c r="AO57" s="0" t="n">
        <f aca="false">AK57*AL57/(AL57^2+AM57^2)-AJ57*AM57/(AL57^2+AM57^2)</f>
        <v>-9636.84873567183</v>
      </c>
      <c r="AQ57" s="0" t="n">
        <f aca="false">Eadcg/(1+(Eadcg*A57/GBP)^2)</f>
        <v>75.4598333595347</v>
      </c>
      <c r="AR57" s="0" t="n">
        <f aca="false">-(A57*Eadcg*Eadcg/GBP)/(1+(Eadcg*A57/GBP)^2)</f>
        <v>-130.168212545197</v>
      </c>
      <c r="AT57" s="0" t="n">
        <f aca="false">-AR57*AH57+AG57*AQ57</f>
        <v>-880141.369865501</v>
      </c>
      <c r="AU57" s="0" t="n">
        <f aca="false">AQ57*AH57+AG57*AR57</f>
        <v>-1897651.39203901</v>
      </c>
      <c r="AV57" s="0" t="n">
        <f aca="false">IF(AT57&lt;0,ATAN(AU57/AT57)+Pi,ATAN(AU57/AT57))</f>
        <v>4.27811379553771</v>
      </c>
      <c r="AW57" s="0" t="n">
        <f aca="false">AG57-AH57*AO57/Rfb2+AG57*AN57/Rfb2+AN57-AO57*AR57+AQ57*AN57</f>
        <v>-323158.032298372</v>
      </c>
      <c r="AX57" s="0" t="n">
        <f aca="false">AH57+AH57*AN57/Rfb2+AG57*AO57/Rfb2+AO57+AO57*AQ57+AN57*AR57</f>
        <v>-2331896.68635569</v>
      </c>
      <c r="AY57" s="0" t="n">
        <f aca="false">IF(AW57&lt;0,ATAN(AX57/AW57)+Pi,ATAN(AX57/AW57))</f>
        <v>4.57468441458017</v>
      </c>
      <c r="BA57" s="0" t="n">
        <f aca="false">SQRT(AT57^2+AU57^2)/SQRT(AW57^2+AX57^2)</f>
        <v>0.888556791177455</v>
      </c>
      <c r="BB57" s="0" t="n">
        <f aca="false">20*LOG(BA57)</f>
        <v>-1.0262961898853</v>
      </c>
      <c r="BC57" s="0" t="n">
        <f aca="false">AV57-AY57</f>
        <v>-0.296570619042462</v>
      </c>
      <c r="BD57" s="0" t="n">
        <f aca="false">BC57*180/Pi-180</f>
        <v>-196.992244818132</v>
      </c>
      <c r="BF57" s="0" t="n">
        <f aca="false">20*LOG(BA57*J57*F57*C57)</f>
        <v>17.1809846329653</v>
      </c>
      <c r="BG57" s="0" t="n">
        <f aca="false">(180/Pi)*(D57+H57+BC57)</f>
        <v>-78.8761632685719</v>
      </c>
      <c r="BH57" s="0" t="n">
        <f aca="false">IF(BG57&gt;180,BG57-180,BG57+180)</f>
        <v>101.123836731428</v>
      </c>
      <c r="BI57" s="0" t="n">
        <f aca="false">IF(BH57&gt;180,BH57-360,BH57)</f>
        <v>101.123836731428</v>
      </c>
      <c r="BJ57" s="0" t="n">
        <f aca="false">SUM((BF58&lt;0)*(BF57&gt;0))*A57</f>
        <v>0</v>
      </c>
      <c r="BK57" s="0" t="n">
        <f aca="false">IF(BJ57&gt;0,BI57,0)</f>
        <v>0</v>
      </c>
      <c r="BM57" s="0" t="n">
        <f aca="false">20*LOG(J57*F57*C57)</f>
        <v>18.2072808228506</v>
      </c>
      <c r="BN57" s="0" t="n">
        <f aca="false">(H57+D57)*180/Pi</f>
        <v>-61.8839184504402</v>
      </c>
      <c r="BQ57" s="310" t="n">
        <f aca="false">20*LOG(BA57*7)</f>
        <v>15.8756646103998</v>
      </c>
      <c r="BR57" s="314"/>
      <c r="BS57" s="314"/>
      <c r="BT57" s="314" t="n">
        <v>295.121</v>
      </c>
      <c r="BU57" s="314" t="n">
        <v>25.5811</v>
      </c>
      <c r="BV57" s="314" t="n">
        <v>-265.88</v>
      </c>
      <c r="BW57" s="312"/>
      <c r="BY57" s="314"/>
      <c r="BZ57" s="314"/>
      <c r="CA57" s="314"/>
      <c r="CC57" s="314"/>
    </row>
    <row r="58" customFormat="false" ht="12.75" hidden="false" customHeight="false" outlineLevel="0" collapsed="false">
      <c r="A58" s="0" t="n">
        <f aca="false">A57+500</f>
        <v>12000</v>
      </c>
      <c r="B58" s="0" t="n">
        <f aca="false">A58/1000</f>
        <v>12</v>
      </c>
      <c r="C58" s="0" t="n">
        <f aca="false">SQRT((A58/Fesr)^2+1)</f>
        <v>1.00011369137958</v>
      </c>
      <c r="D58" s="0" t="n">
        <f aca="false">ATAN(A58/Fesr)</f>
        <v>0.0150785018605451</v>
      </c>
      <c r="F58" s="0" t="n">
        <f aca="false">(Ro/(Ro+Rdcr))/SQRT((A58/(Q*Fo))^2+(1-(A58^2/Fo^2))^2)</f>
        <v>1.15387686626402</v>
      </c>
      <c r="G58" s="0" t="n">
        <f aca="false">-ATAN(A58*Fo/(Q*(Fo^2-A58^2)))</f>
        <v>-1.17022464704901</v>
      </c>
      <c r="H58" s="0" t="n">
        <f aca="false">IF(G58&gt;0,G58-Pi,G58)</f>
        <v>-1.17022464704901</v>
      </c>
      <c r="J58" s="0" t="n">
        <f aca="false">Vin/Vramp</f>
        <v>7</v>
      </c>
      <c r="M58" s="0" t="n">
        <f aca="false">1/(2*Pi*Rfb1*(Cc1ea_u+Cc2ea_u)*A58)</f>
        <v>0.516287446945179</v>
      </c>
      <c r="N58" s="0" t="n">
        <f aca="false">-Pi/2</f>
        <v>-1.570796325</v>
      </c>
      <c r="O58" s="0" t="n">
        <f aca="false">SQRT(1+(A58/Fz1_u)^2)</f>
        <v>1.31707777961327</v>
      </c>
      <c r="P58" s="0" t="n">
        <f aca="false">ATAN(A58/Fz1_u)</f>
        <v>0.70862627212767</v>
      </c>
      <c r="Q58" s="0" t="n">
        <f aca="false">SQRT(1+(A58/Fz2_u)^2)</f>
        <v>1.31707777961327</v>
      </c>
      <c r="R58" s="0" t="n">
        <f aca="false">ATAN(A58/Fz2_u)</f>
        <v>0.70862627212767</v>
      </c>
      <c r="S58" s="0" t="n">
        <f aca="false">1/SQRT(1+(A58/Fp1_u)^2)</f>
        <v>0.999886099918477</v>
      </c>
      <c r="T58" s="0" t="n">
        <f aca="false">-ATAN(A58/Fp1_u)</f>
        <v>-0.015093193419133</v>
      </c>
      <c r="U58" s="0" t="n">
        <f aca="false">1/SQRT(1+(A58/Fp2_u)^2)</f>
        <v>0.996815278536125</v>
      </c>
      <c r="V58" s="0" t="n">
        <f aca="false">-ATAN(A58/Fp2_u)</f>
        <v>-0.0798299857122373</v>
      </c>
      <c r="X58" s="0" t="n">
        <f aca="false">20*LOG(C58*J58*O58*Q58*F58*M58*S58*U58)</f>
        <v>17.1597301497855</v>
      </c>
      <c r="Y58" s="0" t="n">
        <f aca="false">(180/Pi)*(D58+H58+N58+P58+R58+T58+V58)</f>
        <v>-80.4211070813425</v>
      </c>
      <c r="Z58" s="0" t="n">
        <f aca="false">Y58+180</f>
        <v>99.5788929186575</v>
      </c>
      <c r="AC58" s="0" t="n">
        <v>1</v>
      </c>
      <c r="AD58" s="0" t="n">
        <f aca="false">Rcea1_u*Cc1ea_u*A58*2*Pi</f>
        <v>0.857142857142857</v>
      </c>
      <c r="AE58" s="0" t="n">
        <f aca="false">-Rcea1_u*Cc1ea_u*Cc2ea_u*(A58*2*Pi)^2</f>
        <v>-7.74762203432913E-006</v>
      </c>
      <c r="AF58" s="0" t="n">
        <f aca="false">(Cc2ea_u+Cc1ea_u)*A58*2*Pi</f>
        <v>9.68452754291141E-005</v>
      </c>
      <c r="AG58" s="0" t="n">
        <f aca="false">AC58*AE58/(AE58^2+AF58^2)+AD58*AF58/(AE58^2+AF58^2)</f>
        <v>7973.55130417265</v>
      </c>
      <c r="AH58" s="0" t="n">
        <f aca="false">AD58*AE58/(AE58^2+AF58^2)-AC58*AF58/(AE58^2+AF58^2)</f>
        <v>-10963.6330432374</v>
      </c>
      <c r="AJ58" s="0" t="n">
        <f aca="false">Rfb1</f>
        <v>20000</v>
      </c>
      <c r="AK58" s="0" t="n">
        <f aca="false">Rfb1*Rcea2_u*Cc3ea_u*A58*2*Pi</f>
        <v>301.88679245283</v>
      </c>
      <c r="AL58" s="0" t="n">
        <v>1</v>
      </c>
      <c r="AM58" s="0" t="n">
        <f aca="false">(Rfb1+Rcea2_u)*Cc3ea_u*A58*2*Pi</f>
        <v>0.857142857142857</v>
      </c>
      <c r="AN58" s="0" t="n">
        <f aca="false">AJ58*AL58/(AL58^2+AM58^2)+AK58*AM58/(AL58^2+AM58^2)</f>
        <v>11678.5793562708</v>
      </c>
      <c r="AO58" s="0" t="n">
        <f aca="false">AK58*AL58/(AL58^2+AM58^2)-AJ58*AM58/(AL58^2+AM58^2)</f>
        <v>-9708.32408435072</v>
      </c>
      <c r="AQ58" s="0" t="n">
        <f aca="false">Eadcg/(1+(Eadcg*A58/GBP)^2)</f>
        <v>70.7547169811321</v>
      </c>
      <c r="AR58" s="0" t="n">
        <f aca="false">-(A58*Eadcg*Eadcg/GBP)/(1+(Eadcg*A58/GBP)^2)</f>
        <v>-127.358490566038</v>
      </c>
      <c r="AT58" s="0" t="n">
        <f aca="false">-AR58*AH58+AG58*AQ58</f>
        <v>-832145.389645376</v>
      </c>
      <c r="AU58" s="0" t="n">
        <f aca="false">AQ58*AH58+AG58*AR58</f>
        <v>-1791228.21160954</v>
      </c>
      <c r="AV58" s="0" t="n">
        <f aca="false">IF(AT58&lt;0,ATAN(AU58/AT58)+Pi,ATAN(AU58/AT58))</f>
        <v>4.27748744080777</v>
      </c>
      <c r="AW58" s="0" t="n">
        <f aca="false">AG58-AH58*AO58/Rfb2+AG58*AN58/Rfb2+AN58-AO58*AR58+AQ58*AN58</f>
        <v>-391136.73110717</v>
      </c>
      <c r="AX58" s="0" t="n">
        <f aca="false">AH58+AH58*AN58/Rfb2+AG58*AO58/Rfb2+AO58+AO58*AQ58+AN58*AR58</f>
        <v>-2205220.3927819</v>
      </c>
      <c r="AY58" s="0" t="n">
        <f aca="false">IF(AW58&lt;0,ATAN(AX58/AW58)+Pi,ATAN(AX58/AW58))</f>
        <v>4.53684607514888</v>
      </c>
      <c r="BA58" s="0" t="n">
        <f aca="false">SQRT(AT58^2+AU58^2)/SQRT(AW58^2+AX58^2)</f>
        <v>0.881876734666178</v>
      </c>
      <c r="BB58" s="0" t="n">
        <f aca="false">20*LOG(BA58)</f>
        <v>-1.09184229272562</v>
      </c>
      <c r="BC58" s="0" t="n">
        <f aca="false">AV58-AY58</f>
        <v>-0.259358634341114</v>
      </c>
      <c r="BD58" s="0" t="n">
        <f aca="false">BC58*180/Pi-180</f>
        <v>-194.860155145003</v>
      </c>
      <c r="BF58" s="0" t="n">
        <f aca="false">20*LOG(BA58*J58*F58*C58)</f>
        <v>17.054295290153</v>
      </c>
      <c r="BG58" s="0" t="n">
        <f aca="false">(180/Pi)*(D58+H58+BC58)</f>
        <v>-81.0451540607353</v>
      </c>
      <c r="BH58" s="0" t="n">
        <f aca="false">IF(BG58&gt;180,BG58-180,BG58+180)</f>
        <v>98.9548459392647</v>
      </c>
      <c r="BI58" s="0" t="n">
        <f aca="false">IF(BH58&gt;180,BH58-360,BH58)</f>
        <v>98.9548459392647</v>
      </c>
      <c r="BJ58" s="0" t="n">
        <f aca="false">SUM((BF59&lt;0)*(BF58&gt;0))*A58</f>
        <v>0</v>
      </c>
      <c r="BK58" s="0" t="n">
        <f aca="false">IF(BJ58&gt;0,BI58,0)</f>
        <v>0</v>
      </c>
      <c r="BM58" s="0" t="n">
        <f aca="false">20*LOG(J58*F58*C58)</f>
        <v>18.1461375828786</v>
      </c>
      <c r="BN58" s="0" t="n">
        <f aca="false">(H58+D58)*180/Pi</f>
        <v>-66.1849989157325</v>
      </c>
      <c r="BQ58" s="310" t="n">
        <f aca="false">20*LOG(BA58*7)</f>
        <v>15.8101185075595</v>
      </c>
      <c r="BR58" s="314"/>
      <c r="BS58" s="314"/>
      <c r="BT58" s="314" t="n">
        <v>301.995</v>
      </c>
      <c r="BU58" s="314" t="n">
        <v>24.917</v>
      </c>
      <c r="BV58" s="314" t="n">
        <v>-267.1358</v>
      </c>
      <c r="BW58" s="312"/>
      <c r="BY58" s="314"/>
      <c r="BZ58" s="314"/>
      <c r="CA58" s="314"/>
      <c r="CC58" s="314"/>
    </row>
    <row r="59" customFormat="false" ht="12.75" hidden="false" customHeight="false" outlineLevel="0" collapsed="false">
      <c r="A59" s="0" t="n">
        <f aca="false">A58+500</f>
        <v>12500</v>
      </c>
      <c r="B59" s="0" t="n">
        <f aca="false">A59/1000</f>
        <v>12.5</v>
      </c>
      <c r="C59" s="0" t="n">
        <f aca="false">SQRT((A59/Fesr)^2+1)</f>
        <v>1.00012336244559</v>
      </c>
      <c r="D59" s="0" t="n">
        <f aca="false">ATAN(A59/Fesr)</f>
        <v>0.015706671513038</v>
      </c>
      <c r="F59" s="0" t="n">
        <f aca="false">(Ro/(Ro+Rdcr))/SQRT((A59/(Q*Fo))^2+(1-(A59^2/Fo^2))^2)</f>
        <v>1.14045598008463</v>
      </c>
      <c r="G59" s="0" t="n">
        <f aca="false">-ATAN(A59*Fo/(Q*(Fo^2-A59^2)))</f>
        <v>-1.24704855117167</v>
      </c>
      <c r="H59" s="0" t="n">
        <f aca="false">IF(G59&gt;0,G59-Pi,G59)</f>
        <v>-1.24704855117167</v>
      </c>
      <c r="J59" s="0" t="n">
        <f aca="false">Vin/Vramp</f>
        <v>7</v>
      </c>
      <c r="M59" s="0" t="n">
        <f aca="false">1/(2*Pi*Rfb1*(Cc1ea_u+Cc2ea_u)*A59)</f>
        <v>0.495635949067372</v>
      </c>
      <c r="N59" s="0" t="n">
        <f aca="false">-Pi/2</f>
        <v>-1.570796325</v>
      </c>
      <c r="O59" s="0" t="n">
        <f aca="false">SQRT(1+(A59/Fz1_u)^2)</f>
        <v>1.34059459850882</v>
      </c>
      <c r="P59" s="0" t="n">
        <f aca="false">ATAN(A59/Fz1_u)</f>
        <v>0.728854726452631</v>
      </c>
      <c r="Q59" s="0" t="n">
        <f aca="false">SQRT(1+(A59/Fz2_u)^2)</f>
        <v>1.34059459850882</v>
      </c>
      <c r="R59" s="0" t="n">
        <f aca="false">ATAN(A59/Fz2_u)</f>
        <v>0.728854726452631</v>
      </c>
      <c r="S59" s="0" t="n">
        <f aca="false">1/SQRT(1+(A59/Fp1_u)^2)</f>
        <v>0.999876412297987</v>
      </c>
      <c r="T59" s="0" t="n">
        <f aca="false">-ATAN(A59/Fp1_u)</f>
        <v>-0.0157219749236436</v>
      </c>
      <c r="U59" s="0" t="n">
        <f aca="false">1/SQRT(1+(A59/Fp2_u)^2)</f>
        <v>0.99654575824488</v>
      </c>
      <c r="V59" s="0" t="n">
        <f aca="false">-ATAN(A59/Fp2_u)</f>
        <v>-0.0831412318884412</v>
      </c>
      <c r="X59" s="0" t="n">
        <f aca="false">20*LOG(C59*J59*O59*Q59*F59*M59*S59*U59)</f>
        <v>17.0086287295066</v>
      </c>
      <c r="Y59" s="0" t="n">
        <f aca="false">(180/Pi)*(D59+H59+N59+P59+R59+T59+V59)</f>
        <v>-82.6945379254636</v>
      </c>
      <c r="Z59" s="0" t="n">
        <f aca="false">Y59+180</f>
        <v>97.3054620745365</v>
      </c>
      <c r="AC59" s="0" t="n">
        <v>1</v>
      </c>
      <c r="AD59" s="0" t="n">
        <f aca="false">Rcea1_u*Cc1ea_u*A59*2*Pi</f>
        <v>0.892857142857143</v>
      </c>
      <c r="AE59" s="0" t="n">
        <f aca="false">-Rcea1_u*Cc1ea_u*Cc2ea_u*(A59*2*Pi)^2</f>
        <v>-8.40670793655504E-006</v>
      </c>
      <c r="AF59" s="0" t="n">
        <f aca="false">(Cc2ea_u+Cc1ea_u)*A59*2*Pi</f>
        <v>0.000100880495238661</v>
      </c>
      <c r="AG59" s="0" t="n">
        <f aca="false">AC59*AE59/(AE59^2+AF59^2)+AD59*AF59/(AE59^2+AF59^2)</f>
        <v>7969.2400874675</v>
      </c>
      <c r="AH59" s="0" t="n">
        <f aca="false">AD59*AE59/(AE59^2+AF59^2)-AC59*AF59/(AE59^2+AF59^2)</f>
        <v>-10576.8223219697</v>
      </c>
      <c r="AJ59" s="0" t="n">
        <f aca="false">Rfb1</f>
        <v>20000</v>
      </c>
      <c r="AK59" s="0" t="n">
        <f aca="false">Rfb1*Rcea2_u*Cc3ea_u*A59*2*Pi</f>
        <v>314.465408805031</v>
      </c>
      <c r="AL59" s="0" t="n">
        <v>1</v>
      </c>
      <c r="AM59" s="0" t="n">
        <f aca="false">(Rfb1+Rcea2_u)*Cc3ea_u*A59*2*Pi</f>
        <v>0.892857142857143</v>
      </c>
      <c r="AN59" s="0" t="n">
        <f aca="false">AJ59*AL59/(AL59^2+AM59^2)+AK59*AM59/(AL59^2+AM59^2)</f>
        <v>11284.688279747</v>
      </c>
      <c r="AO59" s="0" t="n">
        <f aca="false">AK59*AL59/(AL59^2+AM59^2)-AJ59*AM59/(AL59^2+AM59^2)</f>
        <v>-9761.14912668336</v>
      </c>
      <c r="AQ59" s="0" t="n">
        <f aca="false">Eadcg/(1+(Eadcg*A59/GBP)^2)</f>
        <v>66.4359861591695</v>
      </c>
      <c r="AR59" s="0" t="n">
        <f aca="false">-(A59*Eadcg*Eadcg/GBP)/(1+(Eadcg*A59/GBP)^2)</f>
        <v>-124.567474048443</v>
      </c>
      <c r="AT59" s="0" t="n">
        <f aca="false">-AR59*AH59+AG59*AQ59</f>
        <v>-788083.715956866</v>
      </c>
      <c r="AU59" s="0" t="n">
        <f aca="false">AQ59*AH59+AG59*AR59</f>
        <v>-1695389.72917179</v>
      </c>
      <c r="AV59" s="0" t="n">
        <f aca="false">IF(AT59&lt;0,ATAN(AU59/AT59)+Pi,ATAN(AU59/AT59))</f>
        <v>4.27726347081792</v>
      </c>
      <c r="AW59" s="0" t="n">
        <f aca="false">AG59-AH59*AO59/Rfb2+AG59*AN59/Rfb2+AN59-AO59*AR59+AQ59*AN59</f>
        <v>-447623.945277964</v>
      </c>
      <c r="AX59" s="0" t="n">
        <f aca="false">AH59+AH59*AN59/Rfb2+AG59*AO59/Rfb2+AO59+AO59*AQ59+AN59*AR59</f>
        <v>-2084391.90834942</v>
      </c>
      <c r="AY59" s="0" t="n">
        <f aca="false">IF(AW59&lt;0,ATAN(AX59/AW59)+Pi,ATAN(AX59/AW59))</f>
        <v>4.50085142431271</v>
      </c>
      <c r="BA59" s="0" t="n">
        <f aca="false">SQRT(AT59^2+AU59^2)/SQRT(AW59^2+AX59^2)</f>
        <v>0.876960770363381</v>
      </c>
      <c r="BB59" s="0" t="n">
        <f aca="false">20*LOG(BA59)</f>
        <v>-1.14039667534221</v>
      </c>
      <c r="BC59" s="0" t="n">
        <f aca="false">AV59-AY59</f>
        <v>-0.223587953494786</v>
      </c>
      <c r="BD59" s="0" t="n">
        <f aca="false">BC59*180/Pi-180</f>
        <v>-192.810646099857</v>
      </c>
      <c r="BF59" s="0" t="n">
        <f aca="false">20*LOG(BA59*J59*F59*C59)</f>
        <v>16.9042061076642</v>
      </c>
      <c r="BG59" s="0" t="n">
        <f aca="false">(180/Pi)*(D59+H59+BC59)</f>
        <v>-83.3613390226184</v>
      </c>
      <c r="BH59" s="0" t="n">
        <f aca="false">IF(BG59&gt;180,BG59-180,BG59+180)</f>
        <v>96.6386609773817</v>
      </c>
      <c r="BI59" s="0" t="n">
        <f aca="false">IF(BH59&gt;180,BH59-360,BH59)</f>
        <v>96.6386609773817</v>
      </c>
      <c r="BJ59" s="0" t="n">
        <f aca="false">SUM((BF60&lt;0)*(BF59&gt;0))*A59</f>
        <v>0</v>
      </c>
      <c r="BK59" s="0" t="n">
        <f aca="false">IF(BJ59&gt;0,BI59,0)</f>
        <v>0</v>
      </c>
      <c r="BM59" s="0" t="n">
        <f aca="false">20*LOG(J59*F59*C59)</f>
        <v>18.0446027830064</v>
      </c>
      <c r="BN59" s="0" t="n">
        <f aca="false">(H59+D59)*180/Pi</f>
        <v>-70.5506929227615</v>
      </c>
      <c r="BQ59" s="310" t="n">
        <f aca="false">20*LOG(BA59*7)</f>
        <v>15.7615641249429</v>
      </c>
      <c r="BR59" s="314"/>
      <c r="BS59" s="314"/>
      <c r="BT59" s="314" t="n">
        <v>309.03</v>
      </c>
      <c r="BU59" s="314" t="n">
        <v>24.8252</v>
      </c>
      <c r="BV59" s="314" t="n">
        <v>-265.0361</v>
      </c>
      <c r="BW59" s="312"/>
      <c r="BY59" s="314"/>
      <c r="BZ59" s="314"/>
      <c r="CA59" s="314"/>
      <c r="CC59" s="314"/>
    </row>
    <row r="60" customFormat="false" ht="12.75" hidden="false" customHeight="false" outlineLevel="0" collapsed="false">
      <c r="A60" s="0" t="n">
        <f aca="false">A59+500</f>
        <v>13000</v>
      </c>
      <c r="B60" s="0" t="n">
        <f aca="false">A60/1000</f>
        <v>13</v>
      </c>
      <c r="C60" s="0" t="n">
        <f aca="false">SQRT((A60/Fesr)^2+1)</f>
        <v>1.00013342814966</v>
      </c>
      <c r="D60" s="0" t="n">
        <f aca="false">ATAN(A60/Fesr)</f>
        <v>0.0163348287691433</v>
      </c>
      <c r="F60" s="0" t="n">
        <f aca="false">(Ro/(Ro+Rdcr))/SQRT((A60/(Q*Fo))^2+(1-(A60^2/Fo^2))^2)</f>
        <v>1.12171821884626</v>
      </c>
      <c r="G60" s="0" t="n">
        <f aca="false">-ATAN(A60*Fo/(Q*(Fo^2-A60^2)))</f>
        <v>-1.32429569735955</v>
      </c>
      <c r="H60" s="0" t="n">
        <f aca="false">IF(G60&gt;0,G60-Pi,G60)</f>
        <v>-1.32429569735955</v>
      </c>
      <c r="J60" s="0" t="n">
        <f aca="false">Vin/Vramp</f>
        <v>7</v>
      </c>
      <c r="M60" s="0" t="n">
        <f aca="false">1/(2*Pi*Rfb1*(Cc1ea_u+Cc2ea_u)*A60)</f>
        <v>0.476573027949396</v>
      </c>
      <c r="N60" s="0" t="n">
        <f aca="false">-Pi/2</f>
        <v>-1.570796325</v>
      </c>
      <c r="O60" s="0" t="n">
        <f aca="false">SQRT(1+(A60/Fz1_u)^2)</f>
        <v>1.36464094103877</v>
      </c>
      <c r="P60" s="0" t="n">
        <f aca="false">ATAN(A60/Fz1_u)</f>
        <v>0.748378047523518</v>
      </c>
      <c r="Q60" s="0" t="n">
        <f aca="false">SQRT(1+(A60/Fz2_u)^2)</f>
        <v>1.36464094103877</v>
      </c>
      <c r="R60" s="0" t="n">
        <f aca="false">ATAN(A60/Fz2_u)</f>
        <v>0.748378047523518</v>
      </c>
      <c r="S60" s="0" t="n">
        <f aca="false">1/SQRT(1+(A60/Fp1_u)^2)</f>
        <v>0.999866329563467</v>
      </c>
      <c r="T60" s="0" t="n">
        <f aca="false">-ATAN(A60/Fp1_u)</f>
        <v>-0.0163507439955029</v>
      </c>
      <c r="U60" s="0" t="n">
        <f aca="false">1/SQRT(1+(A60/Fp2_u)^2)</f>
        <v>0.996265469182466</v>
      </c>
      <c r="V60" s="0" t="n">
        <f aca="false">-ATAN(A60/Fp2_u)</f>
        <v>-0.0864506516873741</v>
      </c>
      <c r="X60" s="0" t="n">
        <f aca="false">20*LOG(C60*J60*O60*Q60*F60*M60*S60*U60)</f>
        <v>16.8304606222631</v>
      </c>
      <c r="Y60" s="0" t="n">
        <f aca="false">(180/Pi)*(D60+H60+N60+P60+R60+T60+V60)</f>
        <v>-85.0729164268716</v>
      </c>
      <c r="Z60" s="0" t="n">
        <f aca="false">Y60+180</f>
        <v>94.9270835731284</v>
      </c>
      <c r="AC60" s="0" t="n">
        <v>1</v>
      </c>
      <c r="AD60" s="0" t="n">
        <f aca="false">Rcea1_u*Cc1ea_u*A60*2*Pi</f>
        <v>0.928571428571429</v>
      </c>
      <c r="AE60" s="0" t="n">
        <f aca="false">-Rcea1_u*Cc1ea_u*Cc2ea_u*(A60*2*Pi)^2</f>
        <v>-9.09269530417794E-006</v>
      </c>
      <c r="AF60" s="0" t="n">
        <f aca="false">(Cc2ea_u+Cc1ea_u)*A60*2*Pi</f>
        <v>0.000104915715048207</v>
      </c>
      <c r="AG60" s="0" t="n">
        <f aca="false">AC60*AE60/(AE60^2+AF60^2)+AD60*AF60/(AE60^2+AF60^2)</f>
        <v>7964.75785132496</v>
      </c>
      <c r="AH60" s="0" t="n">
        <f aca="false">AD60*AE60/(AE60^2+AF60^2)-AC60*AF60/(AE60^2+AF60^2)</f>
        <v>-10221.7395727694</v>
      </c>
      <c r="AJ60" s="0" t="n">
        <f aca="false">Rfb1</f>
        <v>20000</v>
      </c>
      <c r="AK60" s="0" t="n">
        <f aca="false">Rfb1*Rcea2_u*Cc3ea_u*A60*2*Pi</f>
        <v>327.044025157233</v>
      </c>
      <c r="AL60" s="0" t="n">
        <v>1</v>
      </c>
      <c r="AM60" s="0" t="n">
        <f aca="false">(Rfb1+Rcea2_u)*Cc3ea_u*A60*2*Pi</f>
        <v>0.928571428571429</v>
      </c>
      <c r="AN60" s="0" t="n">
        <f aca="false">AJ60*AL60/(AL60^2+AM60^2)+AK60*AM60/(AL60^2+AM60^2)</f>
        <v>10902.800034462</v>
      </c>
      <c r="AO60" s="0" t="n">
        <f aca="false">AK60*AL60/(AL60^2+AM60^2)-AJ60*AM60/(AL60^2+AM60^2)</f>
        <v>-9796.98457827173</v>
      </c>
      <c r="AQ60" s="0" t="n">
        <f aca="false">Eadcg/(1+(Eadcg*A60/GBP)^2)</f>
        <v>62.467464862051</v>
      </c>
      <c r="AR60" s="0" t="n">
        <f aca="false">-(A60*Eadcg*Eadcg/GBP)/(1+(Eadcg*A60/GBP)^2)</f>
        <v>-121.811556480999</v>
      </c>
      <c r="AT60" s="0" t="n">
        <f aca="false">-AR60*AH60+AG60*AQ60</f>
        <v>-747587.776090083</v>
      </c>
      <c r="AU60" s="0" t="n">
        <f aca="false">AQ60*AH60+AG60*AR60</f>
        <v>-1608725.70845516</v>
      </c>
      <c r="AV60" s="0" t="n">
        <f aca="false">IF(AT60&lt;0,ATAN(AU60/AT60)+Pi,ATAN(AU60/AT60))</f>
        <v>4.27737138233091</v>
      </c>
      <c r="AW60" s="0" t="n">
        <f aca="false">AG60-AH60*AO60/Rfb2+AG60*AN60/Rfb2+AN60-AO60*AR60+AQ60*AN60</f>
        <v>-494113.307502201</v>
      </c>
      <c r="AX60" s="0" t="n">
        <f aca="false">AH60+AH60*AN60/Rfb2+AG60*AO60/Rfb2+AO60+AO60*AQ60+AN60*AR60</f>
        <v>-1969572.36586746</v>
      </c>
      <c r="AY60" s="0" t="n">
        <f aca="false">IF(AW60&lt;0,ATAN(AX60/AW60)+Pi,ATAN(AX60/AW60))</f>
        <v>4.46658846326494</v>
      </c>
      <c r="BA60" s="0" t="n">
        <f aca="false">SQRT(AT60^2+AU60^2)/SQRT(AW60^2+AX60^2)</f>
        <v>0.873604170589173</v>
      </c>
      <c r="BB60" s="0" t="n">
        <f aca="false">20*LOG(BA60)</f>
        <v>-1.17370602622219</v>
      </c>
      <c r="BC60" s="0" t="n">
        <f aca="false">AV60-AY60</f>
        <v>-0.189217080934039</v>
      </c>
      <c r="BD60" s="0" t="n">
        <f aca="false">BC60*180/Pi-180</f>
        <v>-190.841340161694</v>
      </c>
      <c r="BF60" s="0" t="n">
        <f aca="false">20*LOG(BA60*J60*F60*C60)</f>
        <v>16.727089112995</v>
      </c>
      <c r="BG60" s="0" t="n">
        <f aca="false">(180/Pi)*(D60+H60+BC60)</f>
        <v>-85.7819777858214</v>
      </c>
      <c r="BH60" s="0" t="n">
        <f aca="false">IF(BG60&gt;180,BG60-180,BG60+180)</f>
        <v>94.2180222141786</v>
      </c>
      <c r="BI60" s="0" t="n">
        <f aca="false">IF(BH60&gt;180,BH60-360,BH60)</f>
        <v>94.2180222141786</v>
      </c>
      <c r="BJ60" s="0" t="n">
        <f aca="false">SUM((BF61&lt;0)*(BF60&gt;0))*A60</f>
        <v>0</v>
      </c>
      <c r="BK60" s="0" t="n">
        <f aca="false">IF(BJ60&gt;0,BI60,0)</f>
        <v>0</v>
      </c>
      <c r="BM60" s="0" t="n">
        <f aca="false">20*LOG(J60*F60*C60)</f>
        <v>17.9007951392172</v>
      </c>
      <c r="BN60" s="0" t="n">
        <f aca="false">(H60+D60)*180/Pi</f>
        <v>-74.9406376241277</v>
      </c>
      <c r="BQ60" s="310" t="n">
        <f aca="false">20*LOG(BA60*7)</f>
        <v>15.7282547740629</v>
      </c>
      <c r="BR60" s="314"/>
      <c r="BS60" s="314"/>
      <c r="BT60" s="314" t="n">
        <v>316.228</v>
      </c>
      <c r="BU60" s="314" t="n">
        <v>24.722</v>
      </c>
      <c r="BV60" s="314" t="n">
        <v>-265.2184</v>
      </c>
      <c r="BW60" s="312"/>
      <c r="BY60" s="314"/>
      <c r="BZ60" s="314"/>
      <c r="CA60" s="314"/>
      <c r="CC60" s="314"/>
    </row>
    <row r="61" customFormat="false" ht="12.75" hidden="false" customHeight="false" outlineLevel="0" collapsed="false">
      <c r="A61" s="0" t="n">
        <f aca="false">A60+500</f>
        <v>13500</v>
      </c>
      <c r="B61" s="0" t="n">
        <f aca="false">A61/1000</f>
        <v>13.5</v>
      </c>
      <c r="C61" s="0" t="n">
        <f aca="false">SQRT((A61/Fesr)^2+1)</f>
        <v>1.00014388847989</v>
      </c>
      <c r="D61" s="0" t="n">
        <f aca="false">ATAN(A61/Fesr)</f>
        <v>0.0169629731335245</v>
      </c>
      <c r="F61" s="0" t="n">
        <f aca="false">(Ro/(Ro+Rdcr))/SQRT((A61/(Q*Fo))^2+(1-(A61^2/Fo^2))^2)</f>
        <v>1.09786623349826</v>
      </c>
      <c r="G61" s="0" t="n">
        <f aca="false">-ATAN(A61*Fo/(Q*(Fo^2-A61^2)))</f>
        <v>-1.40122395467821</v>
      </c>
      <c r="H61" s="0" t="n">
        <f aca="false">IF(G61&gt;0,G61-Pi,G61)</f>
        <v>-1.40122395467821</v>
      </c>
      <c r="J61" s="0" t="n">
        <f aca="false">Vin/Vramp</f>
        <v>7</v>
      </c>
      <c r="M61" s="0" t="n">
        <f aca="false">1/(2*Pi*Rfb1*(Cc1ea_u+Cc2ea_u)*A61)</f>
        <v>0.458922175062381</v>
      </c>
      <c r="N61" s="0" t="n">
        <f aca="false">-Pi/2</f>
        <v>-1.570796325</v>
      </c>
      <c r="O61" s="0" t="n">
        <f aca="false">SQRT(1+(A61/Fz1_u)^2)</f>
        <v>1.38918930991262</v>
      </c>
      <c r="P61" s="0" t="n">
        <f aca="false">ATAN(A61/Fz1_u)</f>
        <v>0.76721834832447</v>
      </c>
      <c r="Q61" s="0" t="n">
        <f aca="false">SQRT(1+(A61/Fz2_u)^2)</f>
        <v>1.38918930991262</v>
      </c>
      <c r="R61" s="0" t="n">
        <f aca="false">ATAN(A61/Fz2_u)</f>
        <v>0.76721834832447</v>
      </c>
      <c r="S61" s="0" t="n">
        <f aca="false">1/SQRT(1+(A61/Fp1_u)^2)</f>
        <v>0.999855851750786</v>
      </c>
      <c r="T61" s="0" t="n">
        <f aca="false">-ATAN(A61/Fp1_u)</f>
        <v>-0.0169795001379264</v>
      </c>
      <c r="U61" s="0" t="n">
        <f aca="false">1/SQRT(1+(A61/Fp2_u)^2)</f>
        <v>0.995974438843229</v>
      </c>
      <c r="V61" s="0" t="n">
        <f aca="false">-ATAN(A61/Fp2_u)</f>
        <v>-0.0897581741899505</v>
      </c>
      <c r="X61" s="0" t="n">
        <f aca="false">20*LOG(C61*J61*O61*Q61*F61*M61*S61*U61)</f>
        <v>16.6231489466265</v>
      </c>
      <c r="Y61" s="0" t="n">
        <f aca="false">(180/Pi)*(D61+H61+N61+P61+R61+T61+V61)</f>
        <v>-87.5111835903524</v>
      </c>
      <c r="Z61" s="0" t="n">
        <f aca="false">Y61+180</f>
        <v>92.4888164096476</v>
      </c>
      <c r="AC61" s="0" t="n">
        <v>1</v>
      </c>
      <c r="AD61" s="0" t="n">
        <f aca="false">Rcea1_u*Cc1ea_u*A61*2*Pi</f>
        <v>0.964285714285714</v>
      </c>
      <c r="AE61" s="0" t="n">
        <f aca="false">-Rcea1_u*Cc1ea_u*Cc2ea_u*(A61*2*Pi)^2</f>
        <v>-9.8055841371978E-006</v>
      </c>
      <c r="AF61" s="0" t="n">
        <f aca="false">(Cc2ea_u+Cc1ea_u)*A61*2*Pi</f>
        <v>0.000108950934857753</v>
      </c>
      <c r="AG61" s="0" t="n">
        <f aca="false">AC61*AE61/(AE61^2+AF61^2)+AD61*AF61/(AE61^2+AF61^2)</f>
        <v>7960.10518055684</v>
      </c>
      <c r="AH61" s="0" t="n">
        <f aca="false">AD61*AE61/(AE61^2+AF61^2)-AC61*AF61/(AE61^2+AF61^2)</f>
        <v>-9894.85296749774</v>
      </c>
      <c r="AJ61" s="0" t="n">
        <f aca="false">Rfb1</f>
        <v>20000</v>
      </c>
      <c r="AK61" s="0" t="n">
        <f aca="false">Rfb1*Rcea2_u*Cc3ea_u*A61*2*Pi</f>
        <v>339.622641509434</v>
      </c>
      <c r="AL61" s="0" t="n">
        <v>1</v>
      </c>
      <c r="AM61" s="0" t="n">
        <f aca="false">(Rfb1+Rcea2_u)*Cc3ea_u*A61*2*Pi</f>
        <v>0.964285714285715</v>
      </c>
      <c r="AN61" s="0" t="n">
        <f aca="false">AJ61*AL61/(AL61^2+AM61^2)+AK61*AM61/(AL61^2+AM61^2)</f>
        <v>10533.2152789036</v>
      </c>
      <c r="AO61" s="0" t="n">
        <f aca="false">AK61*AL61/(AL61^2+AM61^2)-AJ61*AM61/(AL61^2+AM61^2)</f>
        <v>-9817.40637743331</v>
      </c>
      <c r="AQ61" s="0" t="n">
        <f aca="false">Eadcg/(1+(Eadcg*A61/GBP)^2)</f>
        <v>58.8163215292244</v>
      </c>
      <c r="AR61" s="0" t="n">
        <f aca="false">-(A61*Eadcg*Eadcg/GBP)/(1+(Eadcg*A61/GBP)^2)</f>
        <v>-119.103051096679</v>
      </c>
      <c r="AT61" s="0" t="n">
        <f aca="false">-AR61*AH61+AG61*AQ61</f>
        <v>-710323.072875937</v>
      </c>
      <c r="AU61" s="0" t="n">
        <f aca="false">AQ61*AH61+AG61*AR61</f>
        <v>-1530051.66767555</v>
      </c>
      <c r="AV61" s="0" t="n">
        <f aca="false">IF(AT61&lt;0,ATAN(AU61/AT61)+Pi,ATAN(AU61/AT61))</f>
        <v>4.27774997852648</v>
      </c>
      <c r="AW61" s="0" t="n">
        <f aca="false">AG61-AH61*AO61/Rfb2+AG61*AN61/Rfb2+AN61-AO61*AR61+AQ61*AN61</f>
        <v>-531929.570924181</v>
      </c>
      <c r="AX61" s="0" t="n">
        <f aca="false">AH61+AH61*AN61/Rfb2+AG61*AO61/Rfb2+AO61+AO61*AQ61+AN61*AR61</f>
        <v>-1860792.6771899</v>
      </c>
      <c r="AY61" s="0" t="n">
        <f aca="false">IF(AW61&lt;0,ATAN(AX61/AW61)+Pi,ATAN(AX61/AW61))</f>
        <v>4.43395292866019</v>
      </c>
      <c r="BA61" s="0" t="n">
        <f aca="false">SQRT(AT61^2+AU61^2)/SQRT(AW61^2+AX61^2)</f>
        <v>0.871632490004823</v>
      </c>
      <c r="BB61" s="0" t="n">
        <f aca="false">20*LOG(BA61)</f>
        <v>-1.19333179690413</v>
      </c>
      <c r="BC61" s="0" t="n">
        <f aca="false">AV61-AY61</f>
        <v>-0.15620295013371</v>
      </c>
      <c r="BD61" s="0" t="n">
        <f aca="false">BC61*180/Pi-180</f>
        <v>-188.949769800381</v>
      </c>
      <c r="BF61" s="0" t="n">
        <f aca="false">20*LOG(BA61*J61*F61*C61)</f>
        <v>16.5208672712667</v>
      </c>
      <c r="BG61" s="0" t="n">
        <f aca="false">(180/Pi)*(D61+H61+BC61)</f>
        <v>-88.2620818781553</v>
      </c>
      <c r="BH61" s="0" t="n">
        <f aca="false">IF(BG61&gt;180,BG61-180,BG61+180)</f>
        <v>91.7379181218447</v>
      </c>
      <c r="BI61" s="0" t="n">
        <f aca="false">IF(BH61&gt;180,BH61-360,BH61)</f>
        <v>91.7379181218447</v>
      </c>
      <c r="BJ61" s="0" t="n">
        <f aca="false">SUM((BF62&lt;0)*(BF61&gt;0))*A61</f>
        <v>0</v>
      </c>
      <c r="BK61" s="0" t="n">
        <f aca="false">IF(BJ61&gt;0,BI61,0)</f>
        <v>0</v>
      </c>
      <c r="BM61" s="0" t="n">
        <f aca="false">20*LOG(J61*F61*C61)</f>
        <v>17.7141990681709</v>
      </c>
      <c r="BN61" s="0" t="n">
        <f aca="false">(H61+D61)*180/Pi</f>
        <v>-79.3123120777747</v>
      </c>
      <c r="BQ61" s="310" t="n">
        <f aca="false">20*LOG(BA61*7)</f>
        <v>15.708629003381</v>
      </c>
      <c r="BR61" s="314"/>
      <c r="BS61" s="314"/>
      <c r="BT61" s="314" t="n">
        <v>323.594</v>
      </c>
      <c r="BU61" s="314" t="n">
        <v>24.5962</v>
      </c>
      <c r="BV61" s="314" t="n">
        <v>-266.9949</v>
      </c>
      <c r="BW61" s="312"/>
      <c r="BY61" s="314"/>
      <c r="BZ61" s="314"/>
      <c r="CA61" s="314"/>
      <c r="CC61" s="314"/>
    </row>
    <row r="62" customFormat="false" ht="12.75" hidden="false" customHeight="false" outlineLevel="0" collapsed="false">
      <c r="A62" s="0" t="n">
        <f aca="false">A61+500</f>
        <v>14000</v>
      </c>
      <c r="B62" s="0" t="n">
        <f aca="false">A62/1000</f>
        <v>14</v>
      </c>
      <c r="C62" s="0" t="n">
        <f aca="false">SQRT((A62/Fesr)^2+1)</f>
        <v>1.00015474342389</v>
      </c>
      <c r="D62" s="0" t="n">
        <f aca="false">ATAN(A62/Fesr)</f>
        <v>0.0175911041109061</v>
      </c>
      <c r="F62" s="0" t="n">
        <f aca="false">(Ro/(Ro+Rdcr))/SQRT((A62/(Q*Fo))^2+(1-(A62^2/Fo^2))^2)</f>
        <v>1.06935077650453</v>
      </c>
      <c r="G62" s="0" t="n">
        <f aca="false">-ATAN(A62*Fo/(Q*(Fo^2-A62^2)))</f>
        <v>-1.47709954176199</v>
      </c>
      <c r="H62" s="0" t="n">
        <f aca="false">IF(G62&gt;0,G62-Pi,G62)</f>
        <v>-1.47709954176199</v>
      </c>
      <c r="J62" s="0" t="n">
        <f aca="false">Vin/Vramp</f>
        <v>7</v>
      </c>
      <c r="M62" s="0" t="n">
        <f aca="false">1/(2*Pi*Rfb1*(Cc1ea_u+Cc2ea_u)*A62)</f>
        <v>0.442532097381582</v>
      </c>
      <c r="N62" s="0" t="n">
        <f aca="false">-Pi/2</f>
        <v>-1.570796325</v>
      </c>
      <c r="O62" s="0" t="n">
        <f aca="false">SQRT(1+(A62/Fz1_u)^2)</f>
        <v>1.4142135623731</v>
      </c>
      <c r="P62" s="0" t="n">
        <f aca="false">ATAN(A62/Fz1_u)</f>
        <v>0.785398163397448</v>
      </c>
      <c r="Q62" s="0" t="n">
        <f aca="false">SQRT(1+(A62/Fz2_u)^2)</f>
        <v>1.4142135623731</v>
      </c>
      <c r="R62" s="0" t="n">
        <f aca="false">ATAN(A62/Fz2_u)</f>
        <v>0.785398163397448</v>
      </c>
      <c r="S62" s="0" t="n">
        <f aca="false">1/SQRT(1+(A62/Fp1_u)^2)</f>
        <v>0.999844978897217</v>
      </c>
      <c r="T62" s="0" t="n">
        <f aca="false">-ATAN(A62/Fp1_u)</f>
        <v>-0.0176082428541909</v>
      </c>
      <c r="U62" s="0" t="n">
        <f aca="false">1/SQRT(1+(A62/Fp2_u)^2)</f>
        <v>0.995672695731397</v>
      </c>
      <c r="V62" s="0" t="n">
        <f aca="false">-ATAN(A62/Fp2_u)</f>
        <v>-0.093063728724418</v>
      </c>
      <c r="X62" s="0" t="n">
        <f aca="false">20*LOG(C62*J62*O62*Q62*F62*M62*S62*U62)</f>
        <v>16.3861893506231</v>
      </c>
      <c r="Y62" s="0" t="n">
        <f aca="false">(180/Pi)*(D62+H62+N62+P62+R62+T62+V62)</f>
        <v>-89.9647105229454</v>
      </c>
      <c r="Z62" s="0" t="n">
        <f aca="false">Y62+180</f>
        <v>90.0352894770546</v>
      </c>
      <c r="AC62" s="0" t="n">
        <v>1</v>
      </c>
      <c r="AD62" s="0" t="n">
        <f aca="false">Rcea1_u*Cc1ea_u*A62*2*Pi</f>
        <v>1</v>
      </c>
      <c r="AE62" s="0" t="n">
        <f aca="false">-Rcea1_u*Cc1ea_u*Cc2ea_u*(A62*2*Pi)^2</f>
        <v>-1.05453744356146E-005</v>
      </c>
      <c r="AF62" s="0" t="n">
        <f aca="false">(Cc2ea_u+Cc1ea_u)*A62*2*Pi</f>
        <v>0.0001129861546673</v>
      </c>
      <c r="AG62" s="0" t="n">
        <f aca="false">AC62*AE62/(AE62^2+AF62^2)+AD62*AF62/(AE62^2+AF62^2)</f>
        <v>7955.28268116344</v>
      </c>
      <c r="AH62" s="0" t="n">
        <f aca="false">AD62*AE62/(AE62^2+AF62^2)-AC62*AF62/(AE62^2+AF62^2)</f>
        <v>-9593.13499787356</v>
      </c>
      <c r="AJ62" s="0" t="n">
        <f aca="false">Rfb1</f>
        <v>20000</v>
      </c>
      <c r="AK62" s="0" t="n">
        <f aca="false">Rfb1*Rcea2_u*Cc3ea_u*A62*2*Pi</f>
        <v>352.201257861635</v>
      </c>
      <c r="AL62" s="0" t="n">
        <v>1</v>
      </c>
      <c r="AM62" s="0" t="n">
        <f aca="false">(Rfb1+Rcea2_u)*Cc3ea_u*A62*2*Pi</f>
        <v>1</v>
      </c>
      <c r="AN62" s="0" t="n">
        <f aca="false">AJ62*AL62/(AL62^2+AM62^2)+AK62*AM62/(AL62^2+AM62^2)</f>
        <v>10176.1006289308</v>
      </c>
      <c r="AO62" s="0" t="n">
        <f aca="false">AK62*AL62/(AL62^2+AM62^2)-AJ62*AM62/(AL62^2+AM62^2)</f>
        <v>-9823.89937106918</v>
      </c>
      <c r="AQ62" s="0" t="n">
        <f aca="false">Eadcg/(1+(Eadcg*A62/GBP)^2)</f>
        <v>55.452865064695</v>
      </c>
      <c r="AR62" s="0" t="n">
        <f aca="false">-(A62*Eadcg*Eadcg/GBP)/(1+(Eadcg*A62/GBP)^2)</f>
        <v>-116.45101663586</v>
      </c>
      <c r="AT62" s="0" t="n">
        <f aca="false">-AR62*AH62+AG62*AQ62</f>
        <v>-675987.106157359</v>
      </c>
      <c r="AU62" s="0" t="n">
        <f aca="false">AQ62*AH62+AG62*AR62</f>
        <v>-1458367.57643161</v>
      </c>
      <c r="AV62" s="0" t="n">
        <f aca="false">IF(AT62&lt;0,ATAN(AU62/AT62)+Pi,ATAN(AU62/AT62))</f>
        <v>4.27834629457413</v>
      </c>
      <c r="AW62" s="0" t="n">
        <f aca="false">AG62-AH62*AO62/Rfb2+AG62*AN62/Rfb2+AN62-AO62*AR62+AQ62*AN62</f>
        <v>-562242.162507289</v>
      </c>
      <c r="AX62" s="0" t="n">
        <f aca="false">AH62+AH62*AN62/Rfb2+AG62*AO62/Rfb2+AO62+AO62*AQ62+AN62*AR62</f>
        <v>-1757986.29441046</v>
      </c>
      <c r="AY62" s="0" t="n">
        <f aca="false">IF(AW62&lt;0,ATAN(AX62/AW62)+Pi,ATAN(AX62/AW62))</f>
        <v>4.40284778006651</v>
      </c>
      <c r="BA62" s="0" t="n">
        <f aca="false">SQRT(AT62^2+AU62^2)/SQRT(AW62^2+AX62^2)</f>
        <v>0.870896158155093</v>
      </c>
      <c r="BB62" s="0" t="n">
        <f aca="false">20*LOG(BA62)</f>
        <v>-1.20067250555896</v>
      </c>
      <c r="BC62" s="0" t="n">
        <f aca="false">AV62-AY62</f>
        <v>-0.124501485492378</v>
      </c>
      <c r="BD62" s="0" t="n">
        <f aca="false">BC62*180/Pi-180</f>
        <v>-187.133409669974</v>
      </c>
      <c r="BF62" s="0" t="n">
        <f aca="false">20*LOG(BA62*J62*F62*C62)</f>
        <v>16.2850360576425</v>
      </c>
      <c r="BG62" s="0" t="n">
        <f aca="false">(180/Pi)*(D62+H62+BC62)</f>
        <v>-90.7570834066672</v>
      </c>
      <c r="BH62" s="0" t="n">
        <f aca="false">IF(BG62&gt;180,BG62-180,BG62+180)</f>
        <v>89.2429165933328</v>
      </c>
      <c r="BI62" s="0" t="n">
        <f aca="false">IF(BH62&gt;180,BH62-360,BH62)</f>
        <v>89.2429165933328</v>
      </c>
      <c r="BJ62" s="0" t="n">
        <f aca="false">SUM((BF63&lt;0)*(BF62&gt;0))*A62</f>
        <v>0</v>
      </c>
      <c r="BK62" s="0" t="n">
        <f aca="false">IF(BJ62&gt;0,BI62,0)</f>
        <v>0</v>
      </c>
      <c r="BM62" s="0" t="n">
        <f aca="false">20*LOG(J62*F62*C62)</f>
        <v>17.4857085632015</v>
      </c>
      <c r="BN62" s="0" t="n">
        <f aca="false">(H62+D62)*180/Pi</f>
        <v>-83.6236737366936</v>
      </c>
      <c r="BQ62" s="310" t="n">
        <f aca="false">20*LOG(BA62*7)</f>
        <v>15.7012882947262</v>
      </c>
      <c r="BR62" s="314"/>
      <c r="BS62" s="314"/>
      <c r="BT62" s="314" t="n">
        <v>331.131</v>
      </c>
      <c r="BU62" s="314" t="n">
        <v>24.3868</v>
      </c>
      <c r="BV62" s="314" t="n">
        <v>-265.0934</v>
      </c>
      <c r="BW62" s="312"/>
      <c r="BY62" s="314"/>
      <c r="BZ62" s="314"/>
      <c r="CA62" s="314"/>
      <c r="CC62" s="314"/>
    </row>
    <row r="63" customFormat="false" ht="12.75" hidden="false" customHeight="false" outlineLevel="0" collapsed="false">
      <c r="A63" s="0" t="n">
        <f aca="false">A62+500</f>
        <v>14500</v>
      </c>
      <c r="B63" s="0" t="n">
        <f aca="false">A63/1000</f>
        <v>14.5</v>
      </c>
      <c r="C63" s="0" t="n">
        <f aca="false">SQRT((A63/Fesr)^2+1)</f>
        <v>1.00016599296881</v>
      </c>
      <c r="D63" s="0" t="n">
        <f aca="false">ATAN(A63/Fesr)</f>
        <v>0.018219221206076</v>
      </c>
      <c r="F63" s="0" t="n">
        <f aca="false">(Ro/(Ro+Rdcr))/SQRT((A63/(Q*Fo))^2+(1-(A63^2/Fo^2))^2)</f>
        <v>1.03682708612772</v>
      </c>
      <c r="G63" s="0" t="n">
        <f aca="false">-ATAN(A63*Fo/(Q*(Fo^2-A63^2)))</f>
        <v>-1.55124168931301</v>
      </c>
      <c r="H63" s="0" t="n">
        <f aca="false">IF(G63&gt;0,G63-Pi,G63)</f>
        <v>-1.55124168931301</v>
      </c>
      <c r="J63" s="0" t="n">
        <f aca="false">Vin/Vramp</f>
        <v>7</v>
      </c>
      <c r="M63" s="0" t="n">
        <f aca="false">1/(2*Pi*Rfb1*(Cc1ea_u+Cc2ea_u)*A63)</f>
        <v>0.427272369885665</v>
      </c>
      <c r="N63" s="0" t="n">
        <f aca="false">-Pi/2</f>
        <v>-1.570796325</v>
      </c>
      <c r="O63" s="0" t="n">
        <f aca="false">SQRT(1+(A63/Fz1_u)^2)</f>
        <v>1.43968888362474</v>
      </c>
      <c r="P63" s="0" t="n">
        <f aca="false">ATAN(A63/Fz1_u)</f>
        <v>0.802940223454851</v>
      </c>
      <c r="Q63" s="0" t="n">
        <f aca="false">SQRT(1+(A63/Fz2_u)^2)</f>
        <v>1.43968888362474</v>
      </c>
      <c r="R63" s="0" t="n">
        <f aca="false">ATAN(A63/Fz2_u)</f>
        <v>0.802940223454851</v>
      </c>
      <c r="S63" s="0" t="n">
        <f aca="false">1/SQRT(1+(A63/Fp1_u)^2)</f>
        <v>0.999833711041436</v>
      </c>
      <c r="T63" s="0" t="n">
        <f aca="false">-ATAN(A63/Fp1_u)</f>
        <v>-0.0182369716476368</v>
      </c>
      <c r="U63" s="0" t="n">
        <f aca="false">1/SQRT(1+(A63/Fp2_u)^2)</f>
        <v>0.995360269353408</v>
      </c>
      <c r="V63" s="0" t="n">
        <f aca="false">-ATAN(A63/Fp2_u)</f>
        <v>-0.0963672448751173</v>
      </c>
      <c r="X63" s="0" t="n">
        <f aca="false">20*LOG(C63*J63*O63*Q63*F63*M63*S63*U63)</f>
        <v>16.1205329471488</v>
      </c>
      <c r="Y63" s="0" t="n">
        <f aca="false">(180/Pi)*(D63+H63+N63+P63+R63+T63+V63)</f>
        <v>-92.3918832346384</v>
      </c>
      <c r="Z63" s="0" t="n">
        <f aca="false">Y63+180</f>
        <v>87.6081167653616</v>
      </c>
      <c r="AC63" s="0" t="n">
        <v>1</v>
      </c>
      <c r="AD63" s="0" t="n">
        <f aca="false">Rcea1_u*Cc1ea_u*A63*2*Pi</f>
        <v>1.03571428571429</v>
      </c>
      <c r="AE63" s="0" t="n">
        <f aca="false">-Rcea1_u*Cc1ea_u*Cc2ea_u*(A63*2*Pi)^2</f>
        <v>-1.13120661994285E-005</v>
      </c>
      <c r="AF63" s="0" t="n">
        <f aca="false">(Cc2ea_u+Cc1ea_u)*A63*2*Pi</f>
        <v>0.000117021374476846</v>
      </c>
      <c r="AG63" s="0" t="n">
        <f aca="false">AC63*AE63/(AE63^2+AF63^2)+AD63*AF63/(AE63^2+AF63^2)</f>
        <v>7950.29098013829</v>
      </c>
      <c r="AH63" s="0" t="n">
        <f aca="false">AD63*AE63/(AE63^2+AF63^2)-AC63*AF63/(AE63^2+AF63^2)</f>
        <v>-9313.97552579334</v>
      </c>
      <c r="AJ63" s="0" t="n">
        <f aca="false">Rfb1</f>
        <v>20000</v>
      </c>
      <c r="AK63" s="0" t="n">
        <f aca="false">Rfb1*Rcea2_u*Cc3ea_u*A63*2*Pi</f>
        <v>364.779874213837</v>
      </c>
      <c r="AL63" s="0" t="n">
        <v>1</v>
      </c>
      <c r="AM63" s="0" t="n">
        <f aca="false">(Rfb1+Rcea2_u)*Cc3ea_u*A63*2*Pi</f>
        <v>1.03571428571429</v>
      </c>
      <c r="AN63" s="0" t="n">
        <f aca="false">AJ63*AL63/(AL63^2+AM63^2)+AK63*AM63/(AL63^2+AM63^2)</f>
        <v>9831.50846637639</v>
      </c>
      <c r="AO63" s="0" t="n">
        <f aca="false">AK63*AL63/(AL63^2+AM63^2)-AJ63*AM63/(AL63^2+AM63^2)</f>
        <v>-9817.85389453314</v>
      </c>
      <c r="AQ63" s="0" t="n">
        <f aca="false">Eadcg/(1+(Eadcg*A63/GBP)^2)</f>
        <v>52.3503108299706</v>
      </c>
      <c r="AR63" s="0" t="n">
        <f aca="false">-(A63*Eadcg*Eadcg/GBP)/(1+(Eadcg*A63/GBP)^2)</f>
        <v>-113.861926055186</v>
      </c>
      <c r="AT63" s="0" t="n">
        <f aca="false">-AR63*AH63+AG63*AQ63</f>
        <v>-644306.988598743</v>
      </c>
      <c r="AU63" s="0" t="n">
        <f aca="false">AQ63*AH63+AG63*AR63</f>
        <v>-1392824.95753574</v>
      </c>
      <c r="AV63" s="0" t="n">
        <f aca="false">IF(AT63&lt;0,ATAN(AU63/AT63)+Pi,ATAN(AU63/AT63))</f>
        <v>4.27911461598011</v>
      </c>
      <c r="AW63" s="0" t="n">
        <f aca="false">AG63-AH63*AO63/Rfb2+AG63*AN63/Rfb2+AN63-AO63*AR63+AQ63*AN63</f>
        <v>-586079.425461552</v>
      </c>
      <c r="AX63" s="0" t="n">
        <f aca="false">AH63+AH63*AN63/Rfb2+AG63*AO63/Rfb2+AO63+AO63*AQ63+AN63*AR63</f>
        <v>-1661015.28371683</v>
      </c>
      <c r="AY63" s="0" t="n">
        <f aca="false">IF(AW63&lt;0,ATAN(AX63/AW63)+Pi,ATAN(AX63/AW63))</f>
        <v>4.37318269767523</v>
      </c>
      <c r="BA63" s="0" t="n">
        <f aca="false">SQRT(AT63^2+AU63^2)/SQRT(AW63^2+AX63^2)</f>
        <v>0.87126619075901</v>
      </c>
      <c r="BB63" s="0" t="n">
        <f aca="false">20*LOG(BA63)</f>
        <v>-1.19698276629851</v>
      </c>
      <c r="BC63" s="0" t="n">
        <f aca="false">AV63-AY63</f>
        <v>-0.0940680816951209</v>
      </c>
      <c r="BD63" s="0" t="n">
        <f aca="false">BC63*180/Pi-180</f>
        <v>-185.389704074181</v>
      </c>
      <c r="BF63" s="0" t="n">
        <f aca="false">20*LOG(BA63*J63*F63*C63)</f>
        <v>16.0205463950957</v>
      </c>
      <c r="BG63" s="0" t="n">
        <f aca="false">(180/Pi)*(D63+H63+BC63)</f>
        <v>-93.2254214958042</v>
      </c>
      <c r="BH63" s="0" t="n">
        <f aca="false">IF(BG63&gt;180,BG63-180,BG63+180)</f>
        <v>86.7745785041958</v>
      </c>
      <c r="BI63" s="0" t="n">
        <f aca="false">IF(BH63&gt;180,BH63-360,BH63)</f>
        <v>86.7745785041958</v>
      </c>
      <c r="BJ63" s="0" t="n">
        <f aca="false">SUM((BF64&lt;0)*(BF63&gt;0))*A63</f>
        <v>0</v>
      </c>
      <c r="BK63" s="0" t="n">
        <f aca="false">IF(BJ63&gt;0,BI63,0)</f>
        <v>0</v>
      </c>
      <c r="BM63" s="0" t="n">
        <f aca="false">20*LOG(J63*F63*C63)</f>
        <v>17.2175291613942</v>
      </c>
      <c r="BN63" s="0" t="n">
        <f aca="false">(H63+D63)*180/Pi</f>
        <v>-87.8357174216233</v>
      </c>
      <c r="BQ63" s="310" t="n">
        <f aca="false">20*LOG(BA63*7)</f>
        <v>15.7049780339866</v>
      </c>
      <c r="BR63" s="314"/>
      <c r="BS63" s="314"/>
      <c r="BT63" s="314" t="n">
        <v>338.844</v>
      </c>
      <c r="BU63" s="314" t="n">
        <v>24.1369</v>
      </c>
      <c r="BV63" s="314" t="n">
        <v>-266.4201</v>
      </c>
      <c r="BW63" s="312"/>
      <c r="BY63" s="314"/>
      <c r="BZ63" s="314"/>
      <c r="CA63" s="314"/>
      <c r="CC63" s="314"/>
    </row>
    <row r="64" customFormat="false" ht="12.75" hidden="false" customHeight="false" outlineLevel="0" collapsed="false">
      <c r="A64" s="0" t="n">
        <f aca="false">A63+500</f>
        <v>15000</v>
      </c>
      <c r="B64" s="0" t="n">
        <f aca="false">A64/1000</f>
        <v>15</v>
      </c>
      <c r="C64" s="0" t="n">
        <f aca="false">SQRT((A64/Fesr)^2+1)</f>
        <v>1.00017763710134</v>
      </c>
      <c r="D64" s="0" t="n">
        <f aca="false">ATAN(A64/Fesr)</f>
        <v>0.0188473239238877</v>
      </c>
      <c r="F64" s="0" t="n">
        <f aca="false">(Ro/(Ro+Rdcr))/SQRT((A64/(Q*Fo))^2+(1-(A64^2/Fo^2))^2)</f>
        <v>1.00108907493528</v>
      </c>
      <c r="G64" s="0" t="n">
        <f aca="false">-ATAN(A64*Fo/(Q*(Fo^2-A64^2)))</f>
        <v>1.51853316692409</v>
      </c>
      <c r="H64" s="0" t="n">
        <f aca="false">IF(G64&gt;0,G64-Pi,G64)</f>
        <v>-1.62305948307591</v>
      </c>
      <c r="J64" s="0" t="n">
        <f aca="false">Vin/Vramp</f>
        <v>7</v>
      </c>
      <c r="M64" s="0" t="n">
        <f aca="false">1/(2*Pi*Rfb1*(Cc1ea_u+Cc2ea_u)*A64)</f>
        <v>0.413029957556143</v>
      </c>
      <c r="N64" s="0" t="n">
        <f aca="false">-Pi/2</f>
        <v>-1.570796325</v>
      </c>
      <c r="O64" s="0" t="n">
        <f aca="false">SQRT(1+(A64/Fz1_u)^2)</f>
        <v>1.4655917520488</v>
      </c>
      <c r="P64" s="0" t="n">
        <f aca="false">ATAN(A64/Fz1_u)</f>
        <v>0.819867264396957</v>
      </c>
      <c r="Q64" s="0" t="n">
        <f aca="false">SQRT(1+(A64/Fz2_u)^2)</f>
        <v>1.4655917520488</v>
      </c>
      <c r="R64" s="0" t="n">
        <f aca="false">ATAN(A64/Fz2_u)</f>
        <v>0.819867264396957</v>
      </c>
      <c r="S64" s="0" t="n">
        <f aca="false">1/SQRT(1+(A64/Fp1_u)^2)</f>
        <v>0.999822048223522</v>
      </c>
      <c r="T64" s="0" t="n">
        <f aca="false">-ATAN(A64/Fp1_u)</f>
        <v>-0.0188656860216708</v>
      </c>
      <c r="U64" s="0" t="n">
        <f aca="false">1/SQRT(1+(A64/Fp2_u)^2)</f>
        <v>0.995037190209989</v>
      </c>
      <c r="V64" s="0" t="n">
        <f aca="false">-ATAN(A64/Fp2_u)</f>
        <v>-0.099668652491162</v>
      </c>
      <c r="X64" s="0" t="n">
        <f aca="false">20*LOG(C64*J64*O64*Q64*F64*M64*S64*U64)</f>
        <v>15.8283500355005</v>
      </c>
      <c r="Y64" s="0" t="n">
        <f aca="false">(180/Pi)*(D64+H64+N64+P64+R64+T64+V64)</f>
        <v>-94.756235470811</v>
      </c>
      <c r="Z64" s="0" t="n">
        <f aca="false">Y64+180</f>
        <v>85.243764529189</v>
      </c>
      <c r="AC64" s="0" t="n">
        <v>1</v>
      </c>
      <c r="AD64" s="0" t="n">
        <f aca="false">Rcea1_u*Cc1ea_u*A64*2*Pi</f>
        <v>1.07142857142857</v>
      </c>
      <c r="AE64" s="0" t="n">
        <f aca="false">-Rcea1_u*Cc1ea_u*Cc2ea_u*(A64*2*Pi)^2</f>
        <v>-1.21056594286393E-005</v>
      </c>
      <c r="AF64" s="0" t="n">
        <f aca="false">(Cc2ea_u+Cc1ea_u)*A64*2*Pi</f>
        <v>0.000121056594286393</v>
      </c>
      <c r="AG64" s="0" t="n">
        <f aca="false">AC64*AE64/(AE64^2+AF64^2)+AD64*AF64/(AE64^2+AF64^2)</f>
        <v>7945.13072526669</v>
      </c>
      <c r="AH64" s="0" t="n">
        <f aca="false">AD64*AE64/(AE64^2+AF64^2)-AC64*AF64/(AE64^2+AF64^2)</f>
        <v>-9055.11222364953</v>
      </c>
      <c r="AJ64" s="0" t="n">
        <f aca="false">Rfb1</f>
        <v>20000</v>
      </c>
      <c r="AK64" s="0" t="n">
        <f aca="false">Rfb1*Rcea2_u*Cc3ea_u*A64*2*Pi</f>
        <v>377.358490566038</v>
      </c>
      <c r="AL64" s="0" t="n">
        <v>1</v>
      </c>
      <c r="AM64" s="0" t="n">
        <f aca="false">(Rfb1+Rcea2_u)*Cc3ea_u*A64*2*Pi</f>
        <v>1.07142857142857</v>
      </c>
      <c r="AN64" s="0" t="n">
        <f aca="false">AJ64*AL64/(AL64^2+AM64^2)+AK64*AM64/(AL64^2+AM64^2)</f>
        <v>9499.39497154126</v>
      </c>
      <c r="AO64" s="0" t="n">
        <f aca="false">AK64*AL64/(AL64^2+AM64^2)-AJ64*AM64/(AL64^2+AM64^2)</f>
        <v>-9800.56469322816</v>
      </c>
      <c r="AQ64" s="0" t="n">
        <f aca="false">Eadcg/(1+(Eadcg*A64/GBP)^2)</f>
        <v>49.4845360824742</v>
      </c>
      <c r="AR64" s="0" t="n">
        <f aca="false">-(A64*Eadcg*Eadcg/GBP)/(1+(Eadcg*A64/GBP)^2)</f>
        <v>-111.340206185567</v>
      </c>
      <c r="AT64" s="0" t="n">
        <f aca="false">-AR64*AH64+AG64*AQ64</f>
        <v>-615036.953960153</v>
      </c>
      <c r="AU64" s="0" t="n">
        <f aca="false">AQ64*AH64+AG64*AR64</f>
        <v>-1332700.52068452</v>
      </c>
      <c r="AV64" s="0" t="n">
        <f aca="false">IF(AT64&lt;0,ATAN(AU64/AT64)+Pi,ATAN(AU64/AT64))</f>
        <v>4.28001559148502</v>
      </c>
      <c r="AW64" s="0" t="n">
        <f aca="false">AG64-AH64*AO64/Rfb2+AG64*AN64/Rfb2+AN64-AO64*AR64+AQ64*AN64</f>
        <v>-604342.778665921</v>
      </c>
      <c r="AX64" s="0" t="n">
        <f aca="false">AH64+AH64*AN64/Rfb2+AG64*AO64/Rfb2+AO64+AO64*AQ64+AN64*AR64</f>
        <v>-1569690.91163675</v>
      </c>
      <c r="AY64" s="0" t="n">
        <f aca="false">IF(AW64&lt;0,ATAN(AX64/AW64)+Pi,ATAN(AX64/AW64))</f>
        <v>4.34487360003326</v>
      </c>
      <c r="BA64" s="0" t="n">
        <f aca="false">SQRT(AT64^2+AU64^2)/SQRT(AW64^2+AX64^2)</f>
        <v>0.872630758716636</v>
      </c>
      <c r="BB64" s="0" t="n">
        <f aca="false">20*LOG(BA64)</f>
        <v>-1.18338965908406</v>
      </c>
      <c r="BC64" s="0" t="n">
        <f aca="false">AV64-AY64</f>
        <v>-0.0648580085482378</v>
      </c>
      <c r="BD64" s="0" t="n">
        <f aca="false">BC64*180/Pi-180</f>
        <v>-183.716090161684</v>
      </c>
      <c r="BF64" s="0" t="n">
        <f aca="false">20*LOG(BA64*J64*F64*C64)</f>
        <v>15.7295683777678</v>
      </c>
      <c r="BG64" s="0" t="n">
        <f aca="false">(180/Pi)*(D64+H64+BC64)</f>
        <v>-95.6306764296912</v>
      </c>
      <c r="BH64" s="0" t="n">
        <f aca="false">IF(BG64&gt;180,BG64-180,BG64+180)</f>
        <v>84.3693235703088</v>
      </c>
      <c r="BI64" s="0" t="n">
        <f aca="false">IF(BH64&gt;180,BH64-360,BH64)</f>
        <v>84.3693235703088</v>
      </c>
      <c r="BJ64" s="0" t="n">
        <f aca="false">SUM((BF65&lt;0)*(BF64&gt;0))*A64</f>
        <v>0</v>
      </c>
      <c r="BK64" s="0" t="n">
        <f aca="false">IF(BJ64&gt;0,BI64,0)</f>
        <v>0</v>
      </c>
      <c r="BM64" s="0" t="n">
        <f aca="false">20*LOG(J64*F64*C64)</f>
        <v>16.9129580368519</v>
      </c>
      <c r="BN64" s="0" t="n">
        <f aca="false">(H64+D64)*180/Pi</f>
        <v>-91.9145862680075</v>
      </c>
      <c r="BQ64" s="310" t="n">
        <f aca="false">20*LOG(BA64*7)</f>
        <v>15.7185711412011</v>
      </c>
      <c r="BR64" s="314"/>
      <c r="BS64" s="314"/>
      <c r="BT64" s="314" t="n">
        <v>346.737</v>
      </c>
      <c r="BU64" s="314" t="n">
        <v>24.0404</v>
      </c>
      <c r="BV64" s="314" t="n">
        <v>-265.8794</v>
      </c>
      <c r="BW64" s="312"/>
      <c r="BY64" s="314"/>
      <c r="BZ64" s="314"/>
      <c r="CA64" s="314"/>
      <c r="CC64" s="314"/>
    </row>
    <row r="65" customFormat="false" ht="12.75" hidden="false" customHeight="false" outlineLevel="0" collapsed="false">
      <c r="A65" s="0" t="n">
        <f aca="false">A64+500</f>
        <v>15500</v>
      </c>
      <c r="B65" s="0" t="n">
        <f aca="false">A65/1000</f>
        <v>15.5</v>
      </c>
      <c r="C65" s="0" t="n">
        <f aca="false">SQRT((A65/Fesr)^2+1)</f>
        <v>1.0001896758077</v>
      </c>
      <c r="D65" s="0" t="n">
        <f aca="false">ATAN(A65/Fesr)</f>
        <v>0.019475411769263</v>
      </c>
      <c r="F65" s="0" t="n">
        <f aca="false">(Ro/(Ro+Rdcr))/SQRT((A65/(Q*Fo))^2+(1-(A65^2/Fo^2))^2)</f>
        <v>0.962994538781297</v>
      </c>
      <c r="G65" s="0" t="n">
        <f aca="false">-ATAN(A65*Fo/(Q*(Fo^2-A65^2)))</f>
        <v>1.44951616699795</v>
      </c>
      <c r="H65" s="0" t="n">
        <f aca="false">IF(G65&gt;0,G65-Pi,G65)</f>
        <v>-1.69207648300205</v>
      </c>
      <c r="J65" s="0" t="n">
        <f aca="false">Vin/Vramp</f>
        <v>7</v>
      </c>
      <c r="M65" s="0" t="n">
        <f aca="false">1/(2*Pi*Rfb1*(Cc1ea_u+Cc2ea_u)*A65)</f>
        <v>0.399706410538203</v>
      </c>
      <c r="N65" s="0" t="n">
        <f aca="false">-Pi/2</f>
        <v>-1.570796325</v>
      </c>
      <c r="O65" s="0" t="n">
        <f aca="false">SQRT(1+(A65/Fz1_u)^2)</f>
        <v>1.49189989815753</v>
      </c>
      <c r="P65" s="0" t="n">
        <f aca="false">ATAN(A65/Fz1_u)</f>
        <v>0.83620186745567</v>
      </c>
      <c r="Q65" s="0" t="n">
        <f aca="false">SQRT(1+(A65/Fz2_u)^2)</f>
        <v>1.49189989815753</v>
      </c>
      <c r="R65" s="0" t="n">
        <f aca="false">ATAN(A65/Fz2_u)</f>
        <v>0.83620186745567</v>
      </c>
      <c r="S65" s="0" t="n">
        <f aca="false">1/SQRT(1+(A65/Fp1_u)^2)</f>
        <v>0.999809990484957</v>
      </c>
      <c r="T65" s="0" t="n">
        <f aca="false">-ATAN(A65/Fp1_u)</f>
        <v>-0.0194943854797676</v>
      </c>
      <c r="U65" s="0" t="n">
        <f aca="false">1/SQRT(1+(A65/Fp2_u)^2)</f>
        <v>0.994703489787981</v>
      </c>
      <c r="V65" s="0" t="n">
        <f aca="false">-ATAN(A65/Fp2_u)</f>
        <v>-0.102967881695032</v>
      </c>
      <c r="X65" s="0" t="n">
        <f aca="false">20*LOG(C65*J65*O65*Q65*F65*M65*S65*U65)</f>
        <v>15.5127165490095</v>
      </c>
      <c r="Y65" s="0" t="n">
        <f aca="false">(180/Pi)*(D65+H65+N65+P65+R65+T65+V65)</f>
        <v>-97.0278776051136</v>
      </c>
      <c r="Z65" s="0" t="n">
        <f aca="false">Y65+180</f>
        <v>82.9721223948864</v>
      </c>
      <c r="AC65" s="0" t="n">
        <v>1</v>
      </c>
      <c r="AD65" s="0" t="n">
        <f aca="false">Rcea1_u*Cc1ea_u*A65*2*Pi</f>
        <v>1.10714285714286</v>
      </c>
      <c r="AE65" s="0" t="n">
        <f aca="false">-Rcea1_u*Cc1ea_u*Cc2ea_u*(A65*2*Pi)^2</f>
        <v>-1.2926154123247E-005</v>
      </c>
      <c r="AF65" s="0" t="n">
        <f aca="false">(Cc2ea_u+Cc1ea_u)*A65*2*Pi</f>
        <v>0.000125091814095939</v>
      </c>
      <c r="AG65" s="0" t="n">
        <f aca="false">AC65*AE65/(AE65^2+AF65^2)+AD65*AF65/(AE65^2+AF65^2)</f>
        <v>7939.80258491817</v>
      </c>
      <c r="AH65" s="0" t="n">
        <f aca="false">AD65*AE65/(AE65^2+AF65^2)-AC65*AF65/(AE65^2+AF65^2)</f>
        <v>-8814.57447787227</v>
      </c>
      <c r="AJ65" s="0" t="n">
        <f aca="false">Rfb1</f>
        <v>20000</v>
      </c>
      <c r="AK65" s="0" t="n">
        <f aca="false">Rfb1*Rcea2_u*Cc3ea_u*A65*2*Pi</f>
        <v>389.937106918239</v>
      </c>
      <c r="AL65" s="0" t="n">
        <v>1</v>
      </c>
      <c r="AM65" s="0" t="n">
        <f aca="false">(Rfb1+Rcea2_u)*Cc3ea_u*A65*2*Pi</f>
        <v>1.10714285714286</v>
      </c>
      <c r="AN65" s="0" t="n">
        <f aca="false">AJ65*AL65/(AL65^2+AM65^2)+AK65*AM65/(AL65^2+AM65^2)</f>
        <v>9179.63633742409</v>
      </c>
      <c r="AO65" s="0" t="n">
        <f aca="false">AK65*AL65/(AL65^2+AM65^2)-AJ65*AM65/(AL65^2+AM65^2)</f>
        <v>-9773.23169522986</v>
      </c>
      <c r="AQ65" s="0" t="n">
        <f aca="false">Eadcg/(1+(Eadcg*A65/GBP)^2)</f>
        <v>46.8338374475559</v>
      </c>
      <c r="AR65" s="0" t="n">
        <f aca="false">-(A65*Eadcg*Eadcg/GBP)/(1+(Eadcg*A65/GBP)^2)</f>
        <v>-108.888672065567</v>
      </c>
      <c r="AT65" s="0" t="n">
        <f aca="false">-AR65*AH65+AG65*AQ65</f>
        <v>-587955.886090812</v>
      </c>
      <c r="AU65" s="0" t="n">
        <f aca="false">AQ65*AH65+AG65*AR65</f>
        <v>-1277374.90820054</v>
      </c>
      <c r="AV65" s="0" t="n">
        <f aca="false">IF(AT65&lt;0,ATAN(AU65/AT65)+Pi,ATAN(AU65/AT65))</f>
        <v>4.28101543817964</v>
      </c>
      <c r="AW65" s="0" t="n">
        <f aca="false">AG65-AH65*AO65/Rfb2+AG65*AN65/Rfb2+AN65-AO65*AR65+AQ65*AN65</f>
        <v>-617820.305023085</v>
      </c>
      <c r="AX65" s="0" t="n">
        <f aca="false">AH65+AH65*AN65/Rfb2+AG65*AO65/Rfb2+AO65+AO65*AQ65+AN65*AR65</f>
        <v>-1483789.76747438</v>
      </c>
      <c r="AY65" s="0" t="n">
        <f aca="false">IF(AW65&lt;0,ATAN(AX65/AW65)+Pi,ATAN(AX65/AW65))</f>
        <v>4.3178421873139</v>
      </c>
      <c r="BA65" s="0" t="n">
        <f aca="false">SQRT(AT65^2+AU65^2)/SQRT(AW65^2+AX65^2)</f>
        <v>0.874892421160184</v>
      </c>
      <c r="BB65" s="0" t="n">
        <f aca="false">20*LOG(BA65)</f>
        <v>-1.16090691141294</v>
      </c>
      <c r="BC65" s="0" t="n">
        <f aca="false">AV65-AY65</f>
        <v>-0.0368267491342618</v>
      </c>
      <c r="BD65" s="0" t="n">
        <f aca="false">BC65*180/Pi-180</f>
        <v>-182.110017300991</v>
      </c>
      <c r="BF65" s="0" t="n">
        <f aca="false">20*LOG(BA65*J65*F65*C65)</f>
        <v>15.4151777200376</v>
      </c>
      <c r="BG65" s="0" t="n">
        <f aca="false">(180/Pi)*(D65+H65+BC65)</f>
        <v>-97.9429996011956</v>
      </c>
      <c r="BH65" s="0" t="n">
        <f aca="false">IF(BG65&gt;180,BG65-180,BG65+180)</f>
        <v>82.0570003988045</v>
      </c>
      <c r="BI65" s="0" t="n">
        <f aca="false">IF(BH65&gt;180,BH65-360,BH65)</f>
        <v>82.0570003988045</v>
      </c>
      <c r="BJ65" s="0" t="n">
        <f aca="false">SUM((BF66&lt;0)*(BF65&gt;0))*A65</f>
        <v>0</v>
      </c>
      <c r="BK65" s="0" t="n">
        <f aca="false">IF(BJ65&gt;0,BI65,0)</f>
        <v>0</v>
      </c>
      <c r="BM65" s="0" t="n">
        <f aca="false">20*LOG(J65*F65*C65)</f>
        <v>16.5760846314505</v>
      </c>
      <c r="BN65" s="0" t="n">
        <f aca="false">(H65+D65)*180/Pi</f>
        <v>-95.8329823002043</v>
      </c>
      <c r="BQ65" s="310" t="n">
        <f aca="false">20*LOG(BA65*7)</f>
        <v>15.7410538888722</v>
      </c>
      <c r="BR65" s="314"/>
      <c r="BS65" s="314"/>
      <c r="BT65" s="314" t="n">
        <v>354.813</v>
      </c>
      <c r="BU65" s="314" t="n">
        <v>23.629</v>
      </c>
      <c r="BV65" s="314" t="n">
        <v>-265.9549</v>
      </c>
      <c r="BW65" s="312"/>
      <c r="BY65" s="314"/>
      <c r="BZ65" s="314"/>
      <c r="CA65" s="314"/>
      <c r="CC65" s="314"/>
    </row>
    <row r="66" customFormat="false" ht="12.75" hidden="false" customHeight="false" outlineLevel="0" collapsed="false">
      <c r="A66" s="0" t="n">
        <f aca="false">A65+500</f>
        <v>16000</v>
      </c>
      <c r="B66" s="0" t="n">
        <f aca="false">A66/1000</f>
        <v>16</v>
      </c>
      <c r="C66" s="0" t="n">
        <f aca="false">SQRT((A66/Fesr)^2+1)</f>
        <v>1.00020210907363</v>
      </c>
      <c r="D66" s="0" t="n">
        <f aca="false">ATAN(A66/Fesr)</f>
        <v>0.0201034842471938</v>
      </c>
      <c r="F66" s="0" t="n">
        <f aca="false">(Ro/(Ro+Rdcr))/SQRT((A66/(Q*Fo))^2+(1-(A66^2/Fo^2))^2)</f>
        <v>0.923394664128487</v>
      </c>
      <c r="G66" s="0" t="n">
        <f aca="false">-ATAN(A66*Fo/(Q*(Fo^2-A66^2)))</f>
        <v>1.38365111411805</v>
      </c>
      <c r="H66" s="0" t="n">
        <f aca="false">IF(G66&gt;0,G66-Pi,G66)</f>
        <v>-1.75794153588195</v>
      </c>
      <c r="J66" s="0" t="n">
        <f aca="false">Vin/Vramp</f>
        <v>7</v>
      </c>
      <c r="M66" s="0" t="n">
        <f aca="false">1/(2*Pi*Rfb1*(Cc1ea_u+Cc2ea_u)*A66)</f>
        <v>0.387215585208884</v>
      </c>
      <c r="N66" s="0" t="n">
        <f aca="false">-Pi/2</f>
        <v>-1.570796325</v>
      </c>
      <c r="O66" s="0" t="n">
        <f aca="false">SQRT(1+(A66/Fz1_u)^2)</f>
        <v>1.51859225896209</v>
      </c>
      <c r="P66" s="0" t="n">
        <f aca="false">ATAN(A66/Fz1_u)</f>
        <v>0.851966327173272</v>
      </c>
      <c r="Q66" s="0" t="n">
        <f aca="false">SQRT(1+(A66/Fz2_u)^2)</f>
        <v>1.51859225896209</v>
      </c>
      <c r="R66" s="0" t="n">
        <f aca="false">ATAN(A66/Fz2_u)</f>
        <v>0.851966327173272</v>
      </c>
      <c r="S66" s="0" t="n">
        <f aca="false">1/SQRT(1+(A66/Fp1_u)^2)</f>
        <v>0.999797537868625</v>
      </c>
      <c r="T66" s="0" t="n">
        <f aca="false">-ATAN(A66/Fp1_u)</f>
        <v>-0.0201230695254729</v>
      </c>
      <c r="U66" s="0" t="n">
        <f aca="false">1/SQRT(1+(A66/Fp2_u)^2)</f>
        <v>0.994359200551929</v>
      </c>
      <c r="V66" s="0" t="n">
        <f aca="false">-ATAN(A66/Fp2_u)</f>
        <v>-0.106264862891079</v>
      </c>
      <c r="X66" s="0" t="n">
        <f aca="false">20*LOG(C66*J66*O66*Q66*F66*M66*S66*U66)</f>
        <v>15.1772743721187</v>
      </c>
      <c r="Y66" s="0" t="n">
        <f aca="false">(180/Pi)*(D66+H66+N66+P66+R66+T66+V66)</f>
        <v>-99.1841312866765</v>
      </c>
      <c r="Z66" s="0" t="n">
        <f aca="false">Y66+180</f>
        <v>80.8158687133235</v>
      </c>
      <c r="AC66" s="0" t="n">
        <v>1</v>
      </c>
      <c r="AD66" s="0" t="n">
        <f aca="false">Rcea1_u*Cc1ea_u*A66*2*Pi</f>
        <v>1.14285714285714</v>
      </c>
      <c r="AE66" s="0" t="n">
        <f aca="false">-Rcea1_u*Cc1ea_u*Cc2ea_u*(A66*2*Pi)^2</f>
        <v>-1.37735502832518E-005</v>
      </c>
      <c r="AF66" s="0" t="n">
        <f aca="false">(Cc2ea_u+Cc1ea_u)*A66*2*Pi</f>
        <v>0.000129127033905486</v>
      </c>
      <c r="AG66" s="0" t="n">
        <f aca="false">AC66*AE66/(AE66^2+AF66^2)+AD66*AF66/(AE66^2+AF66^2)</f>
        <v>7934.3072478329</v>
      </c>
      <c r="AH66" s="0" t="n">
        <f aca="false">AD66*AE66/(AE66^2+AF66^2)-AC66*AF66/(AE66^2+AF66^2)</f>
        <v>-8590.63781061319</v>
      </c>
      <c r="AJ66" s="0" t="n">
        <f aca="false">Rfb1</f>
        <v>20000</v>
      </c>
      <c r="AK66" s="0" t="n">
        <f aca="false">Rfb1*Rcea2_u*Cc3ea_u*A66*2*Pi</f>
        <v>402.51572327044</v>
      </c>
      <c r="AL66" s="0" t="n">
        <v>1</v>
      </c>
      <c r="AM66" s="0" t="n">
        <f aca="false">(Rfb1+Rcea2_u)*Cc3ea_u*A66*2*Pi</f>
        <v>1.14285714285714</v>
      </c>
      <c r="AN66" s="0" t="n">
        <f aca="false">AJ66*AL66/(AL66^2+AM66^2)+AK66*AM66/(AL66^2+AM66^2)</f>
        <v>8872.04319029331</v>
      </c>
      <c r="AO66" s="0" t="n">
        <f aca="false">AK66*AL66/(AL66^2+AM66^2)-AJ66*AM66/(AL66^2+AM66^2)</f>
        <v>-9736.96220849335</v>
      </c>
      <c r="AQ66" s="0" t="n">
        <f aca="false">Eadcg/(1+(Eadcg*A66/GBP)^2)</f>
        <v>44.3786982248521</v>
      </c>
      <c r="AR66" s="0" t="n">
        <f aca="false">-(A66*Eadcg*Eadcg/GBP)/(1+(Eadcg*A66/GBP)^2)</f>
        <v>-106.508875739645</v>
      </c>
      <c r="AT66" s="0" t="n">
        <f aca="false">-AR66*AH66+AG66*AQ66</f>
        <v>-562864.948120064</v>
      </c>
      <c r="AU66" s="0" t="n">
        <f aca="false">AQ66*AH66+AG66*AR66</f>
        <v>-1226315.46769581</v>
      </c>
      <c r="AV66" s="0" t="n">
        <f aca="false">IF(AT66&lt;0,ATAN(AU66/AT66)+Pi,ATAN(AU66/AT66))</f>
        <v>4.28208523398196</v>
      </c>
      <c r="AW66" s="0" t="n">
        <f aca="false">AG66-AH66*AO66/Rfb2+AG66*AN66/Rfb2+AN66-AO66*AR66+AQ66*AN66</f>
        <v>-627199.480084078</v>
      </c>
      <c r="AX66" s="0" t="n">
        <f aca="false">AH66+AH66*AN66/Rfb2+AG66*AO66/Rfb2+AO66+AO66*AQ66+AN66*AR66</f>
        <v>-1403066.28118387</v>
      </c>
      <c r="AY66" s="0" t="n">
        <f aca="false">IF(AW66&lt;0,ATAN(AX66/AW66)+Pi,ATAN(AX66/AW66))</f>
        <v>4.2920155128202</v>
      </c>
      <c r="BA66" s="0" t="n">
        <f aca="false">SQRT(AT66^2+AU66^2)/SQRT(AW66^2+AX66^2)</f>
        <v>0.877965877294093</v>
      </c>
      <c r="BB66" s="0" t="n">
        <f aca="false">20*LOG(BA66)</f>
        <v>-1.13044725797955</v>
      </c>
      <c r="BC66" s="0" t="n">
        <f aca="false">AV66-AY66</f>
        <v>-0.00993027883824738</v>
      </c>
      <c r="BD66" s="0" t="n">
        <f aca="false">BC66*180/Pi-180</f>
        <v>-180.56896306747</v>
      </c>
      <c r="BF66" s="0" t="n">
        <f aca="false">20*LOG(BA66*J66*F66*C66)</f>
        <v>15.0810160747377</v>
      </c>
      <c r="BG66" s="0" t="n">
        <f aca="false">(180/Pi)*(D66+H66+BC66)</f>
        <v>-100.139749017156</v>
      </c>
      <c r="BH66" s="0" t="n">
        <f aca="false">IF(BG66&gt;180,BG66-180,BG66+180)</f>
        <v>79.8602509828443</v>
      </c>
      <c r="BI66" s="0" t="n">
        <f aca="false">IF(BH66&gt;180,BH66-360,BH66)</f>
        <v>79.8602509828443</v>
      </c>
      <c r="BJ66" s="0" t="n">
        <f aca="false">SUM((BF67&lt;0)*(BF66&gt;0))*A66</f>
        <v>0</v>
      </c>
      <c r="BK66" s="0" t="n">
        <f aca="false">IF(BJ66&gt;0,BI66,0)</f>
        <v>0</v>
      </c>
      <c r="BM66" s="0" t="n">
        <f aca="false">20*LOG(J66*F66*C66)</f>
        <v>16.2114633327173</v>
      </c>
      <c r="BN66" s="0" t="n">
        <f aca="false">(H66+D66)*180/Pi</f>
        <v>-99.570785949686</v>
      </c>
      <c r="BQ66" s="310" t="n">
        <f aca="false">20*LOG(BA66*7)</f>
        <v>15.7715135423056</v>
      </c>
      <c r="BR66" s="314"/>
      <c r="BS66" s="314"/>
      <c r="BT66" s="314" t="n">
        <v>363.078</v>
      </c>
      <c r="BU66" s="314" t="n">
        <v>23.6126</v>
      </c>
      <c r="BV66" s="314" t="n">
        <v>-265.3916</v>
      </c>
      <c r="BW66" s="312"/>
      <c r="BY66" s="314"/>
      <c r="BZ66" s="314"/>
      <c r="CA66" s="314"/>
      <c r="CC66" s="314"/>
    </row>
    <row r="67" customFormat="false" ht="12.75" hidden="false" customHeight="false" outlineLevel="0" collapsed="false">
      <c r="A67" s="0" t="n">
        <f aca="false">A66+500</f>
        <v>16500</v>
      </c>
      <c r="B67" s="0" t="n">
        <f aca="false">A67/1000</f>
        <v>16.5</v>
      </c>
      <c r="C67" s="0" t="n">
        <f aca="false">SQRT((A67/Fesr)^2+1)</f>
        <v>1.00021493688443</v>
      </c>
      <c r="D67" s="0" t="n">
        <f aca="false">ATAN(A67/Fesr)</f>
        <v>0.0207315408627449</v>
      </c>
      <c r="F67" s="0" t="n">
        <f aca="false">(Ro/(Ro+Rdcr))/SQRT((A67/(Q*Fo))^2+(1-(A67^2/Fo^2))^2)</f>
        <v>0.88307760775484</v>
      </c>
      <c r="G67" s="0" t="n">
        <f aca="false">-ATAN(A67*Fo/(Q*(Fo^2-A67^2)))</f>
        <v>1.32116559239127</v>
      </c>
      <c r="H67" s="0" t="n">
        <f aca="false">IF(G67&gt;0,G67-Pi,G67)</f>
        <v>-1.82042705760873</v>
      </c>
      <c r="J67" s="0" t="n">
        <f aca="false">Vin/Vramp</f>
        <v>7</v>
      </c>
      <c r="M67" s="0" t="n">
        <f aca="false">1/(2*Pi*Rfb1*(Cc1ea_u+Cc2ea_u)*A67)</f>
        <v>0.375481779596494</v>
      </c>
      <c r="N67" s="0" t="n">
        <f aca="false">-Pi/2</f>
        <v>-1.570796325</v>
      </c>
      <c r="O67" s="0" t="n">
        <f aca="false">SQRT(1+(A67/Fz1_u)^2)</f>
        <v>1.54564892917017</v>
      </c>
      <c r="P67" s="0" t="n">
        <f aca="false">ATAN(A67/Fz1_u)</f>
        <v>0.867182544015444</v>
      </c>
      <c r="Q67" s="0" t="n">
        <f aca="false">SQRT(1+(A67/Fz2_u)^2)</f>
        <v>1.54564892917017</v>
      </c>
      <c r="R67" s="0" t="n">
        <f aca="false">ATAN(A67/Fz2_u)</f>
        <v>0.867182544015444</v>
      </c>
      <c r="S67" s="0" t="n">
        <f aca="false">1/SQRT(1+(A67/Fp1_u)^2)</f>
        <v>0.999784690418808</v>
      </c>
      <c r="T67" s="0" t="n">
        <f aca="false">-ATAN(A67/Fp1_u)</f>
        <v>-0.0207517376624053</v>
      </c>
      <c r="U67" s="0" t="n">
        <f aca="false">1/SQRT(1+(A67/Fp2_u)^2)</f>
        <v>0.994004355935433</v>
      </c>
      <c r="V67" s="0" t="n">
        <f aca="false">-ATAN(A67/Fp2_u)</f>
        <v>-0.109559526773944</v>
      </c>
      <c r="X67" s="0" t="n">
        <f aca="false">20*LOG(C67*J67*O67*Q67*F67*M67*S67*U67)</f>
        <v>14.8259120066616</v>
      </c>
      <c r="Y67" s="0" t="n">
        <f aca="false">(180/Pi)*(D67+H67+N67+P67+R67+T67+V67)</f>
        <v>-101.20944332718</v>
      </c>
      <c r="Z67" s="0" t="n">
        <f aca="false">Y67+180</f>
        <v>78.7905566728202</v>
      </c>
      <c r="AC67" s="0" t="n">
        <v>1</v>
      </c>
      <c r="AD67" s="0" t="n">
        <f aca="false">Rcea1_u*Cc1ea_u*A67*2*Pi</f>
        <v>1.17857142857143</v>
      </c>
      <c r="AE67" s="0" t="n">
        <f aca="false">-Rcea1_u*Cc1ea_u*Cc2ea_u*(A67*2*Pi)^2</f>
        <v>-1.46478479086535E-005</v>
      </c>
      <c r="AF67" s="0" t="n">
        <f aca="false">(Cc2ea_u+Cc1ea_u)*A67*2*Pi</f>
        <v>0.000133162253715032</v>
      </c>
      <c r="AG67" s="0" t="n">
        <f aca="false">AC67*AE67/(AE67^2+AF67^2)+AD67*AF67/(AE67^2+AF67^2)</f>
        <v>7928.64542290224</v>
      </c>
      <c r="AH67" s="0" t="n">
        <f aca="false">AD67*AE67/(AE67^2+AF67^2)-AC67*AF67/(AE67^2+AF67^2)</f>
        <v>-8381.78658844912</v>
      </c>
      <c r="AJ67" s="0" t="n">
        <f aca="false">Rfb1</f>
        <v>20000</v>
      </c>
      <c r="AK67" s="0" t="n">
        <f aca="false">Rfb1*Rcea2_u*Cc3ea_u*A67*2*Pi</f>
        <v>415.094339622642</v>
      </c>
      <c r="AL67" s="0" t="n">
        <v>1</v>
      </c>
      <c r="AM67" s="0" t="n">
        <f aca="false">(Rfb1+Rcea2_u)*Cc3ea_u*A67*2*Pi</f>
        <v>1.17857142857143</v>
      </c>
      <c r="AN67" s="0" t="n">
        <f aca="false">AJ67*AL67/(AL67^2+AM67^2)+AK67*AM67/(AL67^2+AM67^2)</f>
        <v>8576.37328874069</v>
      </c>
      <c r="AO67" s="0" t="n">
        <f aca="false">AK67*AL67/(AL67^2+AM67^2)-AJ67*AM67/(AL67^2+AM67^2)</f>
        <v>-9692.77417925032</v>
      </c>
      <c r="AQ67" s="0" t="n">
        <f aca="false">Eadcg/(1+(Eadcg*A67/GBP)^2)</f>
        <v>42.101570037716</v>
      </c>
      <c r="AR67" s="0" t="n">
        <f aca="false">-(A67*Eadcg*Eadcg/GBP)/(1+(Eadcg*A67/GBP)^2)</f>
        <v>-104.201385843347</v>
      </c>
      <c r="AT67" s="0" t="n">
        <f aca="false">-AR67*AH67+AG67*AQ67</f>
        <v>-539585.357783044</v>
      </c>
      <c r="AU67" s="0" t="n">
        <f aca="false">AQ67*AH67+AG67*AR67</f>
        <v>-1179062.2160217</v>
      </c>
      <c r="AV67" s="0" t="n">
        <f aca="false">IF(AT67&lt;0,ATAN(AU67/AT67)+Pi,ATAN(AU67/AT67))</f>
        <v>4.28320029119652</v>
      </c>
      <c r="AW67" s="0" t="n">
        <f aca="false">AG67-AH67*AO67/Rfb2+AG67*AN67/Rfb2+AN67-AO67*AR67+AQ67*AN67</f>
        <v>-633078.88983732</v>
      </c>
      <c r="AX67" s="0" t="n">
        <f aca="false">AH67+AH67*AN67/Rfb2+AG67*AO67/Rfb2+AO67+AO67*AQ67+AN67*AR67</f>
        <v>-1327262.34894385</v>
      </c>
      <c r="AY67" s="0" t="n">
        <f aca="false">IF(AW67&lt;0,ATAN(AX67/AW67)+Pi,ATAN(AX67/AW67))</f>
        <v>4.26732558357698</v>
      </c>
      <c r="BA67" s="0" t="n">
        <f aca="false">SQRT(AT67^2+AU67^2)/SQRT(AW67^2+AX67^2)</f>
        <v>0.881776126981025</v>
      </c>
      <c r="BB67" s="0" t="n">
        <f aca="false">20*LOG(BA67)</f>
        <v>-1.09283326693594</v>
      </c>
      <c r="BC67" s="0" t="n">
        <f aca="false">AV67-AY67</f>
        <v>0.0158747076195409</v>
      </c>
      <c r="BD67" s="0" t="n">
        <f aca="false">BC67*180/Pi-180</f>
        <v>-179.090446251357</v>
      </c>
      <c r="BF67" s="0" t="n">
        <f aca="false">20*LOG(BA67*J67*F67*C67)</f>
        <v>14.7309717003496</v>
      </c>
      <c r="BG67" s="0" t="n">
        <f aca="false">(180/Pi)*(D67+H67+BC67)</f>
        <v>-102.205403887343</v>
      </c>
      <c r="BH67" s="0" t="n">
        <f aca="false">IF(BG67&gt;180,BG67-180,BG67+180)</f>
        <v>77.7945961126567</v>
      </c>
      <c r="BI67" s="0" t="n">
        <f aca="false">IF(BH67&gt;180,BH67-360,BH67)</f>
        <v>77.7945961126567</v>
      </c>
      <c r="BJ67" s="0" t="n">
        <f aca="false">SUM((BF68&lt;0)*(BF67&gt;0))*A67</f>
        <v>0</v>
      </c>
      <c r="BK67" s="0" t="n">
        <f aca="false">IF(BJ67&gt;0,BI67,0)</f>
        <v>0</v>
      </c>
      <c r="BM67" s="0" t="n">
        <f aca="false">20*LOG(J67*F67*C67)</f>
        <v>15.8238049672856</v>
      </c>
      <c r="BN67" s="0" t="n">
        <f aca="false">(H67+D67)*180/Pi</f>
        <v>-103.114957635987</v>
      </c>
      <c r="BQ67" s="310" t="n">
        <f aca="false">20*LOG(BA67*7)</f>
        <v>15.8091275333492</v>
      </c>
      <c r="BR67" s="314"/>
      <c r="BS67" s="314"/>
      <c r="BT67" s="314" t="n">
        <v>371.535</v>
      </c>
      <c r="BU67" s="314" t="n">
        <v>23.316</v>
      </c>
      <c r="BV67" s="314" t="n">
        <v>-265.2439</v>
      </c>
      <c r="BW67" s="312"/>
      <c r="BY67" s="314"/>
      <c r="BZ67" s="314"/>
      <c r="CA67" s="314"/>
      <c r="CC67" s="314"/>
    </row>
    <row r="68" customFormat="false" ht="12.75" hidden="false" customHeight="false" outlineLevel="0" collapsed="false">
      <c r="A68" s="0" t="n">
        <f aca="false">A67+500</f>
        <v>17000</v>
      </c>
      <c r="B68" s="0" t="n">
        <f aca="false">A68/1000</f>
        <v>17</v>
      </c>
      <c r="C68" s="0" t="n">
        <f aca="false">SQRT((A68/Fesr)^2+1)</f>
        <v>1.00022815922492</v>
      </c>
      <c r="D68" s="0" t="n">
        <f aca="false">ATAN(A68/Fesr)</f>
        <v>0.021359581121056</v>
      </c>
      <c r="F68" s="0" t="n">
        <f aca="false">(Ro/(Ro+Rdcr))/SQRT((A68/(Q*Fo))^2+(1-(A68^2/Fo^2))^2)</f>
        <v>0.842730813358948</v>
      </c>
      <c r="G68" s="0" t="n">
        <f aca="false">-ATAN(A68*Fo/(Q*(Fo^2-A68^2)))</f>
        <v>1.26217489126212</v>
      </c>
      <c r="H68" s="0" t="n">
        <f aca="false">IF(G68&gt;0,G68-Pi,G68)</f>
        <v>-1.87941775873788</v>
      </c>
      <c r="J68" s="0" t="n">
        <f aca="false">Vin/Vramp</f>
        <v>7</v>
      </c>
      <c r="M68" s="0" t="n">
        <f aca="false">1/(2*Pi*Rfb1*(Cc1ea_u+Cc2ea_u)*A68)</f>
        <v>0.364438197843656</v>
      </c>
      <c r="N68" s="0" t="n">
        <f aca="false">-Pi/2</f>
        <v>-1.570796325</v>
      </c>
      <c r="O68" s="0" t="n">
        <f aca="false">SQRT(1+(A68/Fz1_u)^2)</f>
        <v>1.57305111039609</v>
      </c>
      <c r="P68" s="0" t="n">
        <f aca="false">ATAN(A68/Fz1_u)</f>
        <v>0.881871938580035</v>
      </c>
      <c r="Q68" s="0" t="n">
        <f aca="false">SQRT(1+(A68/Fz2_u)^2)</f>
        <v>1.57305111039609</v>
      </c>
      <c r="R68" s="0" t="n">
        <f aca="false">ATAN(A68/Fz2_u)</f>
        <v>0.881871938580035</v>
      </c>
      <c r="S68" s="0" t="n">
        <f aca="false">1/SQRT(1+(A68/Fp1_u)^2)</f>
        <v>0.999771448181195</v>
      </c>
      <c r="T68" s="0" t="n">
        <f aca="false">-ATAN(A68/Fp1_u)</f>
        <v>-0.021380389394259</v>
      </c>
      <c r="U68" s="0" t="n">
        <f aca="false">1/SQRT(1+(A68/Fp2_u)^2)</f>
        <v>0.993638990332262</v>
      </c>
      <c r="V68" s="0" t="n">
        <f aca="false">-ATAN(A68/Fp2_u)</f>
        <v>-0.112851804336883</v>
      </c>
      <c r="X68" s="0" t="n">
        <f aca="false">20*LOG(C68*J68*O68*Q68*F68*M68*S68*U68)</f>
        <v>14.4624980593361</v>
      </c>
      <c r="Y68" s="0" t="n">
        <f aca="false">(180/Pi)*(D68+H68+N68+P68+R68+T68+V68)</f>
        <v>-103.09474955444</v>
      </c>
      <c r="Z68" s="0" t="n">
        <f aca="false">Y68+180</f>
        <v>76.9052504455596</v>
      </c>
      <c r="AC68" s="0" t="n">
        <v>1</v>
      </c>
      <c r="AD68" s="0" t="n">
        <f aca="false">Rcea1_u*Cc1ea_u*A68*2*Pi</f>
        <v>1.21428571428571</v>
      </c>
      <c r="AE68" s="0" t="n">
        <f aca="false">-Rcea1_u*Cc1ea_u*Cc2ea_u*(A68*2*Pi)^2</f>
        <v>-1.55490469994522E-005</v>
      </c>
      <c r="AF68" s="0" t="n">
        <f aca="false">(Cc2ea_u+Cc1ea_u)*A68*2*Pi</f>
        <v>0.000137197473524578</v>
      </c>
      <c r="AG68" s="0" t="n">
        <f aca="false">AC68*AE68/(AE68^2+AF68^2)+AD68*AF68/(AE68^2+AF68^2)</f>
        <v>7922.81783894359</v>
      </c>
      <c r="AH68" s="0" t="n">
        <f aca="false">AD68*AE68/(AE68^2+AF68^2)-AC68*AF68/(AE68^2+AF68^2)</f>
        <v>-8186.68331195339</v>
      </c>
      <c r="AJ68" s="0" t="n">
        <f aca="false">Rfb1</f>
        <v>20000</v>
      </c>
      <c r="AK68" s="0" t="n">
        <f aca="false">Rfb1*Rcea2_u*Cc3ea_u*A68*2*Pi</f>
        <v>427.672955974843</v>
      </c>
      <c r="AL68" s="0" t="n">
        <v>1</v>
      </c>
      <c r="AM68" s="0" t="n">
        <f aca="false">(Rfb1+Rcea2_u)*Cc3ea_u*A68*2*Pi</f>
        <v>1.21428571428571</v>
      </c>
      <c r="AN68" s="0" t="n">
        <f aca="false">AJ68*AL68/(AL68^2+AM68^2)+AK68*AM68/(AL68^2+AM68^2)</f>
        <v>8292.34260520002</v>
      </c>
      <c r="AO68" s="0" t="n">
        <f aca="false">AK68*AL68/(AL68^2+AM68^2)-AJ68*AM68/(AL68^2+AM68^2)</f>
        <v>-9641.60020748233</v>
      </c>
      <c r="AQ68" s="0" t="n">
        <f aca="false">Eadcg/(1+(Eadcg*A68/GBP)^2)</f>
        <v>39.9866711096301</v>
      </c>
      <c r="AR68" s="0" t="n">
        <f aca="false">-(A68*Eadcg*Eadcg/GBP)/(1+(Eadcg*A68/GBP)^2)</f>
        <v>-101.966011329557</v>
      </c>
      <c r="AT68" s="0" t="n">
        <f aca="false">-AR68*AH68+AG68*AQ68</f>
        <v>-517956.332150785</v>
      </c>
      <c r="AU68" s="0" t="n">
        <f aca="false">AQ68*AH68+AG68*AR68</f>
        <v>-1135216.34660151</v>
      </c>
      <c r="AV68" s="0" t="n">
        <f aca="false">IF(AT68&lt;0,ATAN(AU68/AT68)+Pi,ATAN(AU68/AT68))</f>
        <v>4.28433960420871</v>
      </c>
      <c r="AW68" s="0" t="n">
        <f aca="false">AG68-AH68*AO68/Rfb2+AG68*AN68/Rfb2+AN68-AO68*AR68+AQ68*AN68</f>
        <v>-635978.879444551</v>
      </c>
      <c r="AX68" s="0" t="n">
        <f aca="false">AH68+AH68*AN68/Rfb2+AG68*AO68/Rfb2+AO68+AO68*AQ68+AN68*AR68</f>
        <v>-1256114.65126411</v>
      </c>
      <c r="AY68" s="0" t="n">
        <f aca="false">IF(AW68&lt;0,ATAN(AX68/AW68)+Pi,ATAN(AX68/AW68))</f>
        <v>4.24370898970227</v>
      </c>
      <c r="BA68" s="0" t="n">
        <f aca="false">SQRT(AT68^2+AU68^2)/SQRT(AW68^2+AX68^2)</f>
        <v>0.886256955922435</v>
      </c>
      <c r="BB68" s="0" t="n">
        <f aca="false">20*LOG(BA68)</f>
        <v>-1.04880686338487</v>
      </c>
      <c r="BC68" s="0" t="n">
        <f aca="false">AV68-AY68</f>
        <v>0.0406306145064326</v>
      </c>
      <c r="BD68" s="0" t="n">
        <f aca="false">BC68*180/Pi-180</f>
        <v>-177.672037267098</v>
      </c>
      <c r="BF68" s="0" t="n">
        <f aca="false">20*LOG(BA68*J68*F68*C68)</f>
        <v>14.3689129492209</v>
      </c>
      <c r="BG68" s="0" t="n">
        <f aca="false">(180/Pi)*(D68+H68+BC68)</f>
        <v>-104.130929055958</v>
      </c>
      <c r="BH68" s="0" t="n">
        <f aca="false">IF(BG68&gt;180,BG68-180,BG68+180)</f>
        <v>75.8690709440417</v>
      </c>
      <c r="BI68" s="0" t="n">
        <f aca="false">IF(BH68&gt;180,BH68-360,BH68)</f>
        <v>75.8690709440417</v>
      </c>
      <c r="BJ68" s="0" t="n">
        <f aca="false">SUM((BF69&lt;0)*(BF68&gt;0))*A68</f>
        <v>0</v>
      </c>
      <c r="BK68" s="0" t="n">
        <f aca="false">IF(BJ68&gt;0,BI68,0)</f>
        <v>0</v>
      </c>
      <c r="BM68" s="0" t="n">
        <f aca="false">20*LOG(J68*F68*C68)</f>
        <v>15.4177198126058</v>
      </c>
      <c r="BN68" s="0" t="n">
        <f aca="false">(H68+D68)*180/Pi</f>
        <v>-106.45889178886</v>
      </c>
      <c r="BQ68" s="310" t="n">
        <f aca="false">20*LOG(BA68*7)</f>
        <v>15.8531539369003</v>
      </c>
      <c r="BR68" s="314"/>
      <c r="BS68" s="314"/>
      <c r="BT68" s="314" t="n">
        <v>380.189</v>
      </c>
      <c r="BU68" s="314" t="n">
        <v>23.2133</v>
      </c>
      <c r="BV68" s="314" t="n">
        <v>-265.4987</v>
      </c>
      <c r="BW68" s="312"/>
      <c r="BY68" s="314"/>
      <c r="BZ68" s="314"/>
      <c r="CA68" s="314"/>
      <c r="CC68" s="314"/>
    </row>
    <row r="69" customFormat="false" ht="12.75" hidden="false" customHeight="false" outlineLevel="0" collapsed="false">
      <c r="A69" s="0" t="n">
        <f aca="false">A68+500</f>
        <v>17500</v>
      </c>
      <c r="B69" s="0" t="n">
        <f aca="false">A69/1000</f>
        <v>17.5</v>
      </c>
      <c r="C69" s="0" t="n">
        <f aca="false">SQRT((A69/Fesr)^2+1)</f>
        <v>1.00024177607944</v>
      </c>
      <c r="D69" s="0" t="n">
        <f aca="false">ATAN(A69/Fesr)</f>
        <v>0.0219876045273444</v>
      </c>
      <c r="F69" s="0" t="n">
        <f aca="false">(Ro/(Ro+Rdcr))/SQRT((A69/(Q*Fo))^2+(1-(A69^2/Fo^2))^2)</f>
        <v>0.802922010029052</v>
      </c>
      <c r="G69" s="0" t="n">
        <f aca="false">-ATAN(A69*Fo/(Q*(Fo^2-A69^2)))</f>
        <v>1.20669910957241</v>
      </c>
      <c r="H69" s="0" t="n">
        <f aca="false">IF(G69&gt;0,G69-Pi,G69)</f>
        <v>-1.9348935404276</v>
      </c>
      <c r="J69" s="0" t="n">
        <f aca="false">Vin/Vramp</f>
        <v>7</v>
      </c>
      <c r="M69" s="0" t="n">
        <f aca="false">1/(2*Pi*Rfb1*(Cc1ea_u+Cc2ea_u)*A69)</f>
        <v>0.354025677905266</v>
      </c>
      <c r="N69" s="0" t="n">
        <f aca="false">-Pi/2</f>
        <v>-1.570796325</v>
      </c>
      <c r="O69" s="0" t="n">
        <f aca="false">SQRT(1+(A69/Fz1_u)^2)</f>
        <v>1.60078105935821</v>
      </c>
      <c r="P69" s="0" t="n">
        <f aca="false">ATAN(A69/Fz1_u)</f>
        <v>0.896055384571344</v>
      </c>
      <c r="Q69" s="0" t="n">
        <f aca="false">SQRT(1+(A69/Fz2_u)^2)</f>
        <v>1.60078105935821</v>
      </c>
      <c r="R69" s="0" t="n">
        <f aca="false">ATAN(A69/Fz2_u)</f>
        <v>0.896055384571344</v>
      </c>
      <c r="S69" s="0" t="n">
        <f aca="false">1/SQRT(1+(A69/Fp1_u)^2)</f>
        <v>0.99975781120287</v>
      </c>
      <c r="T69" s="0" t="n">
        <f aca="false">-ATAN(A69/Fp1_u)</f>
        <v>-0.0220090242248058</v>
      </c>
      <c r="U69" s="0" t="n">
        <f aca="false">1/SQRT(1+(A69/Fp2_u)^2)</f>
        <v>0.993263139087243</v>
      </c>
      <c r="V69" s="0" t="n">
        <f aca="false">-ATAN(A69/Fp2_u)</f>
        <v>-0.11614162687999</v>
      </c>
      <c r="X69" s="0" t="n">
        <f aca="false">20*LOG(C69*J69*O69*Q69*F69*M69*S69*U69)</f>
        <v>14.0906830862347</v>
      </c>
      <c r="Y69" s="0" t="n">
        <f aca="false">(180/Pi)*(D69+H69+N69+P69+R69+T69+V69)</f>
        <v>-104.83650250303</v>
      </c>
      <c r="Z69" s="0" t="n">
        <f aca="false">Y69+180</f>
        <v>75.1634974969704</v>
      </c>
      <c r="AC69" s="0" t="n">
        <v>1</v>
      </c>
      <c r="AD69" s="0" t="n">
        <f aca="false">Rcea1_u*Cc1ea_u*A69*2*Pi</f>
        <v>1.25</v>
      </c>
      <c r="AE69" s="0" t="n">
        <f aca="false">-Rcea1_u*Cc1ea_u*Cc2ea_u*(A69*2*Pi)^2</f>
        <v>-1.64771475556479E-005</v>
      </c>
      <c r="AF69" s="0" t="n">
        <f aca="false">(Cc2ea_u+Cc1ea_u)*A69*2*Pi</f>
        <v>0.000141232693334125</v>
      </c>
      <c r="AG69" s="0" t="n">
        <f aca="false">AC69*AE69/(AE69^2+AF69^2)+AD69*AF69/(AE69^2+AF69^2)</f>
        <v>7916.82524446963</v>
      </c>
      <c r="AH69" s="0" t="n">
        <f aca="false">AD69*AE69/(AE69^2+AF69^2)-AC69*AF69/(AE69^2+AF69^2)</f>
        <v>-8004.1431699601</v>
      </c>
      <c r="AJ69" s="0" t="n">
        <f aca="false">Rfb1</f>
        <v>20000</v>
      </c>
      <c r="AK69" s="0" t="n">
        <f aca="false">Rfb1*Rcea2_u*Cc3ea_u*A69*2*Pi</f>
        <v>440.251572327044</v>
      </c>
      <c r="AL69" s="0" t="n">
        <v>1</v>
      </c>
      <c r="AM69" s="0" t="n">
        <f aca="false">(Rfb1+Rcea2_u)*Cc3ea_u*A69*2*Pi</f>
        <v>1.25</v>
      </c>
      <c r="AN69" s="0" t="n">
        <f aca="false">AJ69*AL69/(AL69^2+AM69^2)+AK69*AM69/(AL69^2+AM69^2)</f>
        <v>8019.63491333026</v>
      </c>
      <c r="AO69" s="0" t="n">
        <f aca="false">AK69*AL69/(AL69^2+AM69^2)-AJ69*AM69/(AL69^2+AM69^2)</f>
        <v>-9584.29206933579</v>
      </c>
      <c r="AQ69" s="0" t="n">
        <f aca="false">Eadcg/(1+(Eadcg*A69/GBP)^2)</f>
        <v>38.019801980198</v>
      </c>
      <c r="AR69" s="0" t="n">
        <f aca="false">-(A69*Eadcg*Eadcg/GBP)/(1+(Eadcg*A69/GBP)^2)</f>
        <v>-99.8019801980198</v>
      </c>
      <c r="AT69" s="0" t="n">
        <f aca="false">-AR69*AH69+AG69*AQ69</f>
        <v>-497833.210043906</v>
      </c>
      <c r="AU69" s="0" t="n">
        <f aca="false">AQ69*AH69+AG69*AR69</f>
        <v>-1094430.77462278</v>
      </c>
      <c r="AV69" s="0" t="n">
        <f aca="false">IF(AT69&lt;0,ATAN(AU69/AT69)+Pi,ATAN(AU69/AT69))</f>
        <v>4.285485364201</v>
      </c>
      <c r="AW69" s="0" t="n">
        <f aca="false">AG69-AH69*AO69/Rfb2+AG69*AN69/Rfb2+AN69-AO69*AR69+AQ69*AN69</f>
        <v>-636351.135688409</v>
      </c>
      <c r="AX69" s="0" t="n">
        <f aca="false">AH69+AH69*AN69/Rfb2+AG69*AO69/Rfb2+AO69+AO69*AQ69+AN69*AR69</f>
        <v>-1189360.14022246</v>
      </c>
      <c r="AY69" s="0" t="n">
        <f aca="false">IF(AW69&lt;0,ATAN(AX69/AW69)+Pi,ATAN(AX69/AW69))</f>
        <v>4.2211065615386</v>
      </c>
      <c r="BA69" s="0" t="n">
        <f aca="false">SQRT(AT69^2+AU69^2)/SQRT(AW69^2+AX69^2)</f>
        <v>0.891349680516448</v>
      </c>
      <c r="BB69" s="0" t="n">
        <f aca="false">20*LOG(BA69)</f>
        <v>-0.999037736854057</v>
      </c>
      <c r="BC69" s="0" t="n">
        <f aca="false">AV69-AY69</f>
        <v>0.0643788026624002</v>
      </c>
      <c r="BD69" s="0" t="n">
        <f aca="false">BC69*180/Pi-180</f>
        <v>-176.311366313124</v>
      </c>
      <c r="BF69" s="0" t="n">
        <f aca="false">20*LOG(BA69*J69*F69*C69)</f>
        <v>13.9984901127059</v>
      </c>
      <c r="BG69" s="0" t="n">
        <f aca="false">(180/Pi)*(D69+H69+BC69)</f>
        <v>-105.912803170969</v>
      </c>
      <c r="BH69" s="0" t="n">
        <f aca="false">IF(BG69&gt;180,BG69-180,BG69+180)</f>
        <v>74.0871968290309</v>
      </c>
      <c r="BI69" s="0" t="n">
        <f aca="false">IF(BH69&gt;180,BH69-360,BH69)</f>
        <v>74.0871968290309</v>
      </c>
      <c r="BJ69" s="0" t="n">
        <f aca="false">SUM((BF70&lt;0)*(BF69&gt;0))*A69</f>
        <v>0</v>
      </c>
      <c r="BK69" s="0" t="n">
        <f aca="false">IF(BJ69&gt;0,BI69,0)</f>
        <v>0</v>
      </c>
      <c r="BM69" s="0" t="n">
        <f aca="false">20*LOG(J69*F69*C69)</f>
        <v>14.9975278495599</v>
      </c>
      <c r="BN69" s="0" t="n">
        <f aca="false">(H69+D69)*180/Pi</f>
        <v>-109.601436857845</v>
      </c>
      <c r="BQ69" s="310" t="n">
        <f aca="false">20*LOG(BA69*7)</f>
        <v>15.9029230634311</v>
      </c>
      <c r="BR69" s="314"/>
      <c r="BS69" s="314"/>
      <c r="BT69" s="314" t="n">
        <v>389.045</v>
      </c>
      <c r="BU69" s="314" t="n">
        <v>22.9552</v>
      </c>
      <c r="BV69" s="314" t="n">
        <v>-266.0672</v>
      </c>
      <c r="BW69" s="312"/>
      <c r="BY69" s="314"/>
      <c r="BZ69" s="314"/>
      <c r="CA69" s="314"/>
      <c r="CC69" s="314"/>
    </row>
    <row r="70" customFormat="false" ht="12.75" hidden="false" customHeight="false" outlineLevel="0" collapsed="false">
      <c r="A70" s="0" t="n">
        <f aca="false">A69+500</f>
        <v>18000</v>
      </c>
      <c r="B70" s="0" t="n">
        <f aca="false">A70/1000</f>
        <v>18</v>
      </c>
      <c r="C70" s="0" t="n">
        <f aca="false">SQRT((A70/Fesr)^2+1)</f>
        <v>1.00025578743189</v>
      </c>
      <c r="D70" s="0" t="n">
        <f aca="false">ATAN(A70/Fesr)</f>
        <v>0.0226156105869069</v>
      </c>
      <c r="F70" s="0" t="n">
        <f aca="false">(Ro/(Ro+Rdcr))/SQRT((A70/(Q*Fo))^2+(1-(A70^2/Fo^2))^2)</f>
        <v>0.764095695104804</v>
      </c>
      <c r="G70" s="0" t="n">
        <f aca="false">-ATAN(A70*Fo/(Q*(Fo^2-A70^2)))</f>
        <v>1.15468265185793</v>
      </c>
      <c r="H70" s="0" t="n">
        <f aca="false">IF(G70&gt;0,G70-Pi,G70)</f>
        <v>-1.98690999814207</v>
      </c>
      <c r="J70" s="0" t="n">
        <f aca="false">Vin/Vramp</f>
        <v>7</v>
      </c>
      <c r="M70" s="0" t="n">
        <f aca="false">1/(2*Pi*Rfb1*(Cc1ea_u+Cc2ea_u)*A70)</f>
        <v>0.344191631296786</v>
      </c>
      <c r="N70" s="0" t="n">
        <f aca="false">-Pi/2</f>
        <v>-1.570796325</v>
      </c>
      <c r="O70" s="0" t="n">
        <f aca="false">SQRT(1+(A70/Fz1_u)^2)</f>
        <v>1.62882203585591</v>
      </c>
      <c r="P70" s="0" t="n">
        <f aca="false">ATAN(A70/Fz1_u)</f>
        <v>0.90975315794421</v>
      </c>
      <c r="Q70" s="0" t="n">
        <f aca="false">SQRT(1+(A70/Fz2_u)^2)</f>
        <v>1.62882203585591</v>
      </c>
      <c r="R70" s="0" t="n">
        <f aca="false">ATAN(A70/Fz2_u)</f>
        <v>0.90975315794421</v>
      </c>
      <c r="S70" s="0" t="n">
        <f aca="false">1/SQRT(1+(A70/Fp1_u)^2)</f>
        <v>0.99974377953232</v>
      </c>
      <c r="T70" s="0" t="n">
        <f aca="false">-ATAN(A70/Fp1_u)</f>
        <v>-0.0226376416578976</v>
      </c>
      <c r="U70" s="0" t="n">
        <f aca="false">1/SQRT(1+(A70/Fp2_u)^2)</f>
        <v>0.992876838486922</v>
      </c>
      <c r="V70" s="0" t="n">
        <f aca="false">-ATAN(A70/Fp2_u)</f>
        <v>-0.119428926018338</v>
      </c>
      <c r="X70" s="0" t="n">
        <f aca="false">20*LOG(C70*J70*O70*Q70*F70*M70*S70*U70)</f>
        <v>13.7137707006189</v>
      </c>
      <c r="Y70" s="0" t="n">
        <f aca="false">(180/Pi)*(D70+H70+N70+P70+R70+T70+V70)</f>
        <v>-106.43556018688</v>
      </c>
      <c r="Z70" s="0" t="n">
        <f aca="false">Y70+180</f>
        <v>73.5644398131197</v>
      </c>
      <c r="AC70" s="0" t="n">
        <v>1</v>
      </c>
      <c r="AD70" s="0" t="n">
        <f aca="false">Rcea1_u*Cc1ea_u*A70*2*Pi</f>
        <v>1.28571428571429</v>
      </c>
      <c r="AE70" s="0" t="n">
        <f aca="false">-Rcea1_u*Cc1ea_u*Cc2ea_u*(A70*2*Pi)^2</f>
        <v>-1.74321495772405E-005</v>
      </c>
      <c r="AF70" s="0" t="n">
        <f aca="false">(Cc2ea_u+Cc1ea_u)*A70*2*Pi</f>
        <v>0.000145267913143671</v>
      </c>
      <c r="AG70" s="0" t="n">
        <f aca="false">AC70*AE70/(AE70^2+AF70^2)+AD70*AF70/(AE70^2+AF70^2)</f>
        <v>7910.66840745204</v>
      </c>
      <c r="AH70" s="0" t="n">
        <f aca="false">AD70*AE70/(AE70^2+AF70^2)-AC70*AF70/(AE70^2+AF70^2)</f>
        <v>-7833.11283482996</v>
      </c>
      <c r="AJ70" s="0" t="n">
        <f aca="false">Rfb1</f>
        <v>20000</v>
      </c>
      <c r="AK70" s="0" t="n">
        <f aca="false">Rfb1*Rcea2_u*Cc3ea_u*A70*2*Pi</f>
        <v>452.830188679245</v>
      </c>
      <c r="AL70" s="0" t="n">
        <v>1</v>
      </c>
      <c r="AM70" s="0" t="n">
        <f aca="false">(Rfb1+Rcea2_u)*Cc3ea_u*A70*2*Pi</f>
        <v>1.28571428571429</v>
      </c>
      <c r="AN70" s="0" t="n">
        <f aca="false">AJ70*AL70/(AL70^2+AM70^2)+AK70*AM70/(AL70^2+AM70^2)</f>
        <v>7757.91001451379</v>
      </c>
      <c r="AO70" s="0" t="n">
        <f aca="false">AK70*AL70/(AL70^2+AM70^2)-AJ70*AM70/(AL70^2+AM70^2)</f>
        <v>-9521.62554426706</v>
      </c>
      <c r="AQ70" s="0" t="n">
        <f aca="false">Eadcg/(1+(Eadcg*A70/GBP)^2)</f>
        <v>36.1881785283474</v>
      </c>
      <c r="AR70" s="0" t="n">
        <f aca="false">-(A70*Eadcg*Eadcg/GBP)/(1+(Eadcg*A70/GBP)^2)</f>
        <v>-97.708082026538</v>
      </c>
      <c r="AT70" s="0" t="n">
        <f aca="false">-AR70*AH70+AG70*AQ70</f>
        <v>-479085.750781262</v>
      </c>
      <c r="AU70" s="0" t="n">
        <f aca="false">AQ70*AH70+AG70*AR70</f>
        <v>-1056402.32333958</v>
      </c>
      <c r="AV70" s="0" t="n">
        <f aca="false">IF(AT70&lt;0,ATAN(AU70/AT70)+Pi,ATAN(AU70/AT70))</f>
        <v>4.28662253393681</v>
      </c>
      <c r="AW70" s="0" t="n">
        <f aca="false">AG70-AH70*AO70/Rfb2+AG70*AN70/Rfb2+AN70-AO70*AR70+AQ70*AN70</f>
        <v>-634587.244351159</v>
      </c>
      <c r="AX70" s="0" t="n">
        <f aca="false">AH70+AH70*AN70/Rfb2+AG70*AO70/Rfb2+AO70+AO70*AQ70+AN70*AR70</f>
        <v>-1126740.08185206</v>
      </c>
      <c r="AY70" s="0" t="n">
        <f aca="false">IF(AW70&lt;0,ATAN(AX70/AW70)+Pi,ATAN(AX70/AW70))</f>
        <v>4.19946305311751</v>
      </c>
      <c r="BA70" s="0" t="n">
        <f aca="false">SQRT(AT70^2+AU70^2)/SQRT(AW70^2+AX70^2)</f>
        <v>0.897002101901455</v>
      </c>
      <c r="BB70" s="0" t="n">
        <f aca="false">20*LOG(BA70)</f>
        <v>-0.944130785871029</v>
      </c>
      <c r="BC70" s="0" t="n">
        <f aca="false">AV70-AY70</f>
        <v>0.0871594808193059</v>
      </c>
      <c r="BD70" s="0" t="n">
        <f aca="false">BC70*180/Pi-180</f>
        <v>-175.006129598796</v>
      </c>
      <c r="BF70" s="0" t="n">
        <f aca="false">20*LOG(BA70*J70*F70*C70)</f>
        <v>13.6230065294479</v>
      </c>
      <c r="BG70" s="0" t="n">
        <f aca="false">(180/Pi)*(D70+H70+BC70)</f>
        <v>-107.551907855544</v>
      </c>
      <c r="BH70" s="0" t="n">
        <f aca="false">IF(BG70&gt;180,BG70-180,BG70+180)</f>
        <v>72.4480921444562</v>
      </c>
      <c r="BI70" s="0" t="n">
        <f aca="false">IF(BH70&gt;180,BH70-360,BH70)</f>
        <v>72.4480921444562</v>
      </c>
      <c r="BJ70" s="0" t="n">
        <f aca="false">SUM((BF71&lt;0)*(BF70&gt;0))*A70</f>
        <v>0</v>
      </c>
      <c r="BK70" s="0" t="n">
        <f aca="false">IF(BJ70&gt;0,BI70,0)</f>
        <v>0</v>
      </c>
      <c r="BM70" s="0" t="n">
        <f aca="false">20*LOG(J70*F70*C70)</f>
        <v>14.5671373153189</v>
      </c>
      <c r="BN70" s="0" t="n">
        <f aca="false">(H70+D70)*180/Pi</f>
        <v>-112.545778256748</v>
      </c>
      <c r="BQ70" s="310" t="n">
        <f aca="false">20*LOG(BA70*7)</f>
        <v>15.9578300144141</v>
      </c>
      <c r="BR70" s="314"/>
      <c r="BS70" s="314"/>
      <c r="BT70" s="314" t="n">
        <v>398.107</v>
      </c>
      <c r="BU70" s="314" t="n">
        <v>22.7385</v>
      </c>
      <c r="BV70" s="314" t="n">
        <v>-265.2319</v>
      </c>
      <c r="BW70" s="312"/>
      <c r="BY70" s="314"/>
      <c r="BZ70" s="314"/>
      <c r="CA70" s="314"/>
      <c r="CC70" s="314"/>
    </row>
    <row r="71" customFormat="false" ht="12.75" hidden="false" customHeight="false" outlineLevel="0" collapsed="false">
      <c r="A71" s="0" t="n">
        <f aca="false">A70+500</f>
        <v>18500</v>
      </c>
      <c r="B71" s="0" t="n">
        <f aca="false">A71/1000</f>
        <v>18.5</v>
      </c>
      <c r="C71" s="0" t="n">
        <f aca="false">SQRT((A71/Fesr)^2+1)</f>
        <v>1.00027019326568</v>
      </c>
      <c r="D71" s="0" t="n">
        <f aca="false">ATAN(A71/Fesr)</f>
        <v>0.0232435988051225</v>
      </c>
      <c r="F71" s="0" t="n">
        <f aca="false">(Ro/(Ro+Rdcr))/SQRT((A71/(Q*Fo))^2+(1-(A71^2/Fo^2))^2)</f>
        <v>0.726580564090163</v>
      </c>
      <c r="G71" s="0" t="n">
        <f aca="false">-ATAN(A71*Fo/(Q*(Fo^2-A71^2)))</f>
        <v>1.10601347840796</v>
      </c>
      <c r="H71" s="0" t="n">
        <f aca="false">IF(G71&gt;0,G71-Pi,G71)</f>
        <v>-2.03557917159205</v>
      </c>
      <c r="J71" s="0" t="n">
        <f aca="false">Vin/Vramp</f>
        <v>7</v>
      </c>
      <c r="M71" s="0" t="n">
        <f aca="false">1/(2*Pi*Rfb1*(Cc1ea_u+Cc2ea_u)*A71)</f>
        <v>0.334889154775251</v>
      </c>
      <c r="N71" s="0" t="n">
        <f aca="false">-Pi/2</f>
        <v>-1.570796325</v>
      </c>
      <c r="O71" s="0" t="n">
        <f aca="false">SQRT(1+(A71/Fz1_u)^2)</f>
        <v>1.65715825116003</v>
      </c>
      <c r="P71" s="0" t="n">
        <f aca="false">ATAN(A71/Fz1_u)</f>
        <v>0.922984899867798</v>
      </c>
      <c r="Q71" s="0" t="n">
        <f aca="false">SQRT(1+(A71/Fz2_u)^2)</f>
        <v>1.65715825116003</v>
      </c>
      <c r="R71" s="0" t="n">
        <f aca="false">ATAN(A71/Fz2_u)</f>
        <v>0.922984899867798</v>
      </c>
      <c r="S71" s="0" t="n">
        <f aca="false">1/SQRT(1+(A71/Fp1_u)^2)</f>
        <v>0.999729353219432</v>
      </c>
      <c r="T71" s="0" t="n">
        <f aca="false">-ATAN(A71/Fp1_u)</f>
        <v>-0.0232662411974691</v>
      </c>
      <c r="U71" s="0" t="n">
        <f aca="false">1/SQRT(1+(A71/Fp2_u)^2)</f>
        <v>0.99248012575001</v>
      </c>
      <c r="V71" s="0" t="n">
        <f aca="false">-ATAN(A71/Fp2_u)</f>
        <v>-0.122713633690006</v>
      </c>
      <c r="X71" s="0" t="n">
        <f aca="false">20*LOG(C71*J71*O71*Q71*F71*M71*S71*U71)</f>
        <v>13.3346491401674</v>
      </c>
      <c r="Y71" s="0" t="n">
        <f aca="false">(180/Pi)*(D71+H71+N71+P71+R71+T71+V71)</f>
        <v>-107.896087396622</v>
      </c>
      <c r="Z71" s="0" t="n">
        <f aca="false">Y71+180</f>
        <v>72.1039126033784</v>
      </c>
      <c r="AC71" s="0" t="n">
        <v>1</v>
      </c>
      <c r="AD71" s="0" t="n">
        <f aca="false">Rcea1_u*Cc1ea_u*A71*2*Pi</f>
        <v>1.32142857142857</v>
      </c>
      <c r="AE71" s="0" t="n">
        <f aca="false">-Rcea1_u*Cc1ea_u*Cc2ea_u*(A71*2*Pi)^2</f>
        <v>-1.84140530642302E-005</v>
      </c>
      <c r="AF71" s="0" t="n">
        <f aca="false">(Cc2ea_u+Cc1ea_u)*A71*2*Pi</f>
        <v>0.000149303132953218</v>
      </c>
      <c r="AG71" s="0" t="n">
        <f aca="false">AC71*AE71/(AE71^2+AF71^2)+AD71*AF71/(AE71^2+AF71^2)</f>
        <v>7904.34811507997</v>
      </c>
      <c r="AH71" s="0" t="n">
        <f aca="false">AD71*AE71/(AE71^2+AF71^2)-AC71*AF71/(AE71^2+AF71^2)</f>
        <v>-7672.65269636489</v>
      </c>
      <c r="AJ71" s="0" t="n">
        <f aca="false">Rfb1</f>
        <v>20000</v>
      </c>
      <c r="AK71" s="0" t="n">
        <f aca="false">Rfb1*Rcea2_u*Cc3ea_u*A71*2*Pi</f>
        <v>465.408805031447</v>
      </c>
      <c r="AL71" s="0" t="n">
        <v>1</v>
      </c>
      <c r="AM71" s="0" t="n">
        <f aca="false">(Rfb1+Rcea2_u)*Cc3ea_u*A71*2*Pi</f>
        <v>1.32142857142857</v>
      </c>
      <c r="AN71" s="0" t="n">
        <f aca="false">AJ71*AL71/(AL71^2+AM71^2)+AK71*AM71/(AL71^2+AM71^2)</f>
        <v>7506.81073943919</v>
      </c>
      <c r="AO71" s="0" t="n">
        <f aca="false">AK71*AL71/(AL71^2+AM71^2)-AJ71*AM71/(AL71^2+AM71^2)</f>
        <v>-9454.30538637034</v>
      </c>
      <c r="AQ71" s="0" t="n">
        <f aca="false">Eadcg/(1+(Eadcg*A71/GBP)^2)</f>
        <v>34.4802815889663</v>
      </c>
      <c r="AR71" s="0" t="n">
        <f aca="false">-(A71*Eadcg*Eadcg/GBP)/(1+(Eadcg*A71/GBP)^2)</f>
        <v>-95.6827814093815</v>
      </c>
      <c r="AT71" s="0" t="n">
        <f aca="false">-AR71*AH71+AG71*AQ71</f>
        <v>-461596.601991211</v>
      </c>
      <c r="AU71" s="0" t="n">
        <f aca="false">AQ71*AH71+AG71*AR71</f>
        <v>-1020865.23838386</v>
      </c>
      <c r="AV71" s="0" t="n">
        <f aca="false">IF(AT71&lt;0,ATAN(AU71/AT71)+Pi,ATAN(AU71/AT71))</f>
        <v>4.28773847601503</v>
      </c>
      <c r="AW71" s="0" t="n">
        <f aca="false">AG71-AH71*AO71/Rfb2+AG71*AN71/Rfb2+AN71-AO71*AR71+AQ71*AN71</f>
        <v>-631026.286495975</v>
      </c>
      <c r="AX71" s="0" t="n">
        <f aca="false">AH71+AH71*AN71/Rfb2+AG71*AO71/Rfb2+AO71+AO71*AQ71+AN71*AR71</f>
        <v>-1068002.96472728</v>
      </c>
      <c r="AY71" s="0" t="n">
        <f aca="false">IF(AW71&lt;0,ATAN(AX71/AW71)+Pi,ATAN(AX71/AW71))</f>
        <v>4.17872685032476</v>
      </c>
      <c r="BA71" s="0" t="n">
        <f aca="false">SQRT(AT71^2+AU71^2)/SQRT(AW71^2+AX71^2)</f>
        <v>0.903167629610669</v>
      </c>
      <c r="BB71" s="0" t="n">
        <f aca="false">20*LOG(BA71)</f>
        <v>-0.884632726652732</v>
      </c>
      <c r="BC71" s="0" t="n">
        <f aca="false">AV71-AY71</f>
        <v>0.109011625690274</v>
      </c>
      <c r="BD71" s="0" t="n">
        <f aca="false">BC71*180/Pi-180</f>
        <v>-173.75409392295</v>
      </c>
      <c r="BF71" s="0" t="n">
        <f aca="false">20*LOG(BA71*J71*F71*C71)</f>
        <v>13.2453501530533</v>
      </c>
      <c r="BG71" s="0" t="n">
        <f aca="false">(180/Pi)*(D71+H71+BC71)</f>
        <v>-109.05242933943</v>
      </c>
      <c r="BH71" s="0" t="n">
        <f aca="false">IF(BG71&gt;180,BG71-180,BG71+180)</f>
        <v>70.9475706605703</v>
      </c>
      <c r="BI71" s="0" t="n">
        <f aca="false">IF(BH71&gt;180,BH71-360,BH71)</f>
        <v>70.9475706605703</v>
      </c>
      <c r="BJ71" s="0" t="n">
        <f aca="false">SUM((BF72&lt;0)*(BF71&gt;0))*A71</f>
        <v>0</v>
      </c>
      <c r="BK71" s="0" t="n">
        <f aca="false">IF(BJ71&gt;0,BI71,0)</f>
        <v>0</v>
      </c>
      <c r="BM71" s="0" t="n">
        <f aca="false">20*LOG(J71*F71*C71)</f>
        <v>14.129982879706</v>
      </c>
      <c r="BN71" s="0" t="n">
        <f aca="false">(H71+D71)*180/Pi</f>
        <v>-115.298335416479</v>
      </c>
      <c r="BQ71" s="310" t="n">
        <f aca="false">20*LOG(BA71*7)</f>
        <v>16.0173280736324</v>
      </c>
      <c r="BR71" s="314"/>
      <c r="BS71" s="314"/>
      <c r="BT71" s="314" t="n">
        <v>407.38</v>
      </c>
      <c r="BU71" s="314" t="n">
        <v>22.7593</v>
      </c>
      <c r="BV71" s="314" t="n">
        <v>-265.7319</v>
      </c>
      <c r="BW71" s="312"/>
      <c r="BY71" s="314"/>
      <c r="BZ71" s="314"/>
      <c r="CA71" s="314"/>
      <c r="CC71" s="314"/>
    </row>
    <row r="72" customFormat="false" ht="12.75" hidden="false" customHeight="false" outlineLevel="0" collapsed="false">
      <c r="A72" s="0" t="n">
        <f aca="false">A71+500</f>
        <v>19000</v>
      </c>
      <c r="B72" s="0" t="n">
        <f aca="false">A72/1000</f>
        <v>19</v>
      </c>
      <c r="C72" s="0" t="n">
        <f aca="false">SQRT((A72/Fesr)^2+1)</f>
        <v>1.00028499356379</v>
      </c>
      <c r="D72" s="0" t="n">
        <f aca="false">ATAN(A72/Fesr)</f>
        <v>0.0238715686874546</v>
      </c>
      <c r="F72" s="0" t="n">
        <f aca="false">(Ro/(Ro+Rdcr))/SQRT((A72/(Q*Fo))^2+(1-(A72^2/Fo^2))^2)</f>
        <v>0.6906034035545</v>
      </c>
      <c r="G72" s="0" t="n">
        <f aca="false">-ATAN(A72*Fo/(Q*(Fo^2-A72^2)))</f>
        <v>1.06054042329999</v>
      </c>
      <c r="H72" s="0" t="n">
        <f aca="false">IF(G72&gt;0,G72-Pi,G72)</f>
        <v>-2.08105222670001</v>
      </c>
      <c r="J72" s="0" t="n">
        <f aca="false">Vin/Vramp</f>
        <v>7</v>
      </c>
      <c r="M72" s="0" t="n">
        <f aca="false">1/(2*Pi*Rfb1*(Cc1ea_u+Cc2ea_u)*A72)</f>
        <v>0.326076282281166</v>
      </c>
      <c r="N72" s="0" t="n">
        <f aca="false">-Pi/2</f>
        <v>-1.570796325</v>
      </c>
      <c r="O72" s="0" t="n">
        <f aca="false">SQRT(1+(A72/Fz1_u)^2)</f>
        <v>1.68577481731514</v>
      </c>
      <c r="P72" s="0" t="n">
        <f aca="false">ATAN(A72/Fz1_u)</f>
        <v>0.935769591404583</v>
      </c>
      <c r="Q72" s="0" t="n">
        <f aca="false">SQRT(1+(A72/Fz2_u)^2)</f>
        <v>1.68577481731514</v>
      </c>
      <c r="R72" s="0" t="n">
        <f aca="false">ATAN(A72/Fz2_u)</f>
        <v>0.935769591404583</v>
      </c>
      <c r="S72" s="0" t="n">
        <f aca="false">1/SQRT(1+(A72/Fp1_u)^2)</f>
        <v>0.99971453231549</v>
      </c>
      <c r="T72" s="0" t="n">
        <f aca="false">-ATAN(A72/Fp1_u)</f>
        <v>-0.0238948223475392</v>
      </c>
      <c r="U72" s="0" t="n">
        <f aca="false">1/SQRT(1+(A72/Fp2_u)^2)</f>
        <v>0.99207303901761</v>
      </c>
      <c r="V72" s="0" t="n">
        <f aca="false">-ATAN(A72/Fp2_u)</f>
        <v>-0.125995682164013</v>
      </c>
      <c r="X72" s="0" t="n">
        <f aca="false">20*LOG(C72*J72*O72*Q72*F72*M72*S72*U72)</f>
        <v>12.9557699001066</v>
      </c>
      <c r="Y72" s="0" t="n">
        <f aca="false">(180/Pi)*(D72+H72+N72+P72+R72+T72+V72)</f>
        <v>-109.224566351303</v>
      </c>
      <c r="Z72" s="0" t="n">
        <f aca="false">Y72+180</f>
        <v>70.7754336486975</v>
      </c>
      <c r="AC72" s="0" t="n">
        <v>1</v>
      </c>
      <c r="AD72" s="0" t="n">
        <f aca="false">Rcea1_u*Cc1ea_u*A72*2*Pi</f>
        <v>1.35714285714286</v>
      </c>
      <c r="AE72" s="0" t="n">
        <f aca="false">-Rcea1_u*Cc1ea_u*Cc2ea_u*(A72*2*Pi)^2</f>
        <v>-1.94228580166168E-005</v>
      </c>
      <c r="AF72" s="0" t="n">
        <f aca="false">(Cc2ea_u+Cc1ea_u)*A72*2*Pi</f>
        <v>0.000153338352762764</v>
      </c>
      <c r="AG72" s="0" t="n">
        <f aca="false">AC72*AE72/(AE72^2+AF72^2)+AD72*AF72/(AE72^2+AF72^2)</f>
        <v>7897.86517351321</v>
      </c>
      <c r="AH72" s="0" t="n">
        <f aca="false">AD72*AE72/(AE72^2+AF72^2)-AC72*AF72/(AE72^2+AF72^2)</f>
        <v>-7521.92190093499</v>
      </c>
      <c r="AJ72" s="0" t="n">
        <f aca="false">Rfb1</f>
        <v>20000</v>
      </c>
      <c r="AK72" s="0" t="n">
        <f aca="false">Rfb1*Rcea2_u*Cc3ea_u*A72*2*Pi</f>
        <v>477.987421383648</v>
      </c>
      <c r="AL72" s="0" t="n">
        <v>1</v>
      </c>
      <c r="AM72" s="0" t="n">
        <f aca="false">(Rfb1+Rcea2_u)*Cc3ea_u*A72*2*Pi</f>
        <v>1.35714285714286</v>
      </c>
      <c r="AN72" s="0" t="n">
        <f aca="false">AJ72*AL72/(AL72^2+AM72^2)+AK72*AM72/(AL72^2+AM72^2)</f>
        <v>7265.96885832684</v>
      </c>
      <c r="AO72" s="0" t="n">
        <f aca="false">AK72*AL72/(AL72^2+AM72^2)-AJ72*AM72/(AL72^2+AM72^2)</f>
        <v>-9382.97031491706</v>
      </c>
      <c r="AQ72" s="0" t="n">
        <f aca="false">Eadcg/(1+(Eadcg*A72/GBP)^2)</f>
        <v>32.8857221156481</v>
      </c>
      <c r="AR72" s="0" t="n">
        <f aca="false">-(A72*Eadcg*Eadcg/GBP)/(1+(Eadcg*A72/GBP)^2)</f>
        <v>-93.7243080295971</v>
      </c>
      <c r="AT72" s="0" t="n">
        <f aca="false">-AR72*AH72+AG72*AQ72</f>
        <v>-445259.925814793</v>
      </c>
      <c r="AU72" s="0" t="n">
        <f aca="false">AQ72*AH72+AG72*AR72</f>
        <v>-987585.781708335</v>
      </c>
      <c r="AV72" s="0" t="n">
        <f aca="false">IF(AT72&lt;0,ATAN(AU72/AT72)+Pi,ATAN(AU72/AT72))</f>
        <v>4.28882262846835</v>
      </c>
      <c r="AW72" s="0" t="n">
        <f aca="false">AG72-AH72*AO72/Rfb2+AG72*AN72/Rfb2+AN72-AO72*AR72+AQ72*AN72</f>
        <v>-625961.549595603</v>
      </c>
      <c r="AX72" s="0" t="n">
        <f aca="false">AH72+AH72*AN72/Rfb2+AG72*AO72/Rfb2+AO72+AO72*AQ72+AN72*AR72</f>
        <v>-1012906.52426094</v>
      </c>
      <c r="AY72" s="0" t="n">
        <f aca="false">IF(AW72&lt;0,ATAN(AX72/AW72)+Pi,ATAN(AX72/AW72))</f>
        <v>4.15884970205644</v>
      </c>
      <c r="BA72" s="0" t="n">
        <f aca="false">SQRT(AT72^2+AU72^2)/SQRT(AW72^2+AX72^2)</f>
        <v>0.909804543594218</v>
      </c>
      <c r="BB72" s="0" t="n">
        <f aca="false">20*LOG(BA72)</f>
        <v>-0.821037972390575</v>
      </c>
      <c r="BC72" s="0" t="n">
        <f aca="false">AV72-AY72</f>
        <v>0.129972926411909</v>
      </c>
      <c r="BD72" s="0" t="n">
        <f aca="false">BC72*180/Pi-180</f>
        <v>-172.553099857124</v>
      </c>
      <c r="BF72" s="0" t="n">
        <f aca="false">20*LOG(BA72*J72*F72*C72)</f>
        <v>12.8679721855845</v>
      </c>
      <c r="BG72" s="0" t="n">
        <f aca="false">(180/Pi)*(D72+H72+BC72)</f>
        <v>-110.420869391872</v>
      </c>
      <c r="BH72" s="0" t="n">
        <f aca="false">IF(BG72&gt;180,BG72-180,BG72+180)</f>
        <v>69.5791306081277</v>
      </c>
      <c r="BI72" s="0" t="n">
        <f aca="false">IF(BH72&gt;180,BH72-360,BH72)</f>
        <v>69.5791306081277</v>
      </c>
      <c r="BJ72" s="0" t="n">
        <f aca="false">SUM((BF73&lt;0)*(BF72&gt;0))*A72</f>
        <v>0</v>
      </c>
      <c r="BK72" s="0" t="n">
        <f aca="false">IF(BJ72&gt;0,BI72,0)</f>
        <v>0</v>
      </c>
      <c r="BM72" s="0" t="n">
        <f aca="false">20*LOG(J72*F72*C72)</f>
        <v>13.6890101579751</v>
      </c>
      <c r="BN72" s="0" t="n">
        <f aca="false">(H72+D72)*180/Pi</f>
        <v>-117.867769534748</v>
      </c>
      <c r="BQ72" s="310" t="n">
        <f aca="false">20*LOG(BA72*7)</f>
        <v>16.0809228278946</v>
      </c>
      <c r="BR72" s="314"/>
      <c r="BS72" s="314"/>
      <c r="BT72" s="314" t="n">
        <v>416.869</v>
      </c>
      <c r="BU72" s="314" t="n">
        <v>22.4206</v>
      </c>
      <c r="BV72" s="314" t="n">
        <v>-265.2494</v>
      </c>
      <c r="BW72" s="312"/>
      <c r="BY72" s="314"/>
      <c r="BZ72" s="314"/>
      <c r="CA72" s="314"/>
      <c r="CC72" s="314"/>
    </row>
    <row r="73" customFormat="false" ht="12.75" hidden="false" customHeight="false" outlineLevel="0" collapsed="false">
      <c r="A73" s="0" t="n">
        <f aca="false">A72+500</f>
        <v>19500</v>
      </c>
      <c r="B73" s="0" t="n">
        <f aca="false">A73/1000</f>
        <v>19.5</v>
      </c>
      <c r="C73" s="0" t="n">
        <f aca="false">SQRT((A73/Fesr)^2+1)</f>
        <v>1.00030018830868</v>
      </c>
      <c r="D73" s="0" t="n">
        <f aca="false">ATAN(A73/Fesr)</f>
        <v>0.0244995197394532</v>
      </c>
      <c r="F73" s="0" t="n">
        <f aca="false">(Ro/(Ro+Rdcr))/SQRT((A73/(Q*Fo))^2+(1-(A73^2/Fo^2))^2)</f>
        <v>0.656305795026463</v>
      </c>
      <c r="G73" s="0" t="n">
        <f aca="false">-ATAN(A73*Fo/(Q*(Fo^2-A73^2)))</f>
        <v>1.01808774010788</v>
      </c>
      <c r="H73" s="0" t="n">
        <f aca="false">IF(G73&gt;0,G73-Pi,G73)</f>
        <v>-2.12350490989212</v>
      </c>
      <c r="J73" s="0" t="n">
        <f aca="false">Vin/Vramp</f>
        <v>7</v>
      </c>
      <c r="M73" s="0" t="n">
        <f aca="false">1/(2*Pi*Rfb1*(Cc1ea_u+Cc2ea_u)*A73)</f>
        <v>0.317715351966264</v>
      </c>
      <c r="N73" s="0" t="n">
        <f aca="false">-Pi/2</f>
        <v>-1.570796325</v>
      </c>
      <c r="O73" s="0" t="n">
        <f aca="false">SQRT(1+(A73/Fz1_u)^2)</f>
        <v>1.71465769773683</v>
      </c>
      <c r="P73" s="0" t="n">
        <f aca="false">ATAN(A73/Fz1_u)</f>
        <v>0.948125538037829</v>
      </c>
      <c r="Q73" s="0" t="n">
        <f aca="false">SQRT(1+(A73/Fz2_u)^2)</f>
        <v>1.71465769773683</v>
      </c>
      <c r="R73" s="0" t="n">
        <f aca="false">ATAN(A73/Fz2_u)</f>
        <v>0.948125538037829</v>
      </c>
      <c r="S73" s="0" t="n">
        <f aca="false">1/SQRT(1+(A73/Fp1_u)^2)</f>
        <v>0.99969931687318</v>
      </c>
      <c r="T73" s="0" t="n">
        <f aca="false">-ATAN(A73/Fp1_u)</f>
        <v>-0.0245233846122146</v>
      </c>
      <c r="U73" s="0" t="n">
        <f aca="false">1/SQRT(1+(A73/Fp2_u)^2)</f>
        <v>0.991655617343238</v>
      </c>
      <c r="V73" s="0" t="n">
        <f aca="false">-ATAN(A73/Fp2_u)</f>
        <v>-0.129275004048143</v>
      </c>
      <c r="X73" s="0" t="n">
        <f aca="false">20*LOG(C73*J73*O73*Q73*F73*M73*S73*U73)</f>
        <v>12.5791593734659</v>
      </c>
      <c r="Y73" s="0" t="n">
        <f aca="false">(180/Pi)*(D73+H73+N73+P73+R73+T73+V73)</f>
        <v>-110.428965064177</v>
      </c>
      <c r="Z73" s="0" t="n">
        <f aca="false">Y73+180</f>
        <v>69.5710349358228</v>
      </c>
      <c r="AC73" s="0" t="n">
        <v>1</v>
      </c>
      <c r="AD73" s="0" t="n">
        <f aca="false">Rcea1_u*Cc1ea_u*A73*2*Pi</f>
        <v>1.39285714285714</v>
      </c>
      <c r="AE73" s="0" t="n">
        <f aca="false">-Rcea1_u*Cc1ea_u*Cc2ea_u*(A73*2*Pi)^2</f>
        <v>-2.04585644344004E-005</v>
      </c>
      <c r="AF73" s="0" t="n">
        <f aca="false">(Cc2ea_u+Cc1ea_u)*A73*2*Pi</f>
        <v>0.00015737357257231</v>
      </c>
      <c r="AG73" s="0" t="n">
        <f aca="false">AC73*AE73/(AE73^2+AF73^2)+AD73*AF73/(AE73^2+AF73^2)</f>
        <v>7891.2204076304</v>
      </c>
      <c r="AH73" s="0" t="n">
        <f aca="false">AD73*AE73/(AE73^2+AF73^2)-AC73*AF73/(AE73^2+AF73^2)</f>
        <v>-7380.16569231723</v>
      </c>
      <c r="AJ73" s="0" t="n">
        <f aca="false">Rfb1</f>
        <v>20000</v>
      </c>
      <c r="AK73" s="0" t="n">
        <f aca="false">Rfb1*Rcea2_u*Cc3ea_u*A73*2*Pi</f>
        <v>490.566037735849</v>
      </c>
      <c r="AL73" s="0" t="n">
        <v>1</v>
      </c>
      <c r="AM73" s="0" t="n">
        <f aca="false">(Rfb1+Rcea2_u)*Cc3ea_u*A73*2*Pi</f>
        <v>1.39285714285714</v>
      </c>
      <c r="AN73" s="0" t="n">
        <f aca="false">AJ73*AL73/(AL73^2+AM73^2)+AK73*AM73/(AL73^2+AM73^2)</f>
        <v>7035.01002742193</v>
      </c>
      <c r="AO73" s="0" t="n">
        <f aca="false">AK73*AL73/(AL73^2+AM73^2)-AJ73*AM73/(AL73^2+AM73^2)</f>
        <v>-9308.19792903041</v>
      </c>
      <c r="AQ73" s="0" t="n">
        <f aca="false">Eadcg/(1+(Eadcg*A73/GBP)^2)</f>
        <v>31.3951206749951</v>
      </c>
      <c r="AR73" s="0" t="n">
        <f aca="false">-(A73*Eadcg*Eadcg/GBP)/(1+(Eadcg*A73/GBP)^2)</f>
        <v>-91.8307279743607</v>
      </c>
      <c r="AT73" s="0" t="n">
        <f aca="false">-AR73*AH73+AG73*AQ73</f>
        <v>-429980.171126352</v>
      </c>
      <c r="AU73" s="0" t="n">
        <f aca="false">AQ73*AH73+AG73*AR73</f>
        <v>-956357.707150589</v>
      </c>
      <c r="AV73" s="0" t="n">
        <f aca="false">IF(AT73&lt;0,ATAN(AU73/AT73)+Pi,ATAN(AU73/AT73))</f>
        <v>4.28986622210183</v>
      </c>
      <c r="AW73" s="0" t="n">
        <f aca="false">AG73-AH73*AO73/Rfb2+AG73*AN73/Rfb2+AN73-AO73*AR73+AQ73*AN73</f>
        <v>-619646.434172377</v>
      </c>
      <c r="AX73" s="0" t="n">
        <f aca="false">AH73+AH73*AN73/Rfb2+AG73*AO73/Rfb2+AO73+AO73*AQ73+AN73*AR73</f>
        <v>-961219.082050345</v>
      </c>
      <c r="AY73" s="0" t="n">
        <f aca="false">IF(AW73&lt;0,ATAN(AX73/AW73)+Pi,ATAN(AX73/AW73))</f>
        <v>4.13978647266145</v>
      </c>
      <c r="BA73" s="0" t="n">
        <f aca="false">SQRT(AT73^2+AU73^2)/SQRT(AW73^2+AX73^2)</f>
        <v>0.916875369774129</v>
      </c>
      <c r="BB73" s="0" t="n">
        <f aca="false">20*LOG(BA73)</f>
        <v>-0.753793873249018</v>
      </c>
      <c r="BC73" s="0" t="n">
        <f aca="false">AV73-AY73</f>
        <v>0.150079749440381</v>
      </c>
      <c r="BD73" s="0" t="n">
        <f aca="false">BC73*180/Pi-180</f>
        <v>-171.40106375686</v>
      </c>
      <c r="BF73" s="0" t="n">
        <f aca="false">20*LOG(BA73*J73*F73*C73)</f>
        <v>12.4928987181267</v>
      </c>
      <c r="BG73" s="0" t="n">
        <f aca="false">(180/Pi)*(D73+H73+BC73)</f>
        <v>-111.66521392524</v>
      </c>
      <c r="BH73" s="0" t="n">
        <f aca="false">IF(BG73&gt;180,BG73-180,BG73+180)</f>
        <v>68.3347860747601</v>
      </c>
      <c r="BI73" s="0" t="n">
        <f aca="false">IF(BH73&gt;180,BH73-360,BH73)</f>
        <v>68.3347860747601</v>
      </c>
      <c r="BJ73" s="0" t="n">
        <f aca="false">SUM((BF74&lt;0)*(BF73&gt;0))*A73</f>
        <v>0</v>
      </c>
      <c r="BK73" s="0" t="n">
        <f aca="false">IF(BJ73&gt;0,BI73,0)</f>
        <v>0</v>
      </c>
      <c r="BM73" s="0" t="n">
        <f aca="false">20*LOG(J73*F73*C73)</f>
        <v>13.2466925913758</v>
      </c>
      <c r="BN73" s="0" t="n">
        <f aca="false">(H73+D73)*180/Pi</f>
        <v>-120.26415016838</v>
      </c>
      <c r="BQ73" s="310" t="n">
        <f aca="false">20*LOG(BA73*7)</f>
        <v>16.1481669270361</v>
      </c>
      <c r="BR73" s="314"/>
      <c r="BS73" s="314"/>
      <c r="BT73" s="314" t="n">
        <v>426.58</v>
      </c>
      <c r="BU73" s="314" t="n">
        <v>22.3737</v>
      </c>
      <c r="BV73" s="314" t="n">
        <v>-265.1406</v>
      </c>
      <c r="BW73" s="312"/>
      <c r="BY73" s="314"/>
      <c r="BZ73" s="314"/>
      <c r="CA73" s="314"/>
      <c r="CC73" s="314"/>
    </row>
    <row r="74" customFormat="false" ht="12.75" hidden="false" customHeight="false" outlineLevel="0" collapsed="false">
      <c r="A74" s="0" t="n">
        <f aca="false">A73+500</f>
        <v>20000</v>
      </c>
      <c r="B74" s="0" t="n">
        <f aca="false">A74/1000</f>
        <v>20</v>
      </c>
      <c r="C74" s="0" t="n">
        <f aca="false">SQRT((A74/Fesr)^2+1)</f>
        <v>1.0003157774824</v>
      </c>
      <c r="D74" s="0" t="n">
        <f aca="false">ATAN(A74/Fesr)</f>
        <v>0.0251274514667576</v>
      </c>
      <c r="F74" s="0" t="n">
        <f aca="false">(Ro/(Ro+Rdcr))/SQRT((A74/(Q*Fo))^2+(1-(A74^2/Fo^2))^2)</f>
        <v>0.623761062204504</v>
      </c>
      <c r="G74" s="0" t="n">
        <f aca="false">-ATAN(A74*Fo/(Q*(Fo^2-A74^2)))</f>
        <v>0.978466659166038</v>
      </c>
      <c r="H74" s="0" t="n">
        <f aca="false">IF(G74&gt;0,G74-Pi,G74)</f>
        <v>-2.16312599083396</v>
      </c>
      <c r="J74" s="0" t="n">
        <f aca="false">Vin/Vramp</f>
        <v>7</v>
      </c>
      <c r="M74" s="0" t="n">
        <f aca="false">1/(2*Pi*Rfb1*(Cc1ea_u+Cc2ea_u)*A74)</f>
        <v>0.309772468167107</v>
      </c>
      <c r="N74" s="0" t="n">
        <f aca="false">-Pi/2</f>
        <v>-1.570796325</v>
      </c>
      <c r="O74" s="0" t="n">
        <f aca="false">SQRT(1+(A74/Fz1_u)^2)</f>
        <v>1.74379365939053</v>
      </c>
      <c r="P74" s="0" t="n">
        <f aca="false">ATAN(A74/Fz1_u)</f>
        <v>0.960070362405688</v>
      </c>
      <c r="Q74" s="0" t="n">
        <f aca="false">SQRT(1+(A74/Fz2_u)^2)</f>
        <v>1.74379365939053</v>
      </c>
      <c r="R74" s="0" t="n">
        <f aca="false">ATAN(A74/Fz2_u)</f>
        <v>0.960070362405688</v>
      </c>
      <c r="S74" s="0" t="n">
        <f aca="false">1/SQRT(1+(A74/Fp1_u)^2)</f>
        <v>0.999683706946582</v>
      </c>
      <c r="T74" s="0" t="n">
        <f aca="false">-ATAN(A74/Fp1_u)</f>
        <v>-0.025151927495691</v>
      </c>
      <c r="U74" s="0" t="n">
        <f aca="false">1/SQRT(1+(A74/Fp2_u)^2)</f>
        <v>0.991227900682635</v>
      </c>
      <c r="V74" s="0" t="n">
        <f aca="false">-ATAN(A74/Fp2_u)</f>
        <v>-0.132551532296674</v>
      </c>
      <c r="X74" s="0" t="n">
        <f aca="false">20*LOG(C74*J74*O74*Q74*F74*M74*S74*U74)</f>
        <v>12.2064511172009</v>
      </c>
      <c r="Y74" s="0" t="n">
        <f aca="false">(180/Pi)*(D74+H74+N74+P74+R74+T74+V74)</f>
        <v>-111.518075993294</v>
      </c>
      <c r="Z74" s="0" t="n">
        <f aca="false">Y74+180</f>
        <v>68.4819240067057</v>
      </c>
      <c r="AC74" s="0" t="n">
        <v>1</v>
      </c>
      <c r="AD74" s="0" t="n">
        <f aca="false">Rcea1_u*Cc1ea_u*A74*2*Pi</f>
        <v>1.42857142857143</v>
      </c>
      <c r="AE74" s="0" t="n">
        <f aca="false">-Rcea1_u*Cc1ea_u*Cc2ea_u*(A74*2*Pi)^2</f>
        <v>-2.15211723175809E-005</v>
      </c>
      <c r="AF74" s="0" t="n">
        <f aca="false">(Cc2ea_u+Cc1ea_u)*A74*2*Pi</f>
        <v>0.000161408792381857</v>
      </c>
      <c r="AG74" s="0" t="n">
        <f aca="false">AC74*AE74/(AE74^2+AF74^2)+AD74*AF74/(AE74^2+AF74^2)</f>
        <v>7884.41466077229</v>
      </c>
      <c r="AH74" s="0" t="n">
        <f aca="false">AD74*AE74/(AE74^2+AF74^2)-AC74*AF74/(AE74^2+AF74^2)</f>
        <v>-7246.70465144512</v>
      </c>
      <c r="AJ74" s="0" t="n">
        <f aca="false">Rfb1</f>
        <v>20000</v>
      </c>
      <c r="AK74" s="0" t="n">
        <f aca="false">Rfb1*Rcea2_u*Cc3ea_u*A74*2*Pi</f>
        <v>503.14465408805</v>
      </c>
      <c r="AL74" s="0" t="n">
        <v>1</v>
      </c>
      <c r="AM74" s="0" t="n">
        <f aca="false">(Rfb1+Rcea2_u)*Cc3ea_u*A74*2*Pi</f>
        <v>1.42857142857143</v>
      </c>
      <c r="AN74" s="0" t="n">
        <f aca="false">AJ74*AL74/(AL74^2+AM74^2)+AK74*AM74/(AL74^2+AM74^2)</f>
        <v>6813.5578911823</v>
      </c>
      <c r="AO74" s="0" t="n">
        <f aca="false">AK74*AL74/(AL74^2+AM74^2)-AJ74*AM74/(AL74^2+AM74^2)</f>
        <v>-9230.50947617239</v>
      </c>
      <c r="AQ74" s="0" t="n">
        <f aca="false">Eadcg/(1+(Eadcg*A74/GBP)^2)</f>
        <v>30</v>
      </c>
      <c r="AR74" s="0" t="n">
        <f aca="false">-(A74*Eadcg*Eadcg/GBP)/(1+(Eadcg*A74/GBP)^2)</f>
        <v>-90</v>
      </c>
      <c r="AT74" s="0" t="n">
        <f aca="false">-AR74*AH74+AG74*AQ74</f>
        <v>-415670.978806892</v>
      </c>
      <c r="AU74" s="0" t="n">
        <f aca="false">AQ74*AH74+AG74*AR74</f>
        <v>-926998.45901286</v>
      </c>
      <c r="AV74" s="0" t="n">
        <f aca="false">IF(AT74&lt;0,ATAN(AU74/AT74)+Pi,ATAN(AU74/AT74))</f>
        <v>4.29086203450566</v>
      </c>
      <c r="AW74" s="0" t="n">
        <f aca="false">AG74-AH74*AO74/Rfb2+AG74*AN74/Rfb2+AN74-AO74*AR74+AQ74*AN74</f>
        <v>-612299.636579437</v>
      </c>
      <c r="AX74" s="0" t="n">
        <f aca="false">AH74+AH74*AN74/Rfb2+AG74*AO74/Rfb2+AO74+AO74*AQ74+AN74*AR74</f>
        <v>-912720.358914359</v>
      </c>
      <c r="AY74" s="0" t="n">
        <f aca="false">IF(AW74&lt;0,ATAN(AX74/AW74)+Pi,ATAN(AX74/AW74))</f>
        <v>4.12149491402052</v>
      </c>
      <c r="BA74" s="0" t="n">
        <f aca="false">SQRT(AT74^2+AU74^2)/SQRT(AW74^2+AX74^2)</f>
        <v>0.924346349264377</v>
      </c>
      <c r="BB74" s="0" t="n">
        <f aca="false">20*LOG(BA74)</f>
        <v>-0.683305393988627</v>
      </c>
      <c r="BC74" s="0" t="n">
        <f aca="false">AV74-AY74</f>
        <v>0.169367120485139</v>
      </c>
      <c r="BD74" s="0" t="n">
        <f aca="false">BC74*180/Pi-180</f>
        <v>-170.295978796829</v>
      </c>
      <c r="BF74" s="0" t="n">
        <f aca="false">20*LOG(BA74*J74*F74*C74)</f>
        <v>12.1217629971828</v>
      </c>
      <c r="BG74" s="0" t="n">
        <f aca="false">(180/Pi)*(D74+H74+BC74)</f>
        <v>-112.79427184768</v>
      </c>
      <c r="BH74" s="0" t="n">
        <f aca="false">IF(BG74&gt;180,BG74-180,BG74+180)</f>
        <v>67.2057281523205</v>
      </c>
      <c r="BI74" s="0" t="n">
        <f aca="false">IF(BH74&gt;180,BH74-360,BH74)</f>
        <v>67.2057281523205</v>
      </c>
      <c r="BJ74" s="0" t="n">
        <f aca="false">SUM((BF75&lt;0)*(BF74&gt;0))*A74</f>
        <v>0</v>
      </c>
      <c r="BK74" s="0" t="n">
        <f aca="false">IF(BJ74&gt;0,BI74,0)</f>
        <v>0</v>
      </c>
      <c r="BM74" s="0" t="n">
        <f aca="false">20*LOG(J74*F74*C74)</f>
        <v>12.8050683911714</v>
      </c>
      <c r="BN74" s="0" t="n">
        <f aca="false">(H74+D74)*180/Pi</f>
        <v>-122.49829305085</v>
      </c>
      <c r="BQ74" s="310" t="n">
        <f aca="false">20*LOG(BA74*7)</f>
        <v>16.2186554062965</v>
      </c>
      <c r="BR74" s="316"/>
      <c r="BS74" s="316"/>
      <c r="BT74" s="316" t="n">
        <v>436.516</v>
      </c>
      <c r="BU74" s="316" t="n">
        <v>22.0741</v>
      </c>
      <c r="BV74" s="316" t="n">
        <v>-264.9151</v>
      </c>
      <c r="BW74" s="312"/>
      <c r="BY74" s="316"/>
      <c r="BZ74" s="316"/>
      <c r="CA74" s="316"/>
      <c r="CC74" s="316"/>
    </row>
    <row r="75" customFormat="false" ht="12.75" hidden="false" customHeight="false" outlineLevel="0" collapsed="false">
      <c r="A75" s="0" t="n">
        <f aca="false">A74+500</f>
        <v>20500</v>
      </c>
      <c r="B75" s="0" t="n">
        <f aca="false">A75/1000</f>
        <v>20.5</v>
      </c>
      <c r="C75" s="0" t="n">
        <f aca="false">SQRT((A75/Fesr)^2+1)</f>
        <v>1.0003317610665</v>
      </c>
      <c r="D75" s="0" t="n">
        <f aca="false">ATAN(A75/Fesr)</f>
        <v>0.0257553633750981</v>
      </c>
      <c r="F75" s="0" t="n">
        <f aca="false">(Ro/(Ro+Rdcr))/SQRT((A75/(Q*Fo))^2+(1-(A75^2/Fo^2))^2)</f>
        <v>0.59298990081729</v>
      </c>
      <c r="G75" s="0" t="n">
        <f aca="false">-ATAN(A75*Fo/(Q*(Fo^2-A75^2)))</f>
        <v>0.941484132221132</v>
      </c>
      <c r="H75" s="0" t="n">
        <f aca="false">IF(G75&gt;0,G75-Pi,G75)</f>
        <v>-2.20010851777887</v>
      </c>
      <c r="J75" s="0" t="n">
        <f aca="false">Vin/Vramp</f>
        <v>7</v>
      </c>
      <c r="M75" s="0" t="n">
        <f aca="false">1/(2*Pi*Rfb1*(Cc1ea_u+Cc2ea_u)*A75)</f>
        <v>0.302217042114251</v>
      </c>
      <c r="N75" s="0" t="n">
        <f aca="false">-Pi/2</f>
        <v>-1.570796325</v>
      </c>
      <c r="O75" s="0" t="n">
        <f aca="false">SQRT(1+(A75/Fz1_u)^2)</f>
        <v>1.77317022675806</v>
      </c>
      <c r="P75" s="0" t="n">
        <f aca="false">ATAN(A75/Fz1_u)</f>
        <v>0.97162100380859</v>
      </c>
      <c r="Q75" s="0" t="n">
        <f aca="false">SQRT(1+(A75/Fz2_u)^2)</f>
        <v>1.77317022675806</v>
      </c>
      <c r="R75" s="0" t="n">
        <f aca="false">ATAN(A75/Fz2_u)</f>
        <v>0.97162100380859</v>
      </c>
      <c r="S75" s="0" t="n">
        <f aca="false">1/SQRT(1+(A75/Fp1_u)^2)</f>
        <v>0.999667702591176</v>
      </c>
      <c r="T75" s="0" t="n">
        <f aca="false">-ATAN(A75/Fp1_u)</f>
        <v>-0.0257804505022562</v>
      </c>
      <c r="U75" s="0" t="n">
        <f aca="false">1/SQRT(1+(A75/Fp2_u)^2)</f>
        <v>0.990789929883384</v>
      </c>
      <c r="V75" s="0" t="n">
        <f aca="false">-ATAN(A75/Fp2_u)</f>
        <v>-0.135825200217986</v>
      </c>
      <c r="X75" s="0" t="n">
        <f aca="false">20*LOG(C75*J75*O75*Q75*F75*M75*S75*U75)</f>
        <v>11.8389290339144</v>
      </c>
      <c r="Y75" s="0" t="n">
        <f aca="false">(180/Pi)*(D75+H75+N75+P75+R75+T75+V75)</f>
        <v>-112.501015066746</v>
      </c>
      <c r="Z75" s="0" t="n">
        <f aca="false">Y75+180</f>
        <v>67.4989849332536</v>
      </c>
      <c r="AC75" s="0" t="n">
        <v>1</v>
      </c>
      <c r="AD75" s="0" t="n">
        <f aca="false">Rcea1_u*Cc1ea_u*A75*2*Pi</f>
        <v>1.46428571428571</v>
      </c>
      <c r="AE75" s="0" t="n">
        <f aca="false">-Rcea1_u*Cc1ea_u*Cc2ea_u*(A75*2*Pi)^2</f>
        <v>-2.26106816661584E-005</v>
      </c>
      <c r="AF75" s="0" t="n">
        <f aca="false">(Cc2ea_u+Cc1ea_u)*A75*2*Pi</f>
        <v>0.000165444012191403</v>
      </c>
      <c r="AG75" s="0" t="n">
        <f aca="false">AC75*AE75/(AE75^2+AF75^2)+AD75*AF75/(AE75^2+AF75^2)</f>
        <v>7877.44879448023</v>
      </c>
      <c r="AH75" s="0" t="n">
        <f aca="false">AD75*AE75/(AE75^2+AF75^2)-AC75*AF75/(AE75^2+AF75^2)</f>
        <v>-7120.92551086399</v>
      </c>
      <c r="AJ75" s="0" t="n">
        <f aca="false">Rfb1</f>
        <v>20000</v>
      </c>
      <c r="AK75" s="0" t="n">
        <f aca="false">Rfb1*Rcea2_u*Cc3ea_u*A75*2*Pi</f>
        <v>515.723270440252</v>
      </c>
      <c r="AL75" s="0" t="n">
        <v>1</v>
      </c>
      <c r="AM75" s="0" t="n">
        <f aca="false">(Rfb1+Rcea2_u)*Cc3ea_u*A75*2*Pi</f>
        <v>1.46428571428571</v>
      </c>
      <c r="AN75" s="0" t="n">
        <f aca="false">AJ75*AL75/(AL75^2+AM75^2)+AK75*AM75/(AL75^2+AM75^2)</f>
        <v>6601.23745008739</v>
      </c>
      <c r="AO75" s="0" t="n">
        <f aca="false">AK75*AL75/(AL75^2+AM75^2)-AJ75*AM75/(AL75^2+AM75^2)</f>
        <v>-9150.37442433057</v>
      </c>
      <c r="AQ75" s="0" t="n">
        <f aca="false">Eadcg/(1+(Eadcg*A75/GBP)^2)</f>
        <v>28.6926893418614</v>
      </c>
      <c r="AR75" s="0" t="n">
        <f aca="false">-(A75*Eadcg*Eadcg/GBP)/(1+(Eadcg*A75/GBP)^2)</f>
        <v>-88.2300197262239</v>
      </c>
      <c r="AT75" s="0" t="n">
        <f aca="false">-AR75*AH75+AG75*AQ75</f>
        <v>-402254.207226059</v>
      </c>
      <c r="AU75" s="0" t="n">
        <f aca="false">AQ75*AH75+AG75*AR75</f>
        <v>-899345.966039066</v>
      </c>
      <c r="AV75" s="0" t="n">
        <f aca="false">IF(AT75&lt;0,ATAN(AU75/AT75)+Pi,ATAN(AU75/AT75))</f>
        <v>4.29180417620228</v>
      </c>
      <c r="AW75" s="0" t="n">
        <f aca="false">AG75-AH75*AO75/Rfb2+AG75*AN75/Rfb2+AN75-AO75*AR75+AQ75*AN75</f>
        <v>-604109.685523179</v>
      </c>
      <c r="AX75" s="0" t="n">
        <f aca="false">AH75+AH75*AN75/Rfb2+AG75*AO75/Rfb2+AO75+AO75*AQ75+AN75*AR75</f>
        <v>-867201.887399903</v>
      </c>
      <c r="AY75" s="0" t="n">
        <f aca="false">IF(AW75&lt;0,ATAN(AX75/AW75)+Pi,ATAN(AX75/AW75))</f>
        <v>4.10393545569525</v>
      </c>
      <c r="BA75" s="0" t="n">
        <f aca="false">SQRT(AT75^2+AU75^2)/SQRT(AW75^2+AX75^2)</f>
        <v>0.932186985264737</v>
      </c>
      <c r="BB75" s="0" t="n">
        <f aca="false">20*LOG(BA75)</f>
        <v>-0.609939295332447</v>
      </c>
      <c r="BC75" s="0" t="n">
        <f aca="false">AV75-AY75</f>
        <v>0.187868720507037</v>
      </c>
      <c r="BD75" s="0" t="n">
        <f aca="false">BC75*180/Pi-180</f>
        <v>-169.235915200124</v>
      </c>
      <c r="BF75" s="0" t="n">
        <f aca="false">20*LOG(BA75*J75*F75*C75)</f>
        <v>11.7558486066332</v>
      </c>
      <c r="BG75" s="0" t="n">
        <f aca="false">(180/Pi)*(D75+H75+BC75)</f>
        <v>-113.817174260772</v>
      </c>
      <c r="BH75" s="0" t="n">
        <f aca="false">IF(BG75&gt;180,BG75-180,BG75+180)</f>
        <v>66.1828257392276</v>
      </c>
      <c r="BI75" s="0" t="n">
        <f aca="false">IF(BH75&gt;180,BH75-360,BH75)</f>
        <v>66.1828257392276</v>
      </c>
      <c r="BJ75" s="0" t="n">
        <f aca="false">SUM((BF76&lt;0)*(BF75&gt;0))*A75</f>
        <v>0</v>
      </c>
      <c r="BK75" s="0" t="n">
        <f aca="false">IF(BJ75&gt;0,BI75,0)</f>
        <v>0</v>
      </c>
      <c r="BM75" s="0" t="n">
        <f aca="false">20*LOG(J75*F75*C75)</f>
        <v>12.3657879019656</v>
      </c>
      <c r="BN75" s="0" t="n">
        <f aca="false">(H75+D75)*180/Pi</f>
        <v>-124.581259060648</v>
      </c>
      <c r="BQ75" s="310" t="n">
        <f aca="false">20*LOG(BA75*7)</f>
        <v>16.2920215049527</v>
      </c>
      <c r="BR75" s="316"/>
      <c r="BS75" s="316"/>
      <c r="BT75" s="316" t="n">
        <v>446.684</v>
      </c>
      <c r="BU75" s="316" t="n">
        <v>21.7611</v>
      </c>
      <c r="BV75" s="316" t="n">
        <v>-265.3082</v>
      </c>
      <c r="BW75" s="312"/>
      <c r="BY75" s="316"/>
      <c r="BZ75" s="316"/>
      <c r="CA75" s="316"/>
      <c r="CC75" s="316"/>
    </row>
    <row r="76" customFormat="false" ht="12.75" hidden="false" customHeight="false" outlineLevel="0" collapsed="false">
      <c r="A76" s="0" t="n">
        <f aca="false">A75+500</f>
        <v>21000</v>
      </c>
      <c r="B76" s="0" t="n">
        <f aca="false">A76/1000</f>
        <v>21</v>
      </c>
      <c r="C76" s="0" t="n">
        <f aca="false">SQRT((A76/Fesr)^2+1)</f>
        <v>1.00034813904208</v>
      </c>
      <c r="D76" s="0" t="n">
        <f aca="false">ATAN(A76/Fesr)</f>
        <v>0.026383254970299</v>
      </c>
      <c r="F76" s="0" t="n">
        <f aca="false">(Ro/(Ro+Rdcr))/SQRT((A76/(Q*Fo))^2+(1-(A76^2/Fo^2))^2)</f>
        <v>0.563973913741352</v>
      </c>
      <c r="G76" s="0" t="n">
        <f aca="false">-ATAN(A76*Fo/(Q*(Fo^2-A76^2)))</f>
        <v>0.906949142238006</v>
      </c>
      <c r="H76" s="0" t="n">
        <f aca="false">IF(G76&gt;0,G76-Pi,G76)</f>
        <v>-2.23464350776199</v>
      </c>
      <c r="J76" s="0" t="n">
        <f aca="false">Vin/Vramp</f>
        <v>7</v>
      </c>
      <c r="M76" s="0" t="n">
        <f aca="false">1/(2*Pi*Rfb1*(Cc1ea_u+Cc2ea_u)*A76)</f>
        <v>0.295021398254388</v>
      </c>
      <c r="N76" s="0" t="n">
        <f aca="false">-Pi/2</f>
        <v>-1.570796325</v>
      </c>
      <c r="O76" s="0" t="n">
        <f aca="false">SQRT(1+(A76/Fz1_u)^2)</f>
        <v>1.80277563773199</v>
      </c>
      <c r="P76" s="0" t="n">
        <f aca="false">ATAN(A76/Fz1_u)</f>
        <v>0.982793723247329</v>
      </c>
      <c r="Q76" s="0" t="n">
        <f aca="false">SQRT(1+(A76/Fz2_u)^2)</f>
        <v>1.802775637732</v>
      </c>
      <c r="R76" s="0" t="n">
        <f aca="false">ATAN(A76/Fz2_u)</f>
        <v>0.982793723247329</v>
      </c>
      <c r="S76" s="0" t="n">
        <f aca="false">1/SQRT(1+(A76/Fp1_u)^2)</f>
        <v>0.99965130386384</v>
      </c>
      <c r="T76" s="0" t="n">
        <f aca="false">-ATAN(A76/Fp1_u)</f>
        <v>-0.026408953136292</v>
      </c>
      <c r="U76" s="0" t="n">
        <f aca="false">1/SQRT(1+(A76/Fp2_u)^2)</f>
        <v>0.99034174667433</v>
      </c>
      <c r="V76" s="0" t="n">
        <f aca="false">-ATAN(A76/Fp2_u)</f>
        <v>-0.139095941482071</v>
      </c>
      <c r="X76" s="0" t="n">
        <f aca="false">20*LOG(C76*J76*O76*Q76*F76*M76*S76*U76)</f>
        <v>11.477574527567</v>
      </c>
      <c r="Y76" s="0" t="n">
        <f aca="false">(180/Pi)*(D76+H76+N76+P76+R76+T76+V76)</f>
        <v>-113.386859580529</v>
      </c>
      <c r="Z76" s="0" t="n">
        <f aca="false">Y76+180</f>
        <v>66.613140419471</v>
      </c>
      <c r="AC76" s="0" t="n">
        <v>1</v>
      </c>
      <c r="AD76" s="0" t="n">
        <f aca="false">Rcea1_u*Cc1ea_u*A76*2*Pi</f>
        <v>1.5</v>
      </c>
      <c r="AE76" s="0" t="n">
        <f aca="false">-Rcea1_u*Cc1ea_u*Cc2ea_u*(A76*2*Pi)^2</f>
        <v>-2.3727092480133E-005</v>
      </c>
      <c r="AF76" s="0" t="n">
        <f aca="false">(Cc2ea_u+Cc1ea_u)*A76*2*Pi</f>
        <v>0.00016947923200095</v>
      </c>
      <c r="AG76" s="0" t="n">
        <f aca="false">AC76*AE76/(AE76^2+AF76^2)+AD76*AF76/(AE76^2+AF76^2)</f>
        <v>7870.32368823004</v>
      </c>
      <c r="AH76" s="0" t="n">
        <f aca="false">AD76*AE76/(AE76^2+AF76^2)-AC76*AF76/(AE76^2+AF76^2)</f>
        <v>-7002.27328143997</v>
      </c>
      <c r="AJ76" s="0" t="n">
        <f aca="false">Rfb1</f>
        <v>20000</v>
      </c>
      <c r="AK76" s="0" t="n">
        <f aca="false">Rfb1*Rcea2_u*Cc3ea_u*A76*2*Pi</f>
        <v>528.301886792453</v>
      </c>
      <c r="AL76" s="0" t="n">
        <v>1</v>
      </c>
      <c r="AM76" s="0" t="n">
        <f aca="false">(Rfb1+Rcea2_u)*Cc3ea_u*A76*2*Pi</f>
        <v>1.5</v>
      </c>
      <c r="AN76" s="0" t="n">
        <f aca="false">AJ76*AL76/(AL76^2+AM76^2)+AK76*AM76/(AL76^2+AM76^2)</f>
        <v>6397.67779390421</v>
      </c>
      <c r="AO76" s="0" t="n">
        <f aca="false">AK76*AL76/(AL76^2+AM76^2)-AJ76*AM76/(AL76^2+AM76^2)</f>
        <v>-9068.21480406386</v>
      </c>
      <c r="AQ76" s="0" t="n">
        <f aca="false">Eadcg/(1+(Eadcg*A76/GBP)^2)</f>
        <v>27.4662394140536</v>
      </c>
      <c r="AR76" s="0" t="n">
        <f aca="false">-(A76*Eadcg*Eadcg/GBP)/(1+(Eadcg*A76/GBP)^2)</f>
        <v>-86.5186541542687</v>
      </c>
      <c r="AT76" s="0" t="n">
        <f aca="false">-AR76*AH76+AG76*AQ76</f>
        <v>-389659.065643557</v>
      </c>
      <c r="AU76" s="0" t="n">
        <f aca="false">AQ76*AH76+AG76*AR76</f>
        <v>-873255.927654784</v>
      </c>
      <c r="AV76" s="0" t="n">
        <f aca="false">IF(AT76&lt;0,ATAN(AU76/AT76)+Pi,ATAN(AU76/AT76))</f>
        <v>4.29268790488808</v>
      </c>
      <c r="AW76" s="0" t="n">
        <f aca="false">AG76-AH76*AO76/Rfb2+AG76*AN76/Rfb2+AN76-AO76*AR76+AQ76*AN76</f>
        <v>-595238.905123031</v>
      </c>
      <c r="AX76" s="0" t="n">
        <f aca="false">AH76+AH76*AN76/Rfb2+AG76*AO76/Rfb2+AO76+AO76*AQ76+AN76*AR76</f>
        <v>-824467.123096325</v>
      </c>
      <c r="AY76" s="0" t="n">
        <f aca="false">IF(AW76&lt;0,ATAN(AX76/AW76)+Pi,ATAN(AX76/AW76))</f>
        <v>4.08707101167875</v>
      </c>
      <c r="BA76" s="0" t="n">
        <f aca="false">SQRT(AT76^2+AU76^2)/SQRT(AW76^2+AX76^2)</f>
        <v>0.940369654683101</v>
      </c>
      <c r="BB76" s="0" t="n">
        <f aca="false">20*LOG(BA76)</f>
        <v>-0.534027876274071</v>
      </c>
      <c r="BC76" s="0" t="n">
        <f aca="false">AV76-AY76</f>
        <v>0.205616893209332</v>
      </c>
      <c r="BD76" s="0" t="n">
        <f aca="false">BC76*180/Pi-180</f>
        <v>-168.219019809051</v>
      </c>
      <c r="BF76" s="0" t="n">
        <f aca="false">20*LOG(BA76*J76*F76*C76)</f>
        <v>11.3961366236593</v>
      </c>
      <c r="BG76" s="0" t="n">
        <f aca="false">(180/Pi)*(D76+H76+BC76)</f>
        <v>-114.743012505083</v>
      </c>
      <c r="BH76" s="0" t="n">
        <f aca="false">IF(BG76&gt;180,BG76-180,BG76+180)</f>
        <v>65.2569874949175</v>
      </c>
      <c r="BI76" s="0" t="n">
        <f aca="false">IF(BH76&gt;180,BH76-360,BH76)</f>
        <v>65.2569874949175</v>
      </c>
      <c r="BJ76" s="0" t="n">
        <f aca="false">SUM((BF77&lt;0)*(BF76&gt;0))*A76</f>
        <v>0</v>
      </c>
      <c r="BK76" s="0" t="n">
        <f aca="false">IF(BJ76&gt;0,BI76,0)</f>
        <v>0</v>
      </c>
      <c r="BM76" s="0" t="n">
        <f aca="false">20*LOG(J76*F76*C76)</f>
        <v>11.9301644999334</v>
      </c>
      <c r="BN76" s="0" t="n">
        <f aca="false">(H76+D76)*180/Pi</f>
        <v>-126.523992696031</v>
      </c>
      <c r="BQ76" s="310" t="n">
        <f aca="false">20*LOG(BA76*7)</f>
        <v>16.3679329240111</v>
      </c>
      <c r="BR76" s="315"/>
      <c r="BS76" s="315"/>
      <c r="BT76" s="316" t="n">
        <v>457.088</v>
      </c>
      <c r="BU76" s="315" t="n">
        <v>21.6126</v>
      </c>
      <c r="BV76" s="315" t="n">
        <v>-265.6514</v>
      </c>
      <c r="BW76" s="312"/>
      <c r="BY76" s="316"/>
      <c r="BZ76" s="315"/>
      <c r="CA76" s="315"/>
      <c r="CC76" s="316"/>
    </row>
    <row r="77" customFormat="false" ht="12.75" hidden="false" customHeight="false" outlineLevel="0" collapsed="false">
      <c r="A77" s="0" t="n">
        <f aca="false">A76+500</f>
        <v>21500</v>
      </c>
      <c r="B77" s="0" t="n">
        <f aca="false">A77/1000</f>
        <v>21.5</v>
      </c>
      <c r="C77" s="0" t="n">
        <f aca="false">SQRT((A77/Fesr)^2+1)</f>
        <v>1.00036491138976</v>
      </c>
      <c r="D77" s="0" t="n">
        <f aca="false">ATAN(A77/Fesr)</f>
        <v>0.0270111257582807</v>
      </c>
      <c r="F77" s="0" t="n">
        <f aca="false">(Ro/(Ro+Rdcr))/SQRT((A77/(Q*Fo))^2+(1-(A77^2/Fo^2))^2)</f>
        <v>0.536666808927929</v>
      </c>
      <c r="G77" s="0" t="n">
        <f aca="false">-ATAN(A77*Fo/(Q*(Fo^2-A77^2)))</f>
        <v>0.874677025731168</v>
      </c>
      <c r="H77" s="0" t="n">
        <f aca="false">IF(G77&gt;0,G77-Pi,G77)</f>
        <v>-2.26691562426883</v>
      </c>
      <c r="J77" s="0" t="n">
        <f aca="false">Vin/Vramp</f>
        <v>7</v>
      </c>
      <c r="M77" s="0" t="n">
        <f aca="false">1/(2*Pi*Rfb1*(Cc1ea_u+Cc2ea_u)*A77)</f>
        <v>0.288160435504286</v>
      </c>
      <c r="N77" s="0" t="n">
        <f aca="false">-Pi/2</f>
        <v>-1.570796325</v>
      </c>
      <c r="O77" s="0" t="n">
        <f aca="false">SQRT(1+(A77/Fz1_u)^2)</f>
        <v>1.83259880152393</v>
      </c>
      <c r="P77" s="0" t="n">
        <f aca="false">ATAN(A77/Fz1_u)</f>
        <v>0.993604112921436</v>
      </c>
      <c r="Q77" s="0" t="n">
        <f aca="false">SQRT(1+(A77/Fz2_u)^2)</f>
        <v>1.83259880152393</v>
      </c>
      <c r="R77" s="0" t="n">
        <f aca="false">ATAN(A77/Fz2_u)</f>
        <v>0.993604112921436</v>
      </c>
      <c r="S77" s="0" t="n">
        <f aca="false">1/SQRT(1+(A77/Fp1_u)^2)</f>
        <v>0.999634510822846</v>
      </c>
      <c r="T77" s="0" t="n">
        <f aca="false">-ATAN(A77/Fp1_u)</f>
        <v>-0.0270374349022768</v>
      </c>
      <c r="U77" s="0" t="n">
        <f aca="false">1/SQRT(1+(A77/Fp2_u)^2)</f>
        <v>0.989883393654811</v>
      </c>
      <c r="V77" s="0" t="n">
        <f aca="false">-ATAN(A77/Fp2_u)</f>
        <v>-0.142363690127924</v>
      </c>
      <c r="X77" s="0" t="n">
        <f aca="false">20*LOG(C77*J77*O77*Q77*F77*M77*S77*U77)</f>
        <v>11.1231130883707</v>
      </c>
      <c r="Y77" s="0" t="n">
        <f aca="false">(180/Pi)*(D77+H77+N77+P77+R77+T77+V77)</f>
        <v>-114.184399459178</v>
      </c>
      <c r="Z77" s="0" t="n">
        <f aca="false">Y77+180</f>
        <v>65.8156005408217</v>
      </c>
      <c r="AC77" s="0" t="n">
        <v>1</v>
      </c>
      <c r="AD77" s="0" t="n">
        <f aca="false">Rcea1_u*Cc1ea_u*A77*2*Pi</f>
        <v>1.53571428571429</v>
      </c>
      <c r="AE77" s="0" t="n">
        <f aca="false">-Rcea1_u*Cc1ea_u*Cc2ea_u*(A77*2*Pi)^2</f>
        <v>-2.48704047595044E-005</v>
      </c>
      <c r="AF77" s="0" t="n">
        <f aca="false">(Cc2ea_u+Cc1ea_u)*A77*2*Pi</f>
        <v>0.000173514451810496</v>
      </c>
      <c r="AG77" s="0" t="n">
        <f aca="false">AC77*AE77/(AE77^2+AF77^2)+AD77*AF77/(AE77^2+AF77^2)</f>
        <v>7863.04023916147</v>
      </c>
      <c r="AH77" s="0" t="n">
        <f aca="false">AD77*AE77/(AE77^2+AF77^2)-AC77*AF77/(AE77^2+AF77^2)</f>
        <v>-6890.24447769886</v>
      </c>
      <c r="AJ77" s="0" t="n">
        <f aca="false">Rfb1</f>
        <v>20000</v>
      </c>
      <c r="AK77" s="0" t="n">
        <f aca="false">Rfb1*Rcea2_u*Cc3ea_u*A77*2*Pi</f>
        <v>540.880503144654</v>
      </c>
      <c r="AL77" s="0" t="n">
        <v>1</v>
      </c>
      <c r="AM77" s="0" t="n">
        <f aca="false">(Rfb1+Rcea2_u)*Cc3ea_u*A77*2*Pi</f>
        <v>1.53571428571429</v>
      </c>
      <c r="AN77" s="0" t="n">
        <f aca="false">AJ77*AL77/(AL77^2+AM77^2)+AK77*AM77/(AL77^2+AM77^2)</f>
        <v>6202.5142900821</v>
      </c>
      <c r="AO77" s="0" t="n">
        <f aca="false">AK77*AL77/(AL77^2+AM77^2)-AJ77*AM77/(AL77^2+AM77^2)</f>
        <v>-8984.40929948142</v>
      </c>
      <c r="AQ77" s="0" t="n">
        <f aca="false">Eadcg/(1+(Eadcg*A77/GBP)^2)</f>
        <v>26.3143468011622</v>
      </c>
      <c r="AR77" s="0" t="n">
        <f aca="false">-(A77*Eadcg*Eadcg/GBP)/(1+(Eadcg*A77/GBP)^2)</f>
        <v>-84.8637684337482</v>
      </c>
      <c r="AT77" s="0" t="n">
        <f aca="false">-AR77*AH77+AG77*AQ77</f>
        <v>-377821.34404256</v>
      </c>
      <c r="AU77" s="0" t="n">
        <f aca="false">AQ77*AH77+AG77*AR77</f>
        <v>-848599.508772404</v>
      </c>
      <c r="AV77" s="0" t="n">
        <f aca="false">IF(AT77&lt;0,ATAN(AU77/AT77)+Pi,ATAN(AU77/AT77))</f>
        <v>4.29350946419364</v>
      </c>
      <c r="AW77" s="0" t="n">
        <f aca="false">AG77-AH77*AO77/Rfb2+AG77*AN77/Rfb2+AN77-AO77*AR77+AQ77*AN77</f>
        <v>-585826.871563289</v>
      </c>
      <c r="AX77" s="0" t="n">
        <f aca="false">AH77+AH77*AN77/Rfb2+AG77*AO77/Rfb2+AO77+AO77*AQ77+AN77*AR77</f>
        <v>-784331.332891963</v>
      </c>
      <c r="AY77" s="0" t="n">
        <f aca="false">IF(AW77&lt;0,ATAN(AX77/AW77)+Pi,ATAN(AX77/AW77))</f>
        <v>4.07086680238315</v>
      </c>
      <c r="BA77" s="0" t="n">
        <f aca="false">SQRT(AT77^2+AU77^2)/SQRT(AW77^2+AX77^2)</f>
        <v>0.948869273949294</v>
      </c>
      <c r="BB77" s="0" t="n">
        <f aca="false">20*LOG(BA77)</f>
        <v>-0.45587232707359</v>
      </c>
      <c r="BC77" s="0" t="n">
        <f aca="false">AV77-AY77</f>
        <v>0.222642661810488</v>
      </c>
      <c r="BD77" s="0" t="n">
        <f aca="false">BC77*180/Pi-180</f>
        <v>-167.243515124124</v>
      </c>
      <c r="BF77" s="0" t="n">
        <f aca="false">20*LOG(BA77*J77*F77*C77)</f>
        <v>11.0433522038293</v>
      </c>
      <c r="BG77" s="0" t="n">
        <f aca="false">(180/Pi)*(D77+H77+BC77)</f>
        <v>-115.580589547792</v>
      </c>
      <c r="BH77" s="0" t="n">
        <f aca="false">IF(BG77&gt;180,BG77-180,BG77+180)</f>
        <v>64.4194104522076</v>
      </c>
      <c r="BI77" s="0" t="n">
        <f aca="false">IF(BH77&gt;180,BH77-360,BH77)</f>
        <v>64.4194104522076</v>
      </c>
      <c r="BJ77" s="0" t="n">
        <f aca="false">SUM((BF78&lt;0)*(BF77&gt;0))*A77</f>
        <v>0</v>
      </c>
      <c r="BK77" s="0" t="n">
        <f aca="false">IF(BJ77&gt;0,BI77,0)</f>
        <v>0</v>
      </c>
      <c r="BM77" s="0" t="n">
        <f aca="false">20*LOG(J77*F77*C77)</f>
        <v>11.4992245309029</v>
      </c>
      <c r="BN77" s="0" t="n">
        <f aca="false">(H77+D77)*180/Pi</f>
        <v>-128.337074423668</v>
      </c>
      <c r="BQ77" s="310" t="n">
        <f aca="false">20*LOG(BA77*7)</f>
        <v>16.4460884732115</v>
      </c>
      <c r="BR77" s="317"/>
      <c r="BS77" s="317"/>
      <c r="BT77" s="317" t="n">
        <v>467.735</v>
      </c>
      <c r="BU77" s="317" t="n">
        <v>21.3672</v>
      </c>
      <c r="BV77" s="317" t="n">
        <v>-265.0501</v>
      </c>
      <c r="BW77" s="312"/>
      <c r="BY77" s="317"/>
      <c r="BZ77" s="317"/>
      <c r="CA77" s="317"/>
      <c r="CC77" s="317"/>
    </row>
    <row r="78" customFormat="false" ht="12.75" hidden="false" customHeight="false" outlineLevel="0" collapsed="false">
      <c r="A78" s="0" t="n">
        <f aca="false">A77+500</f>
        <v>22000</v>
      </c>
      <c r="B78" s="0" t="n">
        <f aca="false">A78/1000</f>
        <v>22</v>
      </c>
      <c r="C78" s="0" t="n">
        <f aca="false">SQRT((A78/Fesr)^2+1)</f>
        <v>1.0003820780897</v>
      </c>
      <c r="D78" s="0" t="n">
        <f aca="false">ATAN(A78/Fesr)</f>
        <v>0.0276389752450617</v>
      </c>
      <c r="F78" s="0" t="n">
        <f aca="false">(Ro/(Ro+Rdcr))/SQRT((A78/(Q*Fo))^2+(1-(A78^2/Fo^2))^2)</f>
        <v>0.511003340881307</v>
      </c>
      <c r="G78" s="0" t="n">
        <f aca="false">-ATAN(A78*Fo/(Q*(Fo^2-A78^2)))</f>
        <v>0.844492244592728</v>
      </c>
      <c r="H78" s="0" t="n">
        <f aca="false">IF(G78&gt;0,G78-Pi,G78)</f>
        <v>-2.29710040540727</v>
      </c>
      <c r="J78" s="0" t="n">
        <f aca="false">Vin/Vramp</f>
        <v>7</v>
      </c>
      <c r="M78" s="0" t="n">
        <f aca="false">1/(2*Pi*Rfb1*(Cc1ea_u+Cc2ea_u)*A78)</f>
        <v>0.28161133469737</v>
      </c>
      <c r="N78" s="0" t="n">
        <f aca="false">-Pi/2</f>
        <v>-1.570796325</v>
      </c>
      <c r="O78" s="0" t="n">
        <f aca="false">SQRT(1+(A78/Fz1_u)^2)</f>
        <v>1.86262925862933</v>
      </c>
      <c r="P78" s="0" t="n">
        <f aca="false">ATAN(A78/Fz1_u)</f>
        <v>1.00406710927139</v>
      </c>
      <c r="Q78" s="0" t="n">
        <f aca="false">SQRT(1+(A78/Fz2_u)^2)</f>
        <v>1.86262925862933</v>
      </c>
      <c r="R78" s="0" t="n">
        <f aca="false">ATAN(A78/Fz2_u)</f>
        <v>1.00406710927139</v>
      </c>
      <c r="S78" s="0" t="n">
        <f aca="false">1/SQRT(1+(A78/Fp1_u)^2)</f>
        <v>0.999617323527864</v>
      </c>
      <c r="T78" s="0" t="n">
        <f aca="false">-ATAN(A78/Fp1_u)</f>
        <v>-0.0276658953047879</v>
      </c>
      <c r="U78" s="0" t="n">
        <f aca="false">1/SQRT(1+(A78/Fp2_u)^2)</f>
        <v>0.989414914283705</v>
      </c>
      <c r="V78" s="0" t="n">
        <f aca="false">-ATAN(A78/Fp2_u)</f>
        <v>-0.145628380570823</v>
      </c>
      <c r="X78" s="0" t="n">
        <f aca="false">20*LOG(C78*J78*O78*Q78*F78*M78*S78*U78)</f>
        <v>10.7760576199121</v>
      </c>
      <c r="Y78" s="0" t="n">
        <f aca="false">(180/Pi)*(D78+H78+N78+P78+R78+T78+V78)</f>
        <v>-114.901976947618</v>
      </c>
      <c r="Z78" s="0" t="n">
        <f aca="false">Y78+180</f>
        <v>65.0980230523816</v>
      </c>
      <c r="AC78" s="0" t="n">
        <v>1</v>
      </c>
      <c r="AD78" s="0" t="n">
        <f aca="false">Rcea1_u*Cc1ea_u*A78*2*Pi</f>
        <v>1.57142857142857</v>
      </c>
      <c r="AE78" s="0" t="n">
        <f aca="false">-Rcea1_u*Cc1ea_u*Cc2ea_u*(A78*2*Pi)^2</f>
        <v>-2.60406185042729E-005</v>
      </c>
      <c r="AF78" s="0" t="n">
        <f aca="false">(Cc2ea_u+Cc1ea_u)*A78*2*Pi</f>
        <v>0.000177549671620043</v>
      </c>
      <c r="AG78" s="0" t="n">
        <f aca="false">AC78*AE78/(AE78^2+AF78^2)+AD78*AF78/(AE78^2+AF78^2)</f>
        <v>7855.59936180323</v>
      </c>
      <c r="AH78" s="0" t="n">
        <f aca="false">AD78*AE78/(AE78^2+AF78^2)-AC78*AF78/(AE78^2+AF78^2)</f>
        <v>-6784.38126701188</v>
      </c>
      <c r="AJ78" s="0" t="n">
        <f aca="false">Rfb1</f>
        <v>20000</v>
      </c>
      <c r="AK78" s="0" t="n">
        <f aca="false">Rfb1*Rcea2_u*Cc3ea_u*A78*2*Pi</f>
        <v>553.459119496855</v>
      </c>
      <c r="AL78" s="0" t="n">
        <v>1</v>
      </c>
      <c r="AM78" s="0" t="n">
        <f aca="false">(Rfb1+Rcea2_u)*Cc3ea_u*A78*2*Pi</f>
        <v>1.57142857142857</v>
      </c>
      <c r="AN78" s="0" t="n">
        <f aca="false">AJ78*AL78/(AL78^2+AM78^2)+AK78*AM78/(AL78^2+AM78^2)</f>
        <v>6015.39030706622</v>
      </c>
      <c r="AO78" s="0" t="n">
        <f aca="false">AK78*AL78/(AL78^2+AM78^2)-AJ78*AM78/(AL78^2+AM78^2)</f>
        <v>-8899.2970773215</v>
      </c>
      <c r="AQ78" s="0" t="n">
        <f aca="false">Eadcg/(1+(Eadcg*A78/GBP)^2)</f>
        <v>25.2312867956266</v>
      </c>
      <c r="AR78" s="0" t="n">
        <f aca="false">-(A78*Eadcg*Eadcg/GBP)/(1+(Eadcg*A78/GBP)^2)</f>
        <v>-83.2632464255677</v>
      </c>
      <c r="AT78" s="0" t="n">
        <f aca="false">-AR78*AH78+AG78*AQ78</f>
        <v>-366682.728831017</v>
      </c>
      <c r="AU78" s="0" t="n">
        <f aca="false">AQ78*AH78+AG78*AR78</f>
        <v>-825261.374961208</v>
      </c>
      <c r="AV78" s="0" t="n">
        <f aca="false">IF(AT78&lt;0,ATAN(AU78/AT78)+Pi,ATAN(AU78/AT78))</f>
        <v>4.29426594381176</v>
      </c>
      <c r="AW78" s="0" t="n">
        <f aca="false">AG78-AH78*AO78/Rfb2+AG78*AN78/Rfb2+AN78-AO78*AR78+AQ78*AN78</f>
        <v>-575993.424275453</v>
      </c>
      <c r="AX78" s="0" t="n">
        <f aca="false">AH78+AH78*AN78/Rfb2+AG78*AO78/Rfb2+AO78+AO78*AQ78+AN78*AR78</f>
        <v>-746621.321352646</v>
      </c>
      <c r="AY78" s="0" t="n">
        <f aca="false">IF(AW78&lt;0,ATAN(AX78/AW78)+Pi,ATAN(AX78/AW78))</f>
        <v>4.0552901906033</v>
      </c>
      <c r="BA78" s="0" t="n">
        <f aca="false">SQRT(AT78^2+AU78^2)/SQRT(AW78^2+AX78^2)</f>
        <v>0.957663010399201</v>
      </c>
      <c r="BB78" s="0" t="n">
        <f aca="false">20*LOG(BA78)</f>
        <v>-0.37574573640218</v>
      </c>
      <c r="BC78" s="0" t="n">
        <f aca="false">AV78-AY78</f>
        <v>0.238975753208453</v>
      </c>
      <c r="BD78" s="0" t="n">
        <f aca="false">BC78*180/Pi-180</f>
        <v>-166.30769791955</v>
      </c>
      <c r="BF78" s="0" t="n">
        <f aca="false">20*LOG(BA78*J78*F78*C78)</f>
        <v>10.698007908397</v>
      </c>
      <c r="BG78" s="0" t="n">
        <f aca="false">(180/Pi)*(D78+H78+BC78)</f>
        <v>-116.33825978415</v>
      </c>
      <c r="BH78" s="0" t="n">
        <f aca="false">IF(BG78&gt;180,BG78-180,BG78+180)</f>
        <v>63.6617402158499</v>
      </c>
      <c r="BI78" s="0" t="n">
        <f aca="false">IF(BH78&gt;180,BH78-360,BH78)</f>
        <v>63.6617402158499</v>
      </c>
      <c r="BJ78" s="0" t="n">
        <f aca="false">SUM((BF79&lt;0)*(BF78&gt;0))*A78</f>
        <v>0</v>
      </c>
      <c r="BK78" s="0" t="n">
        <f aca="false">IF(BJ78&gt;0,BI78,0)</f>
        <v>0</v>
      </c>
      <c r="BM78" s="0" t="n">
        <f aca="false">20*LOG(J78*F78*C78)</f>
        <v>11.0737536447992</v>
      </c>
      <c r="BN78" s="0" t="n">
        <f aca="false">(H78+D78)*180/Pi</f>
        <v>-130.0305618646</v>
      </c>
      <c r="BQ78" s="310" t="n">
        <f aca="false">20*LOG(BA78*7)</f>
        <v>16.526215063883</v>
      </c>
      <c r="BR78" s="317"/>
      <c r="BS78" s="317"/>
      <c r="BT78" s="317" t="n">
        <v>478.63</v>
      </c>
      <c r="BU78" s="317" t="n">
        <v>21.1958</v>
      </c>
      <c r="BV78" s="317" t="n">
        <v>-264.3513</v>
      </c>
      <c r="BW78" s="312"/>
      <c r="BY78" s="317"/>
      <c r="BZ78" s="317"/>
      <c r="CA78" s="317"/>
      <c r="CC78" s="317"/>
    </row>
    <row r="79" customFormat="false" ht="12.75" hidden="false" customHeight="false" outlineLevel="0" collapsed="false">
      <c r="A79" s="0" t="n">
        <f aca="false">A78+500</f>
        <v>22500</v>
      </c>
      <c r="B79" s="0" t="n">
        <f aca="false">A79/1000</f>
        <v>22.5</v>
      </c>
      <c r="C79" s="0" t="n">
        <f aca="false">SQRT((A79/Fesr)^2+1)</f>
        <v>1.00039963912162</v>
      </c>
      <c r="D79" s="0" t="n">
        <f aca="false">ATAN(A79/Fesr)</f>
        <v>0.0282668029367613</v>
      </c>
      <c r="F79" s="0" t="n">
        <f aca="false">(Ro/(Ro+Rdcr))/SQRT((A79/(Q*Fo))^2+(1-(A79^2/Fo^2))^2)</f>
        <v>0.486906243868737</v>
      </c>
      <c r="G79" s="0" t="n">
        <f aca="false">-ATAN(A79*Fo/(Q*(Fo^2-A79^2)))</f>
        <v>0.816229993161917</v>
      </c>
      <c r="H79" s="0" t="n">
        <f aca="false">IF(G79&gt;0,G79-Pi,G79)</f>
        <v>-2.32536265683808</v>
      </c>
      <c r="J79" s="0" t="n">
        <f aca="false">Vin/Vramp</f>
        <v>7</v>
      </c>
      <c r="M79" s="0" t="n">
        <f aca="false">1/(2*Pi*Rfb1*(Cc1ea_u+Cc2ea_u)*A79)</f>
        <v>0.275353305037429</v>
      </c>
      <c r="N79" s="0" t="n">
        <f aca="false">-Pi/2</f>
        <v>-1.570796325</v>
      </c>
      <c r="O79" s="0" t="n">
        <f aca="false">SQRT(1+(A79/Fz1_u)^2)</f>
        <v>1.89285714285714</v>
      </c>
      <c r="P79" s="0" t="n">
        <f aca="false">ATAN(A79/Fz1_u)</f>
        <v>1.01419700878467</v>
      </c>
      <c r="Q79" s="0" t="n">
        <f aca="false">SQRT(1+(A79/Fz2_u)^2)</f>
        <v>1.89285714285714</v>
      </c>
      <c r="R79" s="0" t="n">
        <f aca="false">ATAN(A79/Fz2_u)</f>
        <v>1.01419700878467</v>
      </c>
      <c r="S79" s="0" t="n">
        <f aca="false">1/SQRT(1+(A79/Fp1_u)^2)</f>
        <v>0.999599742039957</v>
      </c>
      <c r="T79" s="0" t="n">
        <f aca="false">-ATAN(A79/Fp1_u)</f>
        <v>-0.0282943338485037</v>
      </c>
      <c r="U79" s="0" t="n">
        <f aca="false">1/SQRT(1+(A79/Fp2_u)^2)</f>
        <v>0.988936352868298</v>
      </c>
      <c r="V79" s="0" t="n">
        <f aca="false">-ATAN(A79/Fp2_u)</f>
        <v>-0.148889947609497</v>
      </c>
      <c r="X79" s="0" t="n">
        <f aca="false">20*LOG(C79*J79*O79*Q79*F79*M79*S79*U79)</f>
        <v>10.4367471477088</v>
      </c>
      <c r="Y79" s="0" t="n">
        <f aca="false">(180/Pi)*(D79+H79+N79+P79+R79+T79+V79)</f>
        <v>-115.547392722031</v>
      </c>
      <c r="Z79" s="0" t="n">
        <f aca="false">Y79+180</f>
        <v>64.4526072779692</v>
      </c>
      <c r="AC79" s="0" t="n">
        <v>1</v>
      </c>
      <c r="AD79" s="0" t="n">
        <f aca="false">Rcea1_u*Cc1ea_u*A79*2*Pi</f>
        <v>1.60714285714286</v>
      </c>
      <c r="AE79" s="0" t="n">
        <f aca="false">-Rcea1_u*Cc1ea_u*Cc2ea_u*(A79*2*Pi)^2</f>
        <v>-2.72377337144383E-005</v>
      </c>
      <c r="AF79" s="0" t="n">
        <f aca="false">(Cc2ea_u+Cc1ea_u)*A79*2*Pi</f>
        <v>0.000181584891429589</v>
      </c>
      <c r="AG79" s="0" t="n">
        <f aca="false">AC79*AE79/(AE79^2+AF79^2)+AD79*AF79/(AE79^2+AF79^2)</f>
        <v>7848.00198779399</v>
      </c>
      <c r="AH79" s="0" t="n">
        <f aca="false">AD79*AE79/(AE79^2+AF79^2)-AC79*AF79/(AE79^2+AF79^2)</f>
        <v>-6684.26639891767</v>
      </c>
      <c r="AJ79" s="0" t="n">
        <f aca="false">Rfb1</f>
        <v>20000</v>
      </c>
      <c r="AK79" s="0" t="n">
        <f aca="false">Rfb1*Rcea2_u*Cc3ea_u*A79*2*Pi</f>
        <v>566.037735849057</v>
      </c>
      <c r="AL79" s="0" t="n">
        <v>1</v>
      </c>
      <c r="AM79" s="0" t="n">
        <f aca="false">(Rfb1+Rcea2_u)*Cc3ea_u*A79*2*Pi</f>
        <v>1.60714285714286</v>
      </c>
      <c r="AN79" s="0" t="n">
        <f aca="false">AJ79*AL79/(AL79^2+AM79^2)+AK79*AM79/(AL79^2+AM79^2)</f>
        <v>5835.95854295828</v>
      </c>
      <c r="AO79" s="0" t="n">
        <f aca="false">AK79*AL79/(AL79^2+AM79^2)-AJ79*AM79/(AL79^2+AM79^2)</f>
        <v>-8813.18135104818</v>
      </c>
      <c r="AQ79" s="0" t="n">
        <f aca="false">Eadcg/(1+(Eadcg*A79/GBP)^2)</f>
        <v>24.2118537200504</v>
      </c>
      <c r="AR79" s="0" t="n">
        <f aca="false">-(A79*Eadcg*Eadcg/GBP)/(1+(Eadcg*A79/GBP)^2)</f>
        <v>-81.7150063051702</v>
      </c>
      <c r="AT79" s="0" t="n">
        <f aca="false">-AR79*AH79+AG79*AQ79</f>
        <v>-356190.194809862</v>
      </c>
      <c r="AU79" s="0" t="n">
        <f aca="false">AQ79*AH79+AG79*AR79</f>
        <v>-803138.012192017</v>
      </c>
      <c r="AV79" s="0" t="n">
        <f aca="false">IF(AT79&lt;0,ATAN(AU79/AT79)+Pi,ATAN(AU79/AT79))</f>
        <v>4.2949551582258</v>
      </c>
      <c r="AW79" s="0" t="n">
        <f aca="false">AG79-AH79*AO79/Rfb2+AG79*AN79/Rfb2+AN79-AO79*AR79+AQ79*AN79</f>
        <v>-565841.286466702</v>
      </c>
      <c r="AX79" s="0" t="n">
        <f aca="false">AH79+AH79*AN79/Rfb2+AG79*AO79/Rfb2+AO79+AO79*AQ79+AN79*AR79</f>
        <v>-711175.042882168</v>
      </c>
      <c r="AY79" s="0" t="n">
        <f aca="false">IF(AW79&lt;0,ATAN(AX79/AW79)+Pi,ATAN(AX79/AW79))</f>
        <v>4.0403105302967</v>
      </c>
      <c r="BA79" s="0" t="n">
        <f aca="false">SQRT(AT79^2+AU79^2)/SQRT(AW79^2+AX79^2)</f>
        <v>0.966730032140675</v>
      </c>
      <c r="BB79" s="0" t="n">
        <f aca="false">20*LOG(BA79)</f>
        <v>-0.29389579074944</v>
      </c>
      <c r="BC79" s="0" t="n">
        <f aca="false">AV79-AY79</f>
        <v>0.254644627929106</v>
      </c>
      <c r="BD79" s="0" t="n">
        <f aca="false">BC79*180/Pi-180</f>
        <v>-165.409937527311</v>
      </c>
      <c r="BF79" s="0" t="n">
        <f aca="false">20*LOG(BA79*J79*F79*C79)</f>
        <v>10.3604424130188</v>
      </c>
      <c r="BG79" s="0" t="n">
        <f aca="false">(180/Pi)*(D79+H79+BC79)</f>
        <v>-117.023835243248</v>
      </c>
      <c r="BH79" s="0" t="n">
        <f aca="false">IF(BG79&gt;180,BG79-180,BG79+180)</f>
        <v>62.976164756752</v>
      </c>
      <c r="BI79" s="0" t="n">
        <f aca="false">IF(BH79&gt;180,BH79-360,BH79)</f>
        <v>62.976164756752</v>
      </c>
      <c r="BJ79" s="0" t="n">
        <f aca="false">SUM((BF80&lt;0)*(BF79&gt;0))*A79</f>
        <v>0</v>
      </c>
      <c r="BK79" s="0" t="n">
        <f aca="false">IF(BJ79&gt;0,BI79,0)</f>
        <v>0</v>
      </c>
      <c r="BM79" s="0" t="n">
        <f aca="false">20*LOG(J79*F79*C79)</f>
        <v>10.6543382037683</v>
      </c>
      <c r="BN79" s="0" t="n">
        <f aca="false">(H79+D79)*180/Pi</f>
        <v>-131.613897715937</v>
      </c>
      <c r="BQ79" s="310" t="n">
        <f aca="false">20*LOG(BA79*7)</f>
        <v>16.6080650095357</v>
      </c>
      <c r="BR79" s="316"/>
      <c r="BS79" s="316"/>
      <c r="BT79" s="316" t="n">
        <v>489.779</v>
      </c>
      <c r="BU79" s="316" t="n">
        <v>20.9448</v>
      </c>
      <c r="BV79" s="316" t="n">
        <v>-263.9108</v>
      </c>
      <c r="BW79" s="312"/>
      <c r="BY79" s="316"/>
      <c r="BZ79" s="316"/>
      <c r="CA79" s="316"/>
      <c r="CC79" s="316"/>
    </row>
    <row r="80" customFormat="false" ht="12.75" hidden="false" customHeight="false" outlineLevel="0" collapsed="false">
      <c r="A80" s="0" t="n">
        <f aca="false">A79+500</f>
        <v>23000</v>
      </c>
      <c r="B80" s="0" t="n">
        <f aca="false">A80/1000</f>
        <v>23</v>
      </c>
      <c r="C80" s="0" t="n">
        <f aca="false">SQRT((A80/Fesr)^2+1)</f>
        <v>1.00041759446473</v>
      </c>
      <c r="D80" s="0" t="n">
        <f aca="false">ATAN(A80/Fesr)</f>
        <v>0.028894608339602</v>
      </c>
      <c r="F80" s="0" t="n">
        <f aca="false">(Ro/(Ro+Rdcr))/SQRT((A80/(Q*Fo))^2+(1-(A80^2/Fo^2))^2)</f>
        <v>0.464291469889604</v>
      </c>
      <c r="G80" s="0" t="n">
        <f aca="false">-ATAN(A80*Fo/(Q*(Fo^2-A80^2)))</f>
        <v>0.789736959891186</v>
      </c>
      <c r="H80" s="0" t="n">
        <f aca="false">IF(G80&gt;0,G80-Pi,G80)</f>
        <v>-2.35185569010881</v>
      </c>
      <c r="J80" s="0" t="n">
        <f aca="false">Vin/Vramp</f>
        <v>7</v>
      </c>
      <c r="M80" s="0" t="n">
        <f aca="false">1/(2*Pi*Rfb1*(Cc1ea_u+Cc2ea_u)*A80)</f>
        <v>0.269367363623572</v>
      </c>
      <c r="N80" s="0" t="n">
        <f aca="false">-Pi/2</f>
        <v>-1.570796325</v>
      </c>
      <c r="O80" s="0" t="n">
        <f aca="false">SQRT(1+(A80/Fz1_u)^2)</f>
        <v>1.92327314540518</v>
      </c>
      <c r="P80" s="0" t="n">
        <f aca="false">ATAN(A80/Fz1_u)</f>
        <v>1.02400748590565</v>
      </c>
      <c r="Q80" s="0" t="n">
        <f aca="false">SQRT(1+(A80/Fz2_u)^2)</f>
        <v>1.92327314540518</v>
      </c>
      <c r="R80" s="0" t="n">
        <f aca="false">ATAN(A80/Fz2_u)</f>
        <v>1.02400748590565</v>
      </c>
      <c r="S80" s="0" t="n">
        <f aca="false">1/SQRT(1+(A80/Fp1_u)^2)</f>
        <v>0.999581766421587</v>
      </c>
      <c r="T80" s="0" t="n">
        <f aca="false">-ATAN(A80/Fp1_u)</f>
        <v>-0.0289227500382061</v>
      </c>
      <c r="U80" s="0" t="n">
        <f aca="false">1/SQRT(1+(A80/Fp2_u)^2)</f>
        <v>0.98844775455298</v>
      </c>
      <c r="V80" s="0" t="n">
        <f aca="false">-ATAN(A80/Fp2_u)</f>
        <v>-0.152148326433175</v>
      </c>
      <c r="X80" s="0" t="n">
        <f aca="false">20*LOG(C80*J80*O80*Q80*F80*M80*S80*U80)</f>
        <v>10.1053804291293</v>
      </c>
      <c r="Y80" s="0" t="n">
        <f aca="false">(180/Pi)*(D80+H80+N80+P80+R80+T80+V80)</f>
        <v>-116.127860197684</v>
      </c>
      <c r="Z80" s="0" t="n">
        <f aca="false">Y80+180</f>
        <v>63.8721398023155</v>
      </c>
      <c r="AC80" s="0" t="n">
        <v>1</v>
      </c>
      <c r="AD80" s="0" t="n">
        <f aca="false">Rcea1_u*Cc1ea_u*A80*2*Pi</f>
        <v>1.64285714285714</v>
      </c>
      <c r="AE80" s="0" t="n">
        <f aca="false">-Rcea1_u*Cc1ea_u*Cc2ea_u*(A80*2*Pi)^2</f>
        <v>-2.84617503900008E-005</v>
      </c>
      <c r="AF80" s="0" t="n">
        <f aca="false">(Cc2ea_u+Cc1ea_u)*A80*2*Pi</f>
        <v>0.000185620111239135</v>
      </c>
      <c r="AG80" s="0" t="n">
        <f aca="false">AC80*AE80/(AE80^2+AF80^2)+AD80*AF80/(AE80^2+AF80^2)</f>
        <v>7840.24906559927</v>
      </c>
      <c r="AH80" s="0" t="n">
        <f aca="false">AD80*AE80/(AE80^2+AF80^2)-AC80*AF80/(AE80^2+AF80^2)</f>
        <v>-6589.51879586332</v>
      </c>
      <c r="AJ80" s="0" t="n">
        <f aca="false">Rfb1</f>
        <v>20000</v>
      </c>
      <c r="AK80" s="0" t="n">
        <f aca="false">Rfb1*Rcea2_u*Cc3ea_u*A80*2*Pi</f>
        <v>578.616352201258</v>
      </c>
      <c r="AL80" s="0" t="n">
        <v>1</v>
      </c>
      <c r="AM80" s="0" t="n">
        <f aca="false">(Rfb1+Rcea2_u)*Cc3ea_u*A80*2*Pi</f>
        <v>1.64285714285714</v>
      </c>
      <c r="AN80" s="0" t="n">
        <f aca="false">AJ80*AL80/(AL80^2+AM80^2)+AK80*AM80/(AL80^2+AM80^2)</f>
        <v>5663.88202125352</v>
      </c>
      <c r="AO80" s="0" t="n">
        <f aca="false">AK80*AL80/(AL80^2+AM80^2)-AJ80*AM80/(AL80^2+AM80^2)</f>
        <v>-8726.33268271525</v>
      </c>
      <c r="AQ80" s="0" t="n">
        <f aca="false">Eadcg/(1+(Eadcg*A80/GBP)^2)</f>
        <v>23.2513078860686</v>
      </c>
      <c r="AR80" s="0" t="n">
        <f aca="false">-(A80*Eadcg*Eadcg/GBP)/(1+(Eadcg*A80/GBP)^2)</f>
        <v>-80.2170122069366</v>
      </c>
      <c r="AT80" s="0" t="n">
        <f aca="false">-AR80*AH80+AG80*AQ80</f>
        <v>-346295.464757896</v>
      </c>
      <c r="AU80" s="0" t="n">
        <f aca="false">AQ80*AH80+AG80*AR80</f>
        <v>-782136.285344254</v>
      </c>
      <c r="AV80" s="0" t="n">
        <f aca="false">IF(AT80&lt;0,ATAN(AU80/AT80)+Pi,ATAN(AU80/AT80))</f>
        <v>4.29557554161519</v>
      </c>
      <c r="AW80" s="0" t="n">
        <f aca="false">AG80-AH80*AO80/Rfb2+AG80*AN80/Rfb2+AN80-AO80*AR80+AQ80*AN80</f>
        <v>-555458.343913117</v>
      </c>
      <c r="AX80" s="0" t="n">
        <f aca="false">AH80+AH80*AN80/Rfb2+AG80*AO80/Rfb2+AO80+AO80*AQ80+AN80*AR80</f>
        <v>-677841.136573115</v>
      </c>
      <c r="AY80" s="0" t="n">
        <f aca="false">IF(AW80&lt;0,ATAN(AX80/AW80)+Pi,ATAN(AX80/AW80))</f>
        <v>4.02589902711537</v>
      </c>
      <c r="BA80" s="0" t="n">
        <f aca="false">SQRT(AT80^2+AU80^2)/SQRT(AW80^2+AX80^2)</f>
        <v>0.976051290545433</v>
      </c>
      <c r="BB80" s="0" t="n">
        <f aca="false">20*LOG(BA80)</f>
        <v>-0.210547199625688</v>
      </c>
      <c r="BC80" s="0" t="n">
        <f aca="false">AV80-AY80</f>
        <v>0.269676514499825</v>
      </c>
      <c r="BD80" s="0" t="n">
        <f aca="false">BC80*180/Pi-180</f>
        <v>-164.548673867706</v>
      </c>
      <c r="BF80" s="0" t="n">
        <f aca="false">20*LOG(BA80*J80*F80*C80)</f>
        <v>10.0308541178247</v>
      </c>
      <c r="BG80" s="0" t="n">
        <f aca="false">(180/Pi)*(D80+H80+BC80)</f>
        <v>-117.64453997831</v>
      </c>
      <c r="BH80" s="0" t="n">
        <f aca="false">IF(BG80&gt;180,BG80-180,BG80+180)</f>
        <v>62.35546002169</v>
      </c>
      <c r="BI80" s="0" t="n">
        <f aca="false">IF(BH80&gt;180,BH80-360,BH80)</f>
        <v>62.35546002169</v>
      </c>
      <c r="BJ80" s="0" t="n">
        <f aca="false">SUM((BF81&lt;0)*(BF80&gt;0))*A80</f>
        <v>0</v>
      </c>
      <c r="BK80" s="0" t="n">
        <f aca="false">IF(BJ80&gt;0,BI80,0)</f>
        <v>0</v>
      </c>
      <c r="BM80" s="0" t="n">
        <f aca="false">20*LOG(J80*F80*C80)</f>
        <v>10.2414013174504</v>
      </c>
      <c r="BN80" s="0" t="n">
        <f aca="false">(H80+D80)*180/Pi</f>
        <v>-133.095866110604</v>
      </c>
      <c r="BQ80" s="310" t="n">
        <f aca="false">20*LOG(BA80*7)</f>
        <v>16.6914136006594</v>
      </c>
      <c r="BR80" s="316"/>
      <c r="BS80" s="316"/>
      <c r="BT80" s="316" t="n">
        <v>501.187</v>
      </c>
      <c r="BU80" s="316" t="n">
        <v>20.7819</v>
      </c>
      <c r="BV80" s="316" t="n">
        <v>-264.7826</v>
      </c>
      <c r="BW80" s="312"/>
      <c r="BY80" s="316"/>
      <c r="BZ80" s="316"/>
      <c r="CA80" s="316"/>
      <c r="CC80" s="316"/>
    </row>
    <row r="81" customFormat="false" ht="12.75" hidden="false" customHeight="false" outlineLevel="0" collapsed="false">
      <c r="A81" s="0" t="n">
        <f aca="false">A80+500</f>
        <v>23500</v>
      </c>
      <c r="B81" s="0" t="n">
        <f aca="false">A81/1000</f>
        <v>23.5</v>
      </c>
      <c r="C81" s="0" t="n">
        <f aca="false">SQRT((A81/Fesr)^2+1)</f>
        <v>1.00043594409782</v>
      </c>
      <c r="D81" s="0" t="n">
        <f aca="false">ATAN(A81/Fesr)</f>
        <v>0.0295223909599115</v>
      </c>
      <c r="F81" s="0" t="n">
        <f aca="false">(Ro/(Ro+Rdcr))/SQRT((A81/(Q*Fo))^2+(1-(A81^2/Fo^2))^2)</f>
        <v>0.443072048367635</v>
      </c>
      <c r="G81" s="0" t="n">
        <f aca="false">-ATAN(A81*Fo/(Q*(Fo^2-A81^2)))</f>
        <v>0.764871496277447</v>
      </c>
      <c r="H81" s="0" t="n">
        <f aca="false">IF(G81&gt;0,G81-Pi,G81)</f>
        <v>-2.37672115372255</v>
      </c>
      <c r="J81" s="0" t="n">
        <f aca="false">Vin/Vramp</f>
        <v>7</v>
      </c>
      <c r="M81" s="0" t="n">
        <f aca="false">1/(2*Pi*Rfb1*(Cc1ea_u+Cc2ea_u)*A81)</f>
        <v>0.263636143120942</v>
      </c>
      <c r="N81" s="0" t="n">
        <f aca="false">-Pi/2</f>
        <v>-1.570796325</v>
      </c>
      <c r="O81" s="0" t="n">
        <f aca="false">SQRT(1+(A81/Fz1_u)^2)</f>
        <v>1.95386848094142</v>
      </c>
      <c r="P81" s="0" t="n">
        <f aca="false">ATAN(A81/Fz1_u)</f>
        <v>1.03351161249413</v>
      </c>
      <c r="Q81" s="0" t="n">
        <f aca="false">SQRT(1+(A81/Fz2_u)^2)</f>
        <v>1.95386848094142</v>
      </c>
      <c r="R81" s="0" t="n">
        <f aca="false">ATAN(A81/Fz2_u)</f>
        <v>1.03351161249413</v>
      </c>
      <c r="S81" s="0" t="n">
        <f aca="false">1/SQRT(1+(A81/Fp1_u)^2)</f>
        <v>0.999563396736604</v>
      </c>
      <c r="T81" s="0" t="n">
        <f aca="false">-ATAN(A81/Fp1_u)</f>
        <v>-0.0295511433787829</v>
      </c>
      <c r="U81" s="0" t="n">
        <f aca="false">1/SQRT(1+(A81/Fp2_u)^2)</f>
        <v>0.987949165307776</v>
      </c>
      <c r="V81" s="0" t="n">
        <f aca="false">-ATAN(A81/Fp2_u)</f>
        <v>-0.155403452628511</v>
      </c>
      <c r="X81" s="0" t="n">
        <f aca="false">20*LOG(C81*J81*O81*Q81*F81*M81*S81*U81)</f>
        <v>9.7820445272721</v>
      </c>
      <c r="Y81" s="0" t="n">
        <f aca="false">(180/Pi)*(D81+H81+N81+P81+R81+T81+V81)</f>
        <v>-116.649993620498</v>
      </c>
      <c r="Z81" s="0" t="n">
        <f aca="false">Y81+180</f>
        <v>63.350006379502</v>
      </c>
      <c r="AC81" s="0" t="n">
        <v>1</v>
      </c>
      <c r="AD81" s="0" t="n">
        <f aca="false">Rcea1_u*Cc1ea_u*A81*2*Pi</f>
        <v>1.67857142857143</v>
      </c>
      <c r="AE81" s="0" t="n">
        <f aca="false">-Rcea1_u*Cc1ea_u*Cc2ea_u*(A81*2*Pi)^2</f>
        <v>-2.97126685309602E-005</v>
      </c>
      <c r="AF81" s="0" t="n">
        <f aca="false">(Cc2ea_u+Cc1ea_u)*A81*2*Pi</f>
        <v>0.000189655331048682</v>
      </c>
      <c r="AG81" s="0" t="n">
        <f aca="false">AC81*AE81/(AE81^2+AF81^2)+AD81*AF81/(AE81^2+AF81^2)</f>
        <v>7832.34156022451</v>
      </c>
      <c r="AH81" s="0" t="n">
        <f aca="false">AD81*AE81/(AE81^2+AF81^2)-AC81*AF81/(AE81^2+AF81^2)</f>
        <v>-6499.78970685402</v>
      </c>
      <c r="AJ81" s="0" t="n">
        <f aca="false">Rfb1</f>
        <v>20000</v>
      </c>
      <c r="AK81" s="0" t="n">
        <f aca="false">Rfb1*Rcea2_u*Cc3ea_u*A81*2*Pi</f>
        <v>591.194968553459</v>
      </c>
      <c r="AL81" s="0" t="n">
        <v>1</v>
      </c>
      <c r="AM81" s="0" t="n">
        <f aca="false">(Rfb1+Rcea2_u)*Cc3ea_u*A81*2*Pi</f>
        <v>1.67857142857143</v>
      </c>
      <c r="AN81" s="0" t="n">
        <f aca="false">AJ81*AL81/(AL81^2+AM81^2)+AK81*AM81/(AL81^2+AM81^2)</f>
        <v>5498.83480742277</v>
      </c>
      <c r="AO81" s="0" t="n">
        <f aca="false">AK81*AL81/(AL81^2+AM81^2)-AJ81*AM81/(AL81^2+AM81^2)</f>
        <v>-8638.99202962048</v>
      </c>
      <c r="AQ81" s="0" t="n">
        <f aca="false">Eadcg/(1+(Eadcg*A81/GBP)^2)</f>
        <v>22.3453284297752</v>
      </c>
      <c r="AR81" s="0" t="n">
        <f aca="false">-(A81*Eadcg*Eadcg/GBP)/(1+(Eadcg*A81/GBP)^2)</f>
        <v>-78.7672827149574</v>
      </c>
      <c r="AT81" s="0" t="n">
        <f aca="false">-AR81*AH81+AG81*AQ81</f>
        <v>-336954.528890147</v>
      </c>
      <c r="AU81" s="0" t="n">
        <f aca="false">AQ81*AH81+AG81*AR81</f>
        <v>-762172.19771844</v>
      </c>
      <c r="AV81" s="0" t="n">
        <f aca="false">IF(AT81&lt;0,ATAN(AU81/AT81)+Pi,ATAN(AU81/AT81))</f>
        <v>4.29612605682038</v>
      </c>
      <c r="AW81" s="0" t="n">
        <f aca="false">AG81-AH81*AO81/Rfb2+AG81*AN81/Rfb2+AN81-AO81*AR81+AQ81*AN81</f>
        <v>-544919.625402628</v>
      </c>
      <c r="AX81" s="0" t="n">
        <f aca="false">AH81+AH81*AN81/Rfb2+AG81*AO81/Rfb2+AO81+AO81*AQ81+AN81*AR81</f>
        <v>-646478.412129323</v>
      </c>
      <c r="AY81" s="0" t="n">
        <f aca="false">IF(AW81&lt;0,ATAN(AX81/AW81)+Pi,ATAN(AX81/AW81))</f>
        <v>4.01202860971487</v>
      </c>
      <c r="BA81" s="0" t="n">
        <f aca="false">SQRT(AT81^2+AU81^2)/SQRT(AW81^2+AX81^2)</f>
        <v>0.98560933050789</v>
      </c>
      <c r="BB81" s="0" t="n">
        <f aca="false">20*LOG(BA81)</f>
        <v>-0.125903876139475</v>
      </c>
      <c r="BC81" s="0" t="n">
        <f aca="false">AV81-AY81</f>
        <v>0.284097447105512</v>
      </c>
      <c r="BD81" s="0" t="n">
        <f aca="false">BC81*180/Pi-180</f>
        <v>-163.722415291813</v>
      </c>
      <c r="BF81" s="0" t="n">
        <f aca="false">20*LOG(BA81*J81*F81*C81)</f>
        <v>9.70932972143799</v>
      </c>
      <c r="BG81" s="0" t="n">
        <f aca="false">(180/Pi)*(D81+H81+BC81)</f>
        <v>-118.206998230112</v>
      </c>
      <c r="BH81" s="0" t="n">
        <f aca="false">IF(BG81&gt;180,BG81-180,BG81+180)</f>
        <v>61.7930017698878</v>
      </c>
      <c r="BI81" s="0" t="n">
        <f aca="false">IF(BH81&gt;180,BH81-360,BH81)</f>
        <v>61.7930017698878</v>
      </c>
      <c r="BJ81" s="0" t="n">
        <f aca="false">SUM((BF82&lt;0)*(BF81&gt;0))*A81</f>
        <v>0</v>
      </c>
      <c r="BK81" s="0" t="n">
        <f aca="false">IF(BJ81&gt;0,BI81,0)</f>
        <v>0</v>
      </c>
      <c r="BM81" s="0" t="n">
        <f aca="false">20*LOG(J81*F81*C81)</f>
        <v>9.83523359757746</v>
      </c>
      <c r="BN81" s="0" t="n">
        <f aca="false">(H81+D81)*180/Pi</f>
        <v>-134.484582938299</v>
      </c>
      <c r="BQ81" s="310" t="n">
        <f aca="false">20*LOG(BA81*7)</f>
        <v>16.7760569241457</v>
      </c>
      <c r="BR81" s="316"/>
      <c r="BS81" s="316"/>
      <c r="BT81" s="316" t="n">
        <v>512.861</v>
      </c>
      <c r="BU81" s="316" t="n">
        <v>20.6348</v>
      </c>
      <c r="BV81" s="316" t="n">
        <v>-265.043</v>
      </c>
      <c r="BW81" s="312"/>
      <c r="BY81" s="316"/>
      <c r="BZ81" s="316"/>
      <c r="CA81" s="316"/>
      <c r="CC81" s="316"/>
    </row>
    <row r="82" customFormat="false" ht="12.75" hidden="false" customHeight="false" outlineLevel="0" collapsed="false">
      <c r="A82" s="0" t="n">
        <f aca="false">A81+500</f>
        <v>24000</v>
      </c>
      <c r="B82" s="0" t="n">
        <f aca="false">A82/1000</f>
        <v>24</v>
      </c>
      <c r="C82" s="0" t="n">
        <f aca="false">SQRT((A82/Fesr)^2+1)</f>
        <v>1.00045468799917</v>
      </c>
      <c r="D82" s="0" t="n">
        <f aca="false">ATAN(A82/Fesr)</f>
        <v>0.0301501503041249</v>
      </c>
      <c r="F82" s="0" t="n">
        <f aca="false">(Ro/(Ro+Rdcr))/SQRT((A82/(Q*Fo))^2+(1-(A82^2/Fo^2))^2)</f>
        <v>0.423160856600578</v>
      </c>
      <c r="G82" s="0" t="n">
        <f aca="false">-ATAN(A82*Fo/(Q*(Fo^2-A82^2)))</f>
        <v>0.741503386152342</v>
      </c>
      <c r="H82" s="0" t="n">
        <f aca="false">IF(G82&gt;0,G82-Pi,G82)</f>
        <v>-2.40008926384766</v>
      </c>
      <c r="J82" s="0" t="n">
        <f aca="false">Vin/Vramp</f>
        <v>7</v>
      </c>
      <c r="M82" s="0" t="n">
        <f aca="false">1/(2*Pi*Rfb1*(Cc1ea_u+Cc2ea_u)*A82)</f>
        <v>0.258143723472589</v>
      </c>
      <c r="N82" s="0" t="n">
        <f aca="false">-Pi/2</f>
        <v>-1.570796325</v>
      </c>
      <c r="O82" s="0" t="n">
        <f aca="false">SQRT(1+(A82/Fz1_u)^2)</f>
        <v>1.98463485563569</v>
      </c>
      <c r="P82" s="0" t="n">
        <f aca="false">ATAN(A82/Fz1_u)</f>
        <v>1.04272187836854</v>
      </c>
      <c r="Q82" s="0" t="n">
        <f aca="false">SQRT(1+(A82/Fz2_u)^2)</f>
        <v>1.98463485563569</v>
      </c>
      <c r="R82" s="0" t="n">
        <f aca="false">ATAN(A82/Fz2_u)</f>
        <v>1.04272187836854</v>
      </c>
      <c r="S82" s="0" t="n">
        <f aca="false">1/SQRT(1+(A82/Fp1_u)^2)</f>
        <v>0.999544633050258</v>
      </c>
      <c r="T82" s="0" t="n">
        <f aca="false">-ATAN(A82/Fp1_u)</f>
        <v>-0.0301795133752301</v>
      </c>
      <c r="U82" s="0" t="n">
        <f aca="false">1/SQRT(1+(A82/Fp2_u)^2)</f>
        <v>0.987440631916705</v>
      </c>
      <c r="V82" s="0" t="n">
        <f aca="false">-ATAN(A82/Fp2_u)</f>
        <v>-0.158655262186401</v>
      </c>
      <c r="X82" s="0" t="n">
        <f aca="false">20*LOG(C82*J82*O82*Q82*F82*M82*S82*U82)</f>
        <v>9.46673871519454</v>
      </c>
      <c r="Y82" s="0" t="n">
        <f aca="false">(180/Pi)*(D82+H82+N82+P82+R82+T82+V82)</f>
        <v>-117.119818932049</v>
      </c>
      <c r="Z82" s="0" t="n">
        <f aca="false">Y82+180</f>
        <v>62.8801810679509</v>
      </c>
      <c r="AC82" s="0" t="n">
        <v>1</v>
      </c>
      <c r="AD82" s="0" t="n">
        <f aca="false">Rcea1_u*Cc1ea_u*A82*2*Pi</f>
        <v>1.71428571428571</v>
      </c>
      <c r="AE82" s="0" t="n">
        <f aca="false">-Rcea1_u*Cc1ea_u*Cc2ea_u*(A82*2*Pi)^2</f>
        <v>-3.09904881373165E-005</v>
      </c>
      <c r="AF82" s="0" t="n">
        <f aca="false">(Cc2ea_u+Cc1ea_u)*A82*2*Pi</f>
        <v>0.000193690550858228</v>
      </c>
      <c r="AG82" s="0" t="n">
        <f aca="false">AC82*AE82/(AE82^2+AF82^2)+AD82*AF82/(AE82^2+AF82^2)</f>
        <v>7824.28045292449</v>
      </c>
      <c r="AH82" s="0" t="n">
        <f aca="false">AD82*AE82/(AE82^2+AF82^2)-AC82*AF82/(AE82^2+AF82^2)</f>
        <v>-6414.75934191971</v>
      </c>
      <c r="AJ82" s="0" t="n">
        <f aca="false">Rfb1</f>
        <v>20000</v>
      </c>
      <c r="AK82" s="0" t="n">
        <f aca="false">Rfb1*Rcea2_u*Cc3ea_u*A82*2*Pi</f>
        <v>603.77358490566</v>
      </c>
      <c r="AL82" s="0" t="n">
        <v>1</v>
      </c>
      <c r="AM82" s="0" t="n">
        <f aca="false">(Rfb1+Rcea2_u)*Cc3ea_u*A82*2*Pi</f>
        <v>1.71428571428571</v>
      </c>
      <c r="AN82" s="0" t="n">
        <f aca="false">AJ82*AL82/(AL82^2+AM82^2)+AK82*AM82/(AL82^2+AM82^2)</f>
        <v>5340.50249291231</v>
      </c>
      <c r="AO82" s="0" t="n">
        <f aca="false">AK82*AL82/(AL82^2+AM82^2)-AJ82*AM82/(AL82^2+AM82^2)</f>
        <v>-8551.37354580115</v>
      </c>
      <c r="AQ82" s="0" t="n">
        <f aca="false">Eadcg/(1+(Eadcg*A82/GBP)^2)</f>
        <v>21.4899713467049</v>
      </c>
      <c r="AR82" s="0" t="n">
        <f aca="false">-(A82*Eadcg*Eadcg/GBP)/(1+(Eadcg*A82/GBP)^2)</f>
        <v>-77.3638968481375</v>
      </c>
      <c r="AT82" s="0" t="n">
        <f aca="false">-AR82*AH82+AG82*AQ82</f>
        <v>-328127.217291973</v>
      </c>
      <c r="AU82" s="0" t="n">
        <f aca="false">AQ82*AH82+AG82*AR82</f>
        <v>-743169.820324811</v>
      </c>
      <c r="AV82" s="0" t="n">
        <f aca="false">IF(AT82&lt;0,ATAN(AU82/AT82)+Pi,ATAN(AU82/AT82))</f>
        <v>4.29660611652056</v>
      </c>
      <c r="AW82" s="0" t="n">
        <f aca="false">AG82-AH82*AO82/Rfb2+AG82*AN82/Rfb2+AN82-AO82*AR82+AQ82*AN82</f>
        <v>-534289.023115479</v>
      </c>
      <c r="AX82" s="0" t="n">
        <f aca="false">AH82+AH82*AN82/Rfb2+AG82*AO82/Rfb2+AO82+AO82*AQ82+AN82*AR82</f>
        <v>-616955.308497698</v>
      </c>
      <c r="AY82" s="0" t="n">
        <f aca="false">IF(AW82&lt;0,ATAN(AX82/AW82)+Pi,ATAN(AX82/AW82))</f>
        <v>3.99867381094864</v>
      </c>
      <c r="BA82" s="0" t="n">
        <f aca="false">SQRT(AT82^2+AU82^2)/SQRT(AW82^2+AX82^2)</f>
        <v>0.995388124421693</v>
      </c>
      <c r="BB82" s="0" t="n">
        <f aca="false">20*LOG(BA82)</f>
        <v>-0.0401508991032045</v>
      </c>
      <c r="BC82" s="0" t="n">
        <f aca="false">AV82-AY82</f>
        <v>0.297932305571916</v>
      </c>
      <c r="BD82" s="0" t="n">
        <f aca="false">BC82*180/Pi-180</f>
        <v>-162.929736290622</v>
      </c>
      <c r="BF82" s="0" t="n">
        <f aca="false">20*LOG(BA82*J82*F82*C82)</f>
        <v>9.39586812533854</v>
      </c>
      <c r="BG82" s="0" t="n">
        <f aca="false">(180/Pi)*(D82+H82+BC82)</f>
        <v>-118.717245354802</v>
      </c>
      <c r="BH82" s="0" t="n">
        <f aca="false">IF(BG82&gt;180,BG82-180,BG82+180)</f>
        <v>61.2827546451985</v>
      </c>
      <c r="BI82" s="0" t="n">
        <f aca="false">IF(BH82&gt;180,BH82-360,BH82)</f>
        <v>61.2827546451985</v>
      </c>
      <c r="BJ82" s="0" t="n">
        <f aca="false">SUM((BF83&lt;0)*(BF82&gt;0))*A82</f>
        <v>0</v>
      </c>
      <c r="BK82" s="0" t="n">
        <f aca="false">IF(BJ82&gt;0,BI82,0)</f>
        <v>0</v>
      </c>
      <c r="BM82" s="0" t="n">
        <f aca="false">20*LOG(J82*F82*C82)</f>
        <v>9.43601902444175</v>
      </c>
      <c r="BN82" s="0" t="n">
        <f aca="false">(H82+D82)*180/Pi</f>
        <v>-135.78750906418</v>
      </c>
      <c r="BQ82" s="310" t="n">
        <f aca="false">20*LOG(BA82*7)</f>
        <v>16.8618099011819</v>
      </c>
      <c r="BR82" s="316"/>
      <c r="BS82" s="316"/>
      <c r="BT82" s="316" t="n">
        <v>524.807</v>
      </c>
      <c r="BU82" s="316" t="n">
        <v>20.2436</v>
      </c>
      <c r="BV82" s="316" t="n">
        <v>-263.9557</v>
      </c>
      <c r="BW82" s="312"/>
      <c r="BY82" s="316"/>
      <c r="BZ82" s="316"/>
      <c r="CA82" s="316"/>
      <c r="CC82" s="316"/>
    </row>
    <row r="83" customFormat="false" ht="12.75" hidden="false" customHeight="false" outlineLevel="0" collapsed="false">
      <c r="A83" s="0" t="n">
        <f aca="false">A82+500</f>
        <v>24500</v>
      </c>
      <c r="B83" s="0" t="n">
        <f aca="false">A83/1000</f>
        <v>24.5</v>
      </c>
      <c r="C83" s="0" t="n">
        <f aca="false">SQRT((A83/Fesr)^2+1)</f>
        <v>1.00047382614665</v>
      </c>
      <c r="D83" s="0" t="n">
        <f aca="false">ATAN(A83/Fesr)</f>
        <v>0.0307778858787878</v>
      </c>
      <c r="F83" s="0" t="n">
        <f aca="false">(Ro/(Ro+Rdcr))/SQRT((A83/(Q*Fo))^2+(1-(A83^2/Fo^2))^2)</f>
        <v>0.40447254867526</v>
      </c>
      <c r="G83" s="0" t="n">
        <f aca="false">-ATAN(A83*Fo/(Q*(Fo^2-A83^2)))</f>
        <v>0.719513358749554</v>
      </c>
      <c r="H83" s="0" t="n">
        <f aca="false">IF(G83&gt;0,G83-Pi,G83)</f>
        <v>-2.42207929125045</v>
      </c>
      <c r="J83" s="0" t="n">
        <f aca="false">Vin/Vramp</f>
        <v>7</v>
      </c>
      <c r="M83" s="0" t="n">
        <f aca="false">1/(2*Pi*Rfb1*(Cc1ea_u+Cc2ea_u)*A83)</f>
        <v>0.252875484218047</v>
      </c>
      <c r="N83" s="0" t="n">
        <f aca="false">-Pi/2</f>
        <v>-1.570796325</v>
      </c>
      <c r="O83" s="0" t="n">
        <f aca="false">SQRT(1+(A83/Fz1_u)^2)</f>
        <v>2.01556443707464</v>
      </c>
      <c r="P83" s="0" t="n">
        <f aca="false">ATAN(A83/Fz1_u)</f>
        <v>1.05165021254837</v>
      </c>
      <c r="Q83" s="0" t="n">
        <f aca="false">SQRT(1+(A83/Fz2_u)^2)</f>
        <v>2.01556443707464</v>
      </c>
      <c r="R83" s="0" t="n">
        <f aca="false">ATAN(A83/Fz2_u)</f>
        <v>1.05165021254837</v>
      </c>
      <c r="S83" s="0" t="n">
        <f aca="false">1/SQRT(1+(A83/Fp1_u)^2)</f>
        <v>0.999525475429186</v>
      </c>
      <c r="T83" s="0" t="n">
        <f aca="false">-ATAN(A83/Fp1_u)</f>
        <v>-0.0308078595326542</v>
      </c>
      <c r="U83" s="0" t="n">
        <f aca="false">1/SQRT(1+(A83/Fp2_u)^2)</f>
        <v>0.986922201965997</v>
      </c>
      <c r="V83" s="0" t="n">
        <f aca="false">-ATAN(A83/Fp2_u)</f>
        <v>-0.161903691508668</v>
      </c>
      <c r="X83" s="0" t="n">
        <f aca="false">20*LOG(C83*J83*O83*Q83*F83*M83*S83*U83)</f>
        <v>9.15939422177678</v>
      </c>
      <c r="Y83" s="0" t="n">
        <f aca="false">(180/Pi)*(D83+H83+N83+P83+R83+T83+V83)</f>
        <v>-117.542799234943</v>
      </c>
      <c r="Z83" s="0" t="n">
        <f aca="false">Y83+180</f>
        <v>62.4572007650572</v>
      </c>
      <c r="AC83" s="0" t="n">
        <v>1</v>
      </c>
      <c r="AD83" s="0" t="n">
        <f aca="false">Rcea1_u*Cc1ea_u*A83*2*Pi</f>
        <v>1.75</v>
      </c>
      <c r="AE83" s="0" t="n">
        <f aca="false">-Rcea1_u*Cc1ea_u*Cc2ea_u*(A83*2*Pi)^2</f>
        <v>-3.22952092090699E-005</v>
      </c>
      <c r="AF83" s="0" t="n">
        <f aca="false">(Cc2ea_u+Cc1ea_u)*A83*2*Pi</f>
        <v>0.000197725770667775</v>
      </c>
      <c r="AG83" s="0" t="n">
        <f aca="false">AC83*AE83/(AE83^2+AF83^2)+AD83*AF83/(AE83^2+AF83^2)</f>
        <v>7816.0667409091</v>
      </c>
      <c r="AH83" s="0" t="n">
        <f aca="false">AD83*AE83/(AE83^2+AF83^2)-AC83*AF83/(AE83^2+AF83^2)</f>
        <v>-6334.13391870942</v>
      </c>
      <c r="AJ83" s="0" t="n">
        <f aca="false">Rfb1</f>
        <v>20000</v>
      </c>
      <c r="AK83" s="0" t="n">
        <f aca="false">Rfb1*Rcea2_u*Cc3ea_u*A83*2*Pi</f>
        <v>616.352201257862</v>
      </c>
      <c r="AL83" s="0" t="n">
        <v>1</v>
      </c>
      <c r="AM83" s="0" t="n">
        <f aca="false">(Rfb1+Rcea2_u)*Cc3ea_u*A83*2*Pi</f>
        <v>1.75</v>
      </c>
      <c r="AN83" s="0" t="n">
        <f aca="false">AJ83*AL83/(AL83^2+AM83^2)+AK83*AM83/(AL83^2+AM83^2)</f>
        <v>5188.58248669569</v>
      </c>
      <c r="AO83" s="0" t="n">
        <f aca="false">AK83*AL83/(AL83^2+AM83^2)-AJ83*AM83/(AL83^2+AM83^2)</f>
        <v>-8463.6671504596</v>
      </c>
      <c r="AQ83" s="0" t="n">
        <f aca="false">Eadcg/(1+(Eadcg*A83/GBP)^2)</f>
        <v>20.6816321254686</v>
      </c>
      <c r="AR83" s="0" t="n">
        <f aca="false">-(A83*Eadcg*Eadcg/GBP)/(1+(Eadcg*A83/GBP)^2)</f>
        <v>-76.004998061097</v>
      </c>
      <c r="AT83" s="0" t="n">
        <f aca="false">-AR83*AH83+AG83*AQ83</f>
        <v>-319776.819206646</v>
      </c>
      <c r="AU83" s="0" t="n">
        <f aca="false">AQ83*AH83+AG83*AR83</f>
        <v>-725060.365028402</v>
      </c>
      <c r="AV83" s="0" t="n">
        <f aca="false">IF(AT83&lt;0,ATAN(AU83/AT83)+Pi,ATAN(AU83/AT83))</f>
        <v>4.29701551501532</v>
      </c>
      <c r="AW83" s="0" t="n">
        <f aca="false">AG83-AH83*AO83/Rfb2+AG83*AN83/Rfb2+AN83-AO83*AR83+AQ83*AN83</f>
        <v>-523620.786598742</v>
      </c>
      <c r="AX83" s="0" t="n">
        <f aca="false">AH83+AH83*AN83/Rfb2+AG83*AO83/Rfb2+AO83+AO83*AQ83+AN83*AR83</f>
        <v>-589149.341530527</v>
      </c>
      <c r="AY83" s="0" t="n">
        <f aca="false">IF(AW83&lt;0,ATAN(AX83/AW83)+Pi,ATAN(AX83/AW83))</f>
        <v>3.98581065813239</v>
      </c>
      <c r="BA83" s="0" t="n">
        <f aca="false">SQRT(AT83^2+AU83^2)/SQRT(AW83^2+AX83^2)</f>
        <v>1.00537292648583</v>
      </c>
      <c r="BB83" s="0" t="n">
        <f aca="false">20*LOG(BA83)</f>
        <v>0.0465437201661217</v>
      </c>
      <c r="BC83" s="0" t="n">
        <f aca="false">AV83-AY83</f>
        <v>0.311204856882926</v>
      </c>
      <c r="BD83" s="0" t="n">
        <f aca="false">BC83*180/Pi-180</f>
        <v>-162.169275116261</v>
      </c>
      <c r="BF83" s="0" t="n">
        <f aca="false">20*LOG(BA83*J83*F83*C83)</f>
        <v>9.09040017985436</v>
      </c>
      <c r="BG83" s="0" t="n">
        <f aca="false">(180/Pi)*(D83+H83+BC83)</f>
        <v>-119.180753344318</v>
      </c>
      <c r="BH83" s="0" t="n">
        <f aca="false">IF(BG83&gt;180,BG83-180,BG83+180)</f>
        <v>60.8192466556822</v>
      </c>
      <c r="BI83" s="0" t="n">
        <f aca="false">IF(BH83&gt;180,BH83-360,BH83)</f>
        <v>60.8192466556822</v>
      </c>
      <c r="BJ83" s="0" t="n">
        <f aca="false">SUM((BF84&lt;0)*(BF83&gt;0))*A83</f>
        <v>0</v>
      </c>
      <c r="BK83" s="0" t="n">
        <f aca="false">IF(BJ83&gt;0,BI83,0)</f>
        <v>0</v>
      </c>
      <c r="BM83" s="0" t="n">
        <f aca="false">20*LOG(J83*F83*C83)</f>
        <v>9.04385645968824</v>
      </c>
      <c r="BN83" s="0" t="n">
        <f aca="false">(H83+D83)*180/Pi</f>
        <v>-137.011478228057</v>
      </c>
      <c r="BQ83" s="310" t="n">
        <f aca="false">20*LOG(BA83*7)</f>
        <v>16.9485045204513</v>
      </c>
      <c r="BR83" s="316"/>
      <c r="BS83" s="316"/>
      <c r="BT83" s="316" t="n">
        <v>537.032</v>
      </c>
      <c r="BU83" s="316" t="n">
        <v>20.2926</v>
      </c>
      <c r="BV83" s="316" t="n">
        <v>-264.5682</v>
      </c>
      <c r="BW83" s="312"/>
      <c r="BY83" s="316"/>
      <c r="BZ83" s="316"/>
      <c r="CA83" s="316"/>
      <c r="CC83" s="316"/>
    </row>
    <row r="84" customFormat="false" ht="12.75" hidden="false" customHeight="false" outlineLevel="0" collapsed="false">
      <c r="A84" s="0" t="n">
        <f aca="false">A83+500</f>
        <v>25000</v>
      </c>
      <c r="B84" s="0" t="n">
        <f aca="false">A84/1000</f>
        <v>25</v>
      </c>
      <c r="C84" s="0" t="n">
        <f aca="false">SQRT((A84/Fesr)^2+1)</f>
        <v>1.00049335851761</v>
      </c>
      <c r="D84" s="0" t="n">
        <f aca="false">ATAN(A84/Fesr)</f>
        <v>0.0314055971905576</v>
      </c>
      <c r="F84" s="0" t="n">
        <f aca="false">(Ro/(Ro+Rdcr))/SQRT((A84/(Q*Fo))^2+(1-(A84^2/Fo^2))^2)</f>
        <v>0.386924846582968</v>
      </c>
      <c r="G84" s="0" t="n">
        <f aca="false">-ATAN(A84*Fo/(Q*(Fo^2-A84^2)))</f>
        <v>0.698792449406165</v>
      </c>
      <c r="H84" s="0" t="n">
        <f aca="false">IF(G84&gt;0,G84-Pi,G84)</f>
        <v>-2.44280020059384</v>
      </c>
      <c r="J84" s="0" t="n">
        <f aca="false">Vin/Vramp</f>
        <v>7</v>
      </c>
      <c r="M84" s="0" t="n">
        <f aca="false">1/(2*Pi*Rfb1*(Cc1ea_u+Cc2ea_u)*A84)</f>
        <v>0.247817974533686</v>
      </c>
      <c r="N84" s="0" t="n">
        <f aca="false">-Pi/2</f>
        <v>-1.570796325</v>
      </c>
      <c r="O84" s="0" t="n">
        <f aca="false">SQRT(1+(A84/Fz1_u)^2)</f>
        <v>2.04664982598492</v>
      </c>
      <c r="P84" s="0" t="n">
        <f aca="false">ATAN(A84/Fz1_u)</f>
        <v>1.06030800487812</v>
      </c>
      <c r="Q84" s="0" t="n">
        <f aca="false">SQRT(1+(A84/Fz2_u)^2)</f>
        <v>2.04664982598492</v>
      </c>
      <c r="R84" s="0" t="n">
        <f aca="false">ATAN(A84/Fz2_u)</f>
        <v>1.06030800487812</v>
      </c>
      <c r="S84" s="0" t="n">
        <f aca="false">1/SQRT(1+(A84/Fp1_u)^2)</f>
        <v>0.999505923941421</v>
      </c>
      <c r="T84" s="0" t="n">
        <f aca="false">-ATAN(A84/Fp1_u)</f>
        <v>-0.0314361813562744</v>
      </c>
      <c r="U84" s="0" t="n">
        <f aca="false">1/SQRT(1+(A84/Fp2_u)^2)</f>
        <v>0.986393923832144</v>
      </c>
      <c r="V84" s="0" t="n">
        <f aca="false">-ATAN(A84/Fp2_u)</f>
        <v>-0.165148677414627</v>
      </c>
      <c r="X84" s="0" t="n">
        <f aca="false">20*LOG(C84*J84*O84*Q84*F84*M84*S84*U84)</f>
        <v>8.85989037573335</v>
      </c>
      <c r="Y84" s="0" t="n">
        <f aca="false">(180/Pi)*(D84+H84+N84+P84+R84+T84+V84)</f>
        <v>-117.92386894438</v>
      </c>
      <c r="Z84" s="0" t="n">
        <f aca="false">Y84+180</f>
        <v>62.0761310556196</v>
      </c>
      <c r="AC84" s="0" t="n">
        <v>1</v>
      </c>
      <c r="AD84" s="0" t="n">
        <f aca="false">Rcea1_u*Cc1ea_u*A84*2*Pi</f>
        <v>1.78571428571429</v>
      </c>
      <c r="AE84" s="0" t="n">
        <f aca="false">-Rcea1_u*Cc1ea_u*Cc2ea_u*(A84*2*Pi)^2</f>
        <v>-3.36268317462202E-005</v>
      </c>
      <c r="AF84" s="0" t="n">
        <f aca="false">(Cc2ea_u+Cc1ea_u)*A84*2*Pi</f>
        <v>0.000201760990477321</v>
      </c>
      <c r="AG84" s="0" t="n">
        <f aca="false">AC84*AE84/(AE84^2+AF84^2)+AD84*AF84/(AE84^2+AF84^2)</f>
        <v>7807.70143704586</v>
      </c>
      <c r="AH84" s="0" t="n">
        <f aca="false">AD84*AE84/(AE84^2+AF84^2)-AC84*AF84/(AE84^2+AF84^2)</f>
        <v>-6257.64306351469</v>
      </c>
      <c r="AJ84" s="0" t="n">
        <f aca="false">Rfb1</f>
        <v>20000</v>
      </c>
      <c r="AK84" s="0" t="n">
        <f aca="false">Rfb1*Rcea2_u*Cc3ea_u*A84*2*Pi</f>
        <v>628.930817610063</v>
      </c>
      <c r="AL84" s="0" t="n">
        <v>1</v>
      </c>
      <c r="AM84" s="0" t="n">
        <f aca="false">(Rfb1+Rcea2_u)*Cc3ea_u*A84*2*Pi</f>
        <v>1.78571428571429</v>
      </c>
      <c r="AN84" s="0" t="n">
        <f aca="false">AJ84*AL84/(AL84^2+AM84^2)+AK84*AM84/(AL84^2+AM84^2)</f>
        <v>5042.78414879844</v>
      </c>
      <c r="AO84" s="0" t="n">
        <f aca="false">AK84*AL84/(AL84^2+AM84^2)-AJ84*AM84/(AL84^2+AM84^2)</f>
        <v>-8376.04087667287</v>
      </c>
      <c r="AQ84" s="0" t="n">
        <f aca="false">Eadcg/(1+(Eadcg*A84/GBP)^2)</f>
        <v>19.9170124481328</v>
      </c>
      <c r="AR84" s="0" t="n">
        <f aca="false">-(A84*Eadcg*Eadcg/GBP)/(1+(Eadcg*A84/GBP)^2)</f>
        <v>-74.6887966804979</v>
      </c>
      <c r="AT84" s="0" t="n">
        <f aca="false">-AR84*AH84+AG84*AQ84</f>
        <v>-311869.743757031</v>
      </c>
      <c r="AU84" s="0" t="n">
        <f aca="false">AQ84*AH84+AG84*AR84</f>
        <v>-707781.379965543</v>
      </c>
      <c r="AV84" s="0" t="n">
        <f aca="false">IF(AT84&lt;0,ATAN(AU84/AT84)+Pi,ATAN(AU84/AT84))</f>
        <v>4.29735436921084</v>
      </c>
      <c r="AW84" s="0" t="n">
        <f aca="false">AG84-AH84*AO84/Rfb2+AG84*AN84/Rfb2+AN84-AO84*AR84+AQ84*AN84</f>
        <v>-512960.819826967</v>
      </c>
      <c r="AX84" s="0" t="n">
        <f aca="false">AH84+AH84*AN84/Rfb2+AG84*AO84/Rfb2+AO84+AO84*AQ84+AN84*AR84</f>
        <v>-562946.552822149</v>
      </c>
      <c r="AY84" s="0" t="n">
        <f aca="false">IF(AW84&lt;0,ATAN(AX84/AW84)+Pi,ATAN(AX84/AW84))</f>
        <v>3.97341657163341</v>
      </c>
      <c r="BA84" s="0" t="n">
        <f aca="false">SQRT(AT84^2+AU84^2)/SQRT(AW84^2+AX84^2)</f>
        <v>1.01555014449424</v>
      </c>
      <c r="BB84" s="0" t="n">
        <f aca="false">20*LOG(BA84)</f>
        <v>0.134027445796082</v>
      </c>
      <c r="BC84" s="0" t="n">
        <f aca="false">AV84-AY84</f>
        <v>0.323937797577431</v>
      </c>
      <c r="BD84" s="0" t="n">
        <f aca="false">BC84*180/Pi-180</f>
        <v>-161.439731352842</v>
      </c>
      <c r="BF84" s="0" t="n">
        <f aca="false">20*LOG(BA84*J84*F84*C84)</f>
        <v>8.79280482829633</v>
      </c>
      <c r="BG84" s="0" t="n">
        <f aca="false">(180/Pi)*(D84+H84+BC84)</f>
        <v>-119.602465026347</v>
      </c>
      <c r="BH84" s="0" t="n">
        <f aca="false">IF(BG84&gt;180,BG84-180,BG84+180)</f>
        <v>60.3975349736534</v>
      </c>
      <c r="BI84" s="0" t="n">
        <f aca="false">IF(BH84&gt;180,BH84-360,BH84)</f>
        <v>60.3975349736534</v>
      </c>
      <c r="BJ84" s="0" t="n">
        <f aca="false">SUM((BF85&lt;0)*(BF84&gt;0))*A84</f>
        <v>0</v>
      </c>
      <c r="BK84" s="0" t="n">
        <f aca="false">IF(BJ84&gt;0,BI84,0)</f>
        <v>0</v>
      </c>
      <c r="BM84" s="0" t="n">
        <f aca="false">20*LOG(J84*F84*C84)</f>
        <v>8.65877738250025</v>
      </c>
      <c r="BN84" s="0" t="n">
        <f aca="false">(H84+D84)*180/Pi</f>
        <v>-138.162733673505</v>
      </c>
      <c r="BQ84" s="310" t="n">
        <f aca="false">20*LOG(BA84*7)</f>
        <v>17.0359882460812</v>
      </c>
      <c r="BR84" s="316"/>
      <c r="BS84" s="316"/>
      <c r="BT84" s="316" t="n">
        <v>549.541</v>
      </c>
      <c r="BU84" s="316" t="n">
        <v>19.992</v>
      </c>
      <c r="BV84" s="316" t="n">
        <v>-264.4762</v>
      </c>
      <c r="BW84" s="312"/>
      <c r="BY84" s="316"/>
      <c r="BZ84" s="316"/>
      <c r="CA84" s="316"/>
      <c r="CC84" s="316"/>
    </row>
    <row r="85" customFormat="false" ht="12.75" hidden="false" customHeight="false" outlineLevel="0" collapsed="false">
      <c r="A85" s="0" t="n">
        <f aca="false">A84+500</f>
        <v>25500</v>
      </c>
      <c r="B85" s="0" t="n">
        <f aca="false">A85/1000</f>
        <v>25.5</v>
      </c>
      <c r="C85" s="0" t="n">
        <f aca="false">SQRT((A85/Fesr)^2+1)</f>
        <v>1.00051328508898</v>
      </c>
      <c r="D85" s="0" t="n">
        <f aca="false">ATAN(A85/Fesr)</f>
        <v>0.0320332837462067</v>
      </c>
      <c r="F85" s="0" t="n">
        <f aca="false">(Ro/(Ro+Rdcr))/SQRT((A85/(Q*Fo))^2+(1-(A85^2/Fo^2))^2)</f>
        <v>0.370439356268729</v>
      </c>
      <c r="G85" s="0" t="n">
        <f aca="false">-ATAN(A85*Fo/(Q*(Fo^2-A85^2)))</f>
        <v>0.679241281279771</v>
      </c>
      <c r="H85" s="0" t="n">
        <f aca="false">IF(G85&gt;0,G85-Pi,G85)</f>
        <v>-2.46235136872023</v>
      </c>
      <c r="J85" s="0" t="n">
        <f aca="false">Vin/Vramp</f>
        <v>7</v>
      </c>
      <c r="M85" s="0" t="n">
        <f aca="false">1/(2*Pi*Rfb1*(Cc1ea_u+Cc2ea_u)*A85)</f>
        <v>0.242958798562437</v>
      </c>
      <c r="N85" s="0" t="n">
        <f aca="false">-Pi/2</f>
        <v>-1.570796325</v>
      </c>
      <c r="O85" s="0" t="n">
        <f aca="false">SQRT(1+(A85/Fz1_u)^2)</f>
        <v>2.07788402968412</v>
      </c>
      <c r="P85" s="0" t="n">
        <f aca="false">ATAN(A85/Fz1_u)</f>
        <v>1.0687061277729</v>
      </c>
      <c r="Q85" s="0" t="n">
        <f aca="false">SQRT(1+(A85/Fz2_u)^2)</f>
        <v>2.07788402968412</v>
      </c>
      <c r="R85" s="0" t="n">
        <f aca="false">ATAN(A85/Fz2_u)</f>
        <v>1.0687061277729</v>
      </c>
      <c r="S85" s="0" t="n">
        <f aca="false">1/SQRT(1+(A85/Fp1_u)^2)</f>
        <v>0.999485978656386</v>
      </c>
      <c r="T85" s="0" t="n">
        <f aca="false">-ATAN(A85/Fp1_u)</f>
        <v>-0.0320644783514253</v>
      </c>
      <c r="U85" s="0" t="n">
        <f aca="false">1/SQRT(1+(A85/Fp2_u)^2)</f>
        <v>0.985855846669818</v>
      </c>
      <c r="V85" s="0" t="n">
        <f aca="false">-ATAN(A85/Fp2_u)</f>
        <v>-0.16839015714753</v>
      </c>
      <c r="X85" s="0" t="n">
        <f aca="false">20*LOG(C85*J85*O85*Q85*F85*M85*S85*U85)</f>
        <v>8.56806769114018</v>
      </c>
      <c r="Y85" s="0" t="n">
        <f aca="false">(180/Pi)*(D85+H85+N85+P85+R85+T85+V85)</f>
        <v>-118.267472451239</v>
      </c>
      <c r="Z85" s="0" t="n">
        <f aca="false">Y85+180</f>
        <v>61.7325275487606</v>
      </c>
      <c r="AC85" s="0" t="n">
        <v>1</v>
      </c>
      <c r="AD85" s="0" t="n">
        <f aca="false">Rcea1_u*Cc1ea_u*A85*2*Pi</f>
        <v>1.82142857142857</v>
      </c>
      <c r="AE85" s="0" t="n">
        <f aca="false">-Rcea1_u*Cc1ea_u*Cc2ea_u*(A85*2*Pi)^2</f>
        <v>-3.49853557487675E-005</v>
      </c>
      <c r="AF85" s="0" t="n">
        <f aca="false">(Cc2ea_u+Cc1ea_u)*A85*2*Pi</f>
        <v>0.000205796210286868</v>
      </c>
      <c r="AG85" s="0" t="n">
        <f aca="false">AC85*AE85/(AE85^2+AF85^2)+AD85*AF85/(AE85^2+AF85^2)</f>
        <v>7799.1855695591</v>
      </c>
      <c r="AH85" s="0" t="n">
        <f aca="false">AD85*AE85/(AE85^2+AF85^2)-AC85*AF85/(AE85^2+AF85^2)</f>
        <v>-6185.03751807379</v>
      </c>
      <c r="AJ85" s="0" t="n">
        <f aca="false">Rfb1</f>
        <v>20000</v>
      </c>
      <c r="AK85" s="0" t="n">
        <f aca="false">Rfb1*Rcea2_u*Cc3ea_u*A85*2*Pi</f>
        <v>641.509433962264</v>
      </c>
      <c r="AL85" s="0" t="n">
        <v>1</v>
      </c>
      <c r="AM85" s="0" t="n">
        <f aca="false">(Rfb1+Rcea2_u)*Cc3ea_u*A85*2*Pi</f>
        <v>1.82142857142857</v>
      </c>
      <c r="AN85" s="0" t="n">
        <f aca="false">AJ85*AL85/(AL85^2+AM85^2)+AK85*AM85/(AL85^2+AM85^2)</f>
        <v>4902.82879518408</v>
      </c>
      <c r="AO85" s="0" t="n">
        <f aca="false">AK85*AL85/(AL85^2+AM85^2)-AJ85*AM85/(AL85^2+AM85^2)</f>
        <v>-8288.64301440874</v>
      </c>
      <c r="AQ85" s="0" t="n">
        <f aca="false">Eadcg/(1+(Eadcg*A85/GBP)^2)</f>
        <v>19.1930904874245</v>
      </c>
      <c r="AR85" s="0" t="n">
        <f aca="false">-(A85*Eadcg*Eadcg/GBP)/(1+(Eadcg*A85/GBP)^2)</f>
        <v>-73.4135711143988</v>
      </c>
      <c r="AT85" s="0" t="n">
        <f aca="false">-AR85*AH85+AG85*AQ85</f>
        <v>-304375.217313572</v>
      </c>
      <c r="AU85" s="0" t="n">
        <f aca="false">AQ85*AH85+AG85*AR85</f>
        <v>-691276.049197725</v>
      </c>
      <c r="AV85" s="0" t="n">
        <f aca="false">IF(AT85&lt;0,ATAN(AU85/AT85)+Pi,ATAN(AU85/AT85))</f>
        <v>4.29762306759396</v>
      </c>
      <c r="AW85" s="0" t="n">
        <f aca="false">AG85-AH85*AO85/Rfb2+AG85*AN85/Rfb2+AN85-AO85*AR85+AQ85*AN85</f>
        <v>-502347.80712653</v>
      </c>
      <c r="AX85" s="0" t="n">
        <f aca="false">AH85+AH85*AN85/Rfb2+AG85*AO85/Rfb2+AO85+AO85*AQ85+AN85*AR85</f>
        <v>-538240.968594563</v>
      </c>
      <c r="AY85" s="0" t="n">
        <f aca="false">IF(AW85&lt;0,ATAN(AX85/AW85)+Pi,ATAN(AX85/AW85))</f>
        <v>3.9614702711039</v>
      </c>
      <c r="BA85" s="0" t="n">
        <f aca="false">SQRT(AT85^2+AU85^2)/SQRT(AW85^2+AX85^2)</f>
        <v>1.02590722670939</v>
      </c>
      <c r="BB85" s="0" t="n">
        <f aca="false">20*LOG(BA85)</f>
        <v>0.22216178179494</v>
      </c>
      <c r="BC85" s="0" t="n">
        <f aca="false">AV85-AY85</f>
        <v>0.336152796490067</v>
      </c>
      <c r="BD85" s="0" t="n">
        <f aca="false">BC85*180/Pi-180</f>
        <v>-160.739863467591</v>
      </c>
      <c r="BF85" s="0" t="n">
        <f aca="false">20*LOG(BA85*J85*F85*C85)</f>
        <v>8.50292219260433</v>
      </c>
      <c r="BG85" s="0" t="n">
        <f aca="false">(180/Pi)*(D85+H85+BC85)</f>
        <v>-119.986832770032</v>
      </c>
      <c r="BH85" s="0" t="n">
        <f aca="false">IF(BG85&gt;180,BG85-180,BG85+180)</f>
        <v>60.0131672299679</v>
      </c>
      <c r="BI85" s="0" t="n">
        <f aca="false">IF(BH85&gt;180,BH85-360,BH85)</f>
        <v>60.0131672299679</v>
      </c>
      <c r="BJ85" s="0" t="n">
        <f aca="false">SUM((BF86&lt;0)*(BF85&gt;0))*A85</f>
        <v>0</v>
      </c>
      <c r="BK85" s="0" t="n">
        <f aca="false">IF(BJ85&gt;0,BI85,0)</f>
        <v>0</v>
      </c>
      <c r="BM85" s="0" t="n">
        <f aca="false">20*LOG(J85*F85*C85)</f>
        <v>8.28076041080939</v>
      </c>
      <c r="BN85" s="0" t="n">
        <f aca="false">(H85+D85)*180/Pi</f>
        <v>-139.246969302441</v>
      </c>
      <c r="BQ85" s="310" t="n">
        <f aca="false">20*LOG(BA85*7)</f>
        <v>17.1241225820801</v>
      </c>
      <c r="BR85" s="316"/>
      <c r="BS85" s="316"/>
      <c r="BT85" s="316" t="n">
        <v>562.341</v>
      </c>
      <c r="BU85" s="316" t="n">
        <v>19.6823</v>
      </c>
      <c r="BV85" s="316" t="n">
        <v>-264.604</v>
      </c>
      <c r="BW85" s="312"/>
      <c r="BY85" s="316"/>
      <c r="BZ85" s="316"/>
      <c r="CA85" s="316"/>
      <c r="CC85" s="316"/>
    </row>
    <row r="86" customFormat="false" ht="12.75" hidden="false" customHeight="false" outlineLevel="0" collapsed="false">
      <c r="A86" s="0" t="n">
        <f aca="false">A85+500</f>
        <v>26000</v>
      </c>
      <c r="B86" s="0" t="n">
        <f aca="false">A86/1000</f>
        <v>26</v>
      </c>
      <c r="C86" s="0" t="n">
        <f aca="false">SQRT((A86/Fesr)^2+1)</f>
        <v>1.0005336058372</v>
      </c>
      <c r="D86" s="0" t="n">
        <f aca="false">ATAN(A86/Fesr)</f>
        <v>0.0326609450526242</v>
      </c>
      <c r="F86" s="0" t="n">
        <f aca="false">(Ro/(Ro+Rdcr))/SQRT((A86/(Q*Fo))^2+(1-(A86^2/Fo^2))^2)</f>
        <v>0.354942035772344</v>
      </c>
      <c r="G86" s="0" t="n">
        <f aca="false">-ATAN(A86*Fo/(Q*(Fo^2-A86^2)))</f>
        <v>0.660769318582644</v>
      </c>
      <c r="H86" s="0" t="n">
        <f aca="false">IF(G86&gt;0,G86-Pi,G86)</f>
        <v>-2.48082333141736</v>
      </c>
      <c r="J86" s="0" t="n">
        <f aca="false">Vin/Vramp</f>
        <v>7</v>
      </c>
      <c r="M86" s="0" t="n">
        <f aca="false">1/(2*Pi*Rfb1*(Cc1ea_u+Cc2ea_u)*A86)</f>
        <v>0.238286513974698</v>
      </c>
      <c r="N86" s="0" t="n">
        <f aca="false">-Pi/2</f>
        <v>-1.570796325</v>
      </c>
      <c r="O86" s="0" t="n">
        <f aca="false">SQRT(1+(A86/Fz1_u)^2)</f>
        <v>2.1092604371762</v>
      </c>
      <c r="P86" s="0" t="n">
        <f aca="false">ATAN(A86/Fz1_u)</f>
        <v>1.07685495787532</v>
      </c>
      <c r="Q86" s="0" t="n">
        <f aca="false">SQRT(1+(A86/Fz2_u)^2)</f>
        <v>2.1092604371762</v>
      </c>
      <c r="R86" s="0" t="n">
        <f aca="false">ATAN(A86/Fz2_u)</f>
        <v>1.07685495787532</v>
      </c>
      <c r="S86" s="0" t="n">
        <f aca="false">1/SQRT(1+(A86/Fp1_u)^2)</f>
        <v>0.999465639644896</v>
      </c>
      <c r="T86" s="0" t="n">
        <f aca="false">-ATAN(A86/Fp1_u)</f>
        <v>-0.032692750023559</v>
      </c>
      <c r="U86" s="0" t="n">
        <f aca="false">1/SQRT(1+(A86/Fp2_u)^2)</f>
        <v>0.985308020399641</v>
      </c>
      <c r="V86" s="0" t="n">
        <f aca="false">-ATAN(A86/Fp2_u)</f>
        <v>-0.17162806838088</v>
      </c>
      <c r="X86" s="0" t="n">
        <f aca="false">20*LOG(C86*J86*O86*Q86*F86*M86*S86*U86)</f>
        <v>8.28373839370973</v>
      </c>
      <c r="Y86" s="0" t="n">
        <f aca="false">(180/Pi)*(D86+H86+N86+P86+R86+T86+V86)</f>
        <v>-118.577604427276</v>
      </c>
      <c r="Z86" s="0" t="n">
        <f aca="false">Y86+180</f>
        <v>61.4223955727241</v>
      </c>
      <c r="AC86" s="0" t="n">
        <v>1</v>
      </c>
      <c r="AD86" s="0" t="n">
        <f aca="false">Rcea1_u*Cc1ea_u*A86*2*Pi</f>
        <v>1.85714285714286</v>
      </c>
      <c r="AE86" s="0" t="n">
        <f aca="false">-Rcea1_u*Cc1ea_u*Cc2ea_u*(A86*2*Pi)^2</f>
        <v>-3.63707812167118E-005</v>
      </c>
      <c r="AF86" s="0" t="n">
        <f aca="false">(Cc2ea_u+Cc1ea_u)*A86*2*Pi</f>
        <v>0.000209831430096414</v>
      </c>
      <c r="AG86" s="0" t="n">
        <f aca="false">AC86*AE86/(AE86^2+AF86^2)+AD86*AF86/(AE86^2+AF86^2)</f>
        <v>7790.52018172616</v>
      </c>
      <c r="AH86" s="0" t="n">
        <f aca="false">AD86*AE86/(AE86^2+AF86^2)-AC86*AF86/(AE86^2+AF86^2)</f>
        <v>-6116.08711099316</v>
      </c>
      <c r="AJ86" s="0" t="n">
        <f aca="false">Rfb1</f>
        <v>20000</v>
      </c>
      <c r="AK86" s="0" t="n">
        <f aca="false">Rfb1*Rcea2_u*Cc3ea_u*A86*2*Pi</f>
        <v>654.088050314465</v>
      </c>
      <c r="AL86" s="0" t="n">
        <v>1</v>
      </c>
      <c r="AM86" s="0" t="n">
        <f aca="false">(Rfb1+Rcea2_u)*Cc3ea_u*A86*2*Pi</f>
        <v>1.85714285714286</v>
      </c>
      <c r="AN86" s="0" t="n">
        <f aca="false">AJ86*AL86/(AL86^2+AM86^2)+AK86*AM86/(AL86^2+AM86^2)</f>
        <v>4768.44959898448</v>
      </c>
      <c r="AO86" s="0" t="n">
        <f aca="false">AK86*AL86/(AL86^2+AM86^2)-AJ86*AM86/(AL86^2+AM86^2)</f>
        <v>-8201.60406208528</v>
      </c>
      <c r="AQ86" s="0" t="n">
        <f aca="false">Eadcg/(1+(Eadcg*A86/GBP)^2)</f>
        <v>18.5070943861814</v>
      </c>
      <c r="AR86" s="0" t="n">
        <f aca="false">-(A86*Eadcg*Eadcg/GBP)/(1+(Eadcg*A86/GBP)^2)</f>
        <v>-72.1776681061073</v>
      </c>
      <c r="AT86" s="0" t="n">
        <f aca="false">-AR86*AH86+AG86*AQ86</f>
        <v>-297265.013284648</v>
      </c>
      <c r="AU86" s="0" t="n">
        <f aca="false">AQ86*AH86+AG86*AR86</f>
        <v>-675492.581487819</v>
      </c>
      <c r="AV86" s="0" t="n">
        <f aca="false">IF(AT86&lt;0,ATAN(AU86/AT86)+Pi,ATAN(AU86/AT86))</f>
        <v>4.29782222613747</v>
      </c>
      <c r="AW86" s="0" t="n">
        <f aca="false">AG86-AH86*AO86/Rfb2+AG86*AN86/Rfb2+AN86-AO86*AR86+AQ86*AN86</f>
        <v>-491814.190448886</v>
      </c>
      <c r="AX86" s="0" t="n">
        <f aca="false">AH86+AH86*AN86/Rfb2+AG86*AO86/Rfb2+AO86+AO86*AQ86+AN86*AR86</f>
        <v>-514934.07495938</v>
      </c>
      <c r="AY86" s="0" t="n">
        <f aca="false">IF(AW86&lt;0,ATAN(AX86/AW86)+Pi,ATAN(AX86/AW86))</f>
        <v>3.94995168873613</v>
      </c>
      <c r="BA86" s="0" t="n">
        <f aca="false">SQRT(AT86^2+AU86^2)/SQRT(AW86^2+AX86^2)</f>
        <v>1.03643256178927</v>
      </c>
      <c r="BB86" s="0" t="n">
        <f aca="false">20*LOG(BA86)</f>
        <v>0.310820976728433</v>
      </c>
      <c r="BC86" s="0" t="n">
        <f aca="false">AV86-AY86</f>
        <v>0.34787053740134</v>
      </c>
      <c r="BD86" s="0" t="n">
        <f aca="false">BC86*180/Pi-180</f>
        <v>-160.06848636718</v>
      </c>
      <c r="BF86" s="0" t="n">
        <f aca="false">20*LOG(BA86*J86*F86*C86)</f>
        <v>8.22056409973838</v>
      </c>
      <c r="BG86" s="0" t="n">
        <f aca="false">(180/Pi)*(D86+H86+BC86)</f>
        <v>-120.337858828837</v>
      </c>
      <c r="BH86" s="0" t="n">
        <f aca="false">IF(BG86&gt;180,BG86-180,BG86+180)</f>
        <v>59.6621411711634</v>
      </c>
      <c r="BI86" s="0" t="n">
        <f aca="false">IF(BH86&gt;180,BH86-360,BH86)</f>
        <v>59.6621411711634</v>
      </c>
      <c r="BJ86" s="0" t="n">
        <f aca="false">SUM((BF87&lt;0)*(BF86&gt;0))*A86</f>
        <v>0</v>
      </c>
      <c r="BK86" s="0" t="n">
        <f aca="false">IF(BJ86&gt;0,BI86,0)</f>
        <v>0</v>
      </c>
      <c r="BM86" s="0" t="n">
        <f aca="false">20*LOG(J86*F86*C86)</f>
        <v>7.90974312300994</v>
      </c>
      <c r="BN86" s="0" t="n">
        <f aca="false">(H86+D86)*180/Pi</f>
        <v>-140.269372461656</v>
      </c>
      <c r="BQ86" s="310" t="n">
        <f aca="false">20*LOG(BA86*7)</f>
        <v>17.2127817770136</v>
      </c>
      <c r="BR86" s="316"/>
      <c r="BS86" s="316"/>
      <c r="BT86" s="316" t="n">
        <v>575.44</v>
      </c>
      <c r="BU86" s="316" t="n">
        <v>19.596</v>
      </c>
      <c r="BV86" s="316" t="n">
        <v>-264.9076</v>
      </c>
      <c r="BW86" s="312"/>
      <c r="BY86" s="316"/>
      <c r="BZ86" s="316"/>
      <c r="CA86" s="316"/>
      <c r="CC86" s="316"/>
    </row>
    <row r="87" customFormat="false" ht="12.75" hidden="false" customHeight="false" outlineLevel="0" collapsed="false">
      <c r="A87" s="0" t="n">
        <f aca="false">A86+500</f>
        <v>26500</v>
      </c>
      <c r="B87" s="0" t="n">
        <f aca="false">A87/1000</f>
        <v>26.5</v>
      </c>
      <c r="C87" s="0" t="n">
        <f aca="false">SQRT((A87/Fesr)^2+1)</f>
        <v>1.00055432073825</v>
      </c>
      <c r="D87" s="0" t="n">
        <f aca="false">ATAN(A87/Fesr)</f>
        <v>0.0332885806168185</v>
      </c>
      <c r="F87" s="0" t="n">
        <f aca="false">(Ro/(Ro+Rdcr))/SQRT((A87/(Q*Fo))^2+(1-(A87^2/Fo^2))^2)</f>
        <v>0.340363413115402</v>
      </c>
      <c r="G87" s="0" t="n">
        <f aca="false">-ATAN(A87*Fo/(Q*(Fo^2-A87^2)))</f>
        <v>0.643294125015798</v>
      </c>
      <c r="H87" s="0" t="n">
        <f aca="false">IF(G87&gt;0,G87-Pi,G87)</f>
        <v>-2.4982985249842</v>
      </c>
      <c r="J87" s="0" t="n">
        <f aca="false">Vin/Vramp</f>
        <v>7</v>
      </c>
      <c r="M87" s="0" t="n">
        <f aca="false">1/(2*Pi*Rfb1*(Cc1ea_u+Cc2ea_u)*A87)</f>
        <v>0.233790542012911</v>
      </c>
      <c r="N87" s="0" t="n">
        <f aca="false">-Pi/2</f>
        <v>-1.570796325</v>
      </c>
      <c r="O87" s="0" t="n">
        <f aca="false">SQRT(1+(A87/Fz1_u)^2)</f>
        <v>2.14077279580653</v>
      </c>
      <c r="P87" s="0" t="n">
        <f aca="false">ATAN(A87/Fz1_u)</f>
        <v>1.0847643974548</v>
      </c>
      <c r="Q87" s="0" t="n">
        <f aca="false">SQRT(1+(A87/Fz2_u)^2)</f>
        <v>2.14077279580653</v>
      </c>
      <c r="R87" s="0" t="n">
        <f aca="false">ATAN(A87/Fz2_u)</f>
        <v>1.0847643974548</v>
      </c>
      <c r="S87" s="0" t="n">
        <f aca="false">1/SQRT(1+(A87/Fp1_u)^2)</f>
        <v>0.999444906979154</v>
      </c>
      <c r="T87" s="0" t="n">
        <f aca="false">-ATAN(A87/Fp1_u)</f>
        <v>-0.0333209958782472</v>
      </c>
      <c r="U87" s="0" t="n">
        <f aca="false">1/SQRT(1+(A87/Fp2_u)^2)</f>
        <v>0.984750495695828</v>
      </c>
      <c r="V87" s="0" t="n">
        <f aca="false">-ATAN(A87/Fp2_u)</f>
        <v>-0.174862349224621</v>
      </c>
      <c r="X87" s="0" t="n">
        <f aca="false">20*LOG(C87*J87*O87*Q87*F87*M87*S87*U87)</f>
        <v>8.00669482922527</v>
      </c>
      <c r="Y87" s="0" t="n">
        <f aca="false">(180/Pi)*(D87+H87+N87+P87+R87+T87+V87)</f>
        <v>-118.85784986189</v>
      </c>
      <c r="Z87" s="0" t="n">
        <f aca="false">Y87+180</f>
        <v>61.14215013811</v>
      </c>
      <c r="AC87" s="0" t="n">
        <v>1</v>
      </c>
      <c r="AD87" s="0" t="n">
        <f aca="false">Rcea1_u*Cc1ea_u*A87*2*Pi</f>
        <v>1.89285714285714</v>
      </c>
      <c r="AE87" s="0" t="n">
        <f aca="false">-Rcea1_u*Cc1ea_u*Cc2ea_u*(A87*2*Pi)^2</f>
        <v>-3.7783108150053E-005</v>
      </c>
      <c r="AF87" s="0" t="n">
        <f aca="false">(Cc2ea_u+Cc1ea_u)*A87*2*Pi</f>
        <v>0.00021386664990596</v>
      </c>
      <c r="AG87" s="0" t="n">
        <f aca="false">AC87*AE87/(AE87^2+AF87^2)+AD87*AF87/(AE87^2+AF87^2)</f>
        <v>7781.70633157067</v>
      </c>
      <c r="AH87" s="0" t="n">
        <f aca="false">AD87*AE87/(AE87^2+AF87^2)-AC87*AF87/(AE87^2+AF87^2)</f>
        <v>-6050.57895883571</v>
      </c>
      <c r="AJ87" s="0" t="n">
        <f aca="false">Rfb1</f>
        <v>20000</v>
      </c>
      <c r="AK87" s="0" t="n">
        <f aca="false">Rfb1*Rcea2_u*Cc3ea_u*A87*2*Pi</f>
        <v>666.666666666667</v>
      </c>
      <c r="AL87" s="0" t="n">
        <v>1</v>
      </c>
      <c r="AM87" s="0" t="n">
        <f aca="false">(Rfb1+Rcea2_u)*Cc3ea_u*A87*2*Pi</f>
        <v>1.89285714285714</v>
      </c>
      <c r="AN87" s="0" t="n">
        <f aca="false">AJ87*AL87/(AL87^2+AM87^2)+AK87*AM87/(AL87^2+AM87^2)</f>
        <v>4639.39140922163</v>
      </c>
      <c r="AO87" s="0" t="n">
        <f aca="false">AK87*AL87/(AL87^2+AM87^2)-AJ87*AM87/(AL87^2+AM87^2)</f>
        <v>-8115.03850078857</v>
      </c>
      <c r="AQ87" s="0" t="n">
        <f aca="false">Eadcg/(1+(Eadcg*A87/GBP)^2)</f>
        <v>17.8564785536252</v>
      </c>
      <c r="AR87" s="0" t="n">
        <f aca="false">-(A87*Eadcg*Eadcg/GBP)/(1+(Eadcg*A87/GBP)^2)</f>
        <v>-70.9795022506603</v>
      </c>
      <c r="AT87" s="0" t="n">
        <f aca="false">-AR87*AH87+AG87*AQ87</f>
        <v>-290513.210606176</v>
      </c>
      <c r="AU87" s="0" t="n">
        <f aca="false">AQ87*AH87+AG87*AR87</f>
        <v>-660383.675491164</v>
      </c>
      <c r="AV87" s="0" t="n">
        <f aca="false">IF(AT87&lt;0,ATAN(AU87/AT87)+Pi,ATAN(AU87/AT87))</f>
        <v>4.29795265021883</v>
      </c>
      <c r="AW87" s="0" t="n">
        <f aca="false">AG87-AH87*AO87/Rfb2+AG87*AN87/Rfb2+AN87-AO87*AR87+AQ87*AN87</f>
        <v>-481387.017574448</v>
      </c>
      <c r="AX87" s="0" t="n">
        <f aca="false">AH87+AH87*AN87/Rfb2+AG87*AO87/Rfb2+AO87+AO87*AQ87+AN87*AR87</f>
        <v>-492934.313909588</v>
      </c>
      <c r="AY87" s="0" t="n">
        <f aca="false">IF(AW87&lt;0,ATAN(AX87/AW87)+Pi,ATAN(AX87/AW87))</f>
        <v>3.93884188897053</v>
      </c>
      <c r="BA87" s="0" t="n">
        <f aca="false">SQRT(AT87^2+AU87^2)/SQRT(AW87^2+AX87^2)</f>
        <v>1.04711539004392</v>
      </c>
      <c r="BB87" s="0" t="n">
        <f aca="false">20*LOG(BA87)</f>
        <v>0.399890854169977</v>
      </c>
      <c r="BC87" s="0" t="n">
        <f aca="false">AV87-AY87</f>
        <v>0.359110761248301</v>
      </c>
      <c r="BD87" s="0" t="n">
        <f aca="false">BC87*180/Pi-180</f>
        <v>-159.424468979231</v>
      </c>
      <c r="BF87" s="0" t="n">
        <f aca="false">20*LOG(BA87*J87*F87*C87)</f>
        <v>7.94552249022637</v>
      </c>
      <c r="BG87" s="0" t="n">
        <f aca="false">(180/Pi)*(D87+H87+BC87)</f>
        <v>-120.659135410644</v>
      </c>
      <c r="BH87" s="0" t="n">
        <f aca="false">IF(BG87&gt;180,BG87-180,BG87+180)</f>
        <v>59.3408645893557</v>
      </c>
      <c r="BI87" s="0" t="n">
        <f aca="false">IF(BH87&gt;180,BH87-360,BH87)</f>
        <v>59.3408645893557</v>
      </c>
      <c r="BJ87" s="0" t="n">
        <f aca="false">SUM((BF88&lt;0)*(BF87&gt;0))*A87</f>
        <v>0</v>
      </c>
      <c r="BK87" s="0" t="n">
        <f aca="false">IF(BJ87&gt;0,BI87,0)</f>
        <v>0</v>
      </c>
      <c r="BM87" s="0" t="n">
        <f aca="false">20*LOG(J87*F87*C87)</f>
        <v>7.54563163605639</v>
      </c>
      <c r="BN87" s="0" t="n">
        <f aca="false">(H87+D87)*180/Pi</f>
        <v>-141.234666431413</v>
      </c>
      <c r="BQ87" s="310" t="n">
        <f aca="false">20*LOG(BA87*7)</f>
        <v>17.3018516544551</v>
      </c>
      <c r="BR87" s="316"/>
      <c r="BS87" s="316"/>
      <c r="BT87" s="316" t="n">
        <v>588.844</v>
      </c>
      <c r="BU87" s="316" t="n">
        <v>19.3732</v>
      </c>
      <c r="BV87" s="316" t="n">
        <v>-263.8817</v>
      </c>
      <c r="BW87" s="312"/>
      <c r="BY87" s="316"/>
      <c r="BZ87" s="316"/>
      <c r="CA87" s="316"/>
      <c r="CC87" s="316"/>
    </row>
    <row r="88" customFormat="false" ht="12.75" hidden="false" customHeight="false" outlineLevel="0" collapsed="false">
      <c r="A88" s="0" t="n">
        <f aca="false">A87+500</f>
        <v>27000</v>
      </c>
      <c r="B88" s="0" t="n">
        <f aca="false">A88/1000</f>
        <v>27</v>
      </c>
      <c r="C88" s="0" t="n">
        <f aca="false">SQRT((A88/Fesr)^2+1)</f>
        <v>1.00057542976765</v>
      </c>
      <c r="D88" s="0" t="n">
        <f aca="false">ATAN(A88/Fesr)</f>
        <v>0.0339161899459197</v>
      </c>
      <c r="F88" s="0" t="n">
        <f aca="false">(Ro/(Ro+Rdcr))/SQRT((A88/(Q*Fo))^2+(1-(A88^2/Fo^2))^2)</f>
        <v>0.326638627863067</v>
      </c>
      <c r="G88" s="0" t="n">
        <f aca="false">-ATAN(A88*Fo/(Q*(Fo^2-A88^2)))</f>
        <v>0.626740648952906</v>
      </c>
      <c r="H88" s="0" t="n">
        <f aca="false">IF(G88&gt;0,G88-Pi,G88)</f>
        <v>-2.51485200104709</v>
      </c>
      <c r="J88" s="0" t="n">
        <f aca="false">Vin/Vramp</f>
        <v>7</v>
      </c>
      <c r="M88" s="0" t="n">
        <f aca="false">1/(2*Pi*Rfb1*(Cc1ea_u+Cc2ea_u)*A88)</f>
        <v>0.229461087531191</v>
      </c>
      <c r="N88" s="0" t="n">
        <f aca="false">-Pi/2</f>
        <v>-1.570796325</v>
      </c>
      <c r="O88" s="0" t="n">
        <f aca="false">SQRT(1+(A88/Fz1_u)^2)</f>
        <v>2.17241518939222</v>
      </c>
      <c r="P88" s="0" t="n">
        <f aca="false">ATAN(A88/Fz1_u)</f>
        <v>1.09244389541624</v>
      </c>
      <c r="Q88" s="0" t="n">
        <f aca="false">SQRT(1+(A88/Fz2_u)^2)</f>
        <v>2.17241518939222</v>
      </c>
      <c r="R88" s="0" t="n">
        <f aca="false">ATAN(A88/Fz2_u)</f>
        <v>1.09244389541624</v>
      </c>
      <c r="S88" s="0" t="n">
        <f aca="false">1/SQRT(1+(A88/Fp1_u)^2)</f>
        <v>0.999423780732755</v>
      </c>
      <c r="T88" s="0" t="n">
        <f aca="false">-ATAN(A88/Fp1_u)</f>
        <v>-0.033949215421184</v>
      </c>
      <c r="U88" s="0" t="n">
        <f aca="false">1/SQRT(1+(A88/Fp2_u)^2)</f>
        <v>0.984183323973695</v>
      </c>
      <c r="V88" s="0" t="n">
        <f aca="false">-ATAN(A88/Fp2_u)</f>
        <v>-0.178092938231198</v>
      </c>
      <c r="X88" s="0" t="n">
        <f aca="false">20*LOG(C88*J88*O88*Q88*F88*M88*S88*U88)</f>
        <v>7.73671613441967</v>
      </c>
      <c r="Y88" s="0" t="n">
        <f aca="false">(180/Pi)*(D88+H88+N88+P88+R88+T88+V88)</f>
        <v>-119.11142261101</v>
      </c>
      <c r="Z88" s="0" t="n">
        <f aca="false">Y88+180</f>
        <v>60.8885773889896</v>
      </c>
      <c r="AC88" s="0" t="n">
        <v>1</v>
      </c>
      <c r="AD88" s="0" t="n">
        <f aca="false">Rcea1_u*Cc1ea_u*A88*2*Pi</f>
        <v>1.92857142857143</v>
      </c>
      <c r="AE88" s="0" t="n">
        <f aca="false">-Rcea1_u*Cc1ea_u*Cc2ea_u*(A88*2*Pi)^2</f>
        <v>-3.92223365487912E-005</v>
      </c>
      <c r="AF88" s="0" t="n">
        <f aca="false">(Cc2ea_u+Cc1ea_u)*A88*2*Pi</f>
        <v>0.000217901869715507</v>
      </c>
      <c r="AG88" s="0" t="n">
        <f aca="false">AC88*AE88/(AE88^2+AF88^2)+AD88*AF88/(AE88^2+AF88^2)</f>
        <v>7772.74509155304</v>
      </c>
      <c r="AH88" s="0" t="n">
        <f aca="false">AD88*AE88/(AE88^2+AF88^2)-AC88*AF88/(AE88^2+AF88^2)</f>
        <v>-5988.31586710336</v>
      </c>
      <c r="AJ88" s="0" t="n">
        <f aca="false">Rfb1</f>
        <v>20000</v>
      </c>
      <c r="AK88" s="0" t="n">
        <f aca="false">Rfb1*Rcea2_u*Cc3ea_u*A88*2*Pi</f>
        <v>679.245283018868</v>
      </c>
      <c r="AL88" s="0" t="n">
        <v>1</v>
      </c>
      <c r="AM88" s="0" t="n">
        <f aca="false">(Rfb1+Rcea2_u)*Cc3ea_u*A88*2*Pi</f>
        <v>1.92857142857143</v>
      </c>
      <c r="AN88" s="0" t="n">
        <f aca="false">AJ88*AL88/(AL88^2+AM88^2)+AK88*AM88/(AL88^2+AM88^2)</f>
        <v>4515.41050484447</v>
      </c>
      <c r="AO88" s="0" t="n">
        <f aca="false">AK88*AL88/(AL88^2+AM88^2)-AJ88*AM88/(AL88^2+AM88^2)</f>
        <v>-8029.04640489546</v>
      </c>
      <c r="AQ88" s="0" t="n">
        <f aca="false">Eadcg/(1+(Eadcg*A88/GBP)^2)</f>
        <v>17.2389024565436</v>
      </c>
      <c r="AR88" s="0" t="n">
        <f aca="false">-(A88*Eadcg*Eadcg/GBP)/(1+(Eadcg*A88/GBP)^2)</f>
        <v>-69.8175549490016</v>
      </c>
      <c r="AT88" s="0" t="n">
        <f aca="false">-AR88*AH88+AG88*AQ88</f>
        <v>-284095.977650606</v>
      </c>
      <c r="AU88" s="0" t="n">
        <f aca="false">AQ88*AH88+AG88*AR88</f>
        <v>-645906.050646053</v>
      </c>
      <c r="AV88" s="0" t="n">
        <f aca="false">IF(AT88&lt;0,ATAN(AU88/AT88)+Pi,ATAN(AU88/AT88))</f>
        <v>4.29801530175616</v>
      </c>
      <c r="AW88" s="0" t="n">
        <f aca="false">AG88-AH88*AO88/Rfb2+AG88*AN88/Rfb2+AN88-AO88*AR88+AQ88*AN88</f>
        <v>-471088.678278522</v>
      </c>
      <c r="AX88" s="0" t="n">
        <f aca="false">AH88+AH88*AN88/Rfb2+AG88*AO88/Rfb2+AO88+AO88*AQ88+AN88*AR88</f>
        <v>-472156.602874639</v>
      </c>
      <c r="AY88" s="0" t="n">
        <f aca="false">IF(AW88&lt;0,ATAN(AX88/AW88)+Pi,ATAN(AX88/AW88))</f>
        <v>3.92812299413681</v>
      </c>
      <c r="BA88" s="0" t="n">
        <f aca="false">SQRT(AT88^2+AU88^2)/SQRT(AW88^2+AX88^2)</f>
        <v>1.05794572455293</v>
      </c>
      <c r="BB88" s="0" t="n">
        <f aca="false">20*LOG(BA88)</f>
        <v>0.489267756028756</v>
      </c>
      <c r="BC88" s="0" t="n">
        <f aca="false">AV88-AY88</f>
        <v>0.36989230761935</v>
      </c>
      <c r="BD88" s="0" t="n">
        <f aca="false">BC88*180/Pi-180</f>
        <v>-158.80673187484</v>
      </c>
      <c r="BF88" s="0" t="n">
        <f aca="false">20*LOG(BA88*J88*F88*C88)</f>
        <v>7.67757608915437</v>
      </c>
      <c r="BG88" s="0" t="n">
        <f aca="false">(180/Pi)*(D88+H88+BC88)</f>
        <v>-120.953883256229</v>
      </c>
      <c r="BH88" s="0" t="n">
        <f aca="false">IF(BG88&gt;180,BG88-180,BG88+180)</f>
        <v>59.0461167437706</v>
      </c>
      <c r="BI88" s="0" t="n">
        <f aca="false">IF(BH88&gt;180,BH88-360,BH88)</f>
        <v>59.0461167437706</v>
      </c>
      <c r="BJ88" s="0" t="n">
        <f aca="false">SUM((BF89&lt;0)*(BF88&gt;0))*A88</f>
        <v>0</v>
      </c>
      <c r="BK88" s="0" t="n">
        <f aca="false">IF(BJ88&gt;0,BI88,0)</f>
        <v>0</v>
      </c>
      <c r="BM88" s="0" t="n">
        <f aca="false">20*LOG(J88*F88*C88)</f>
        <v>7.18830833312561</v>
      </c>
      <c r="BN88" s="0" t="n">
        <f aca="false">(H88+D88)*180/Pi</f>
        <v>-142.14715138139</v>
      </c>
      <c r="BQ88" s="310" t="n">
        <f aca="false">20*LOG(BA88*7)</f>
        <v>17.3912285563139</v>
      </c>
      <c r="BR88" s="316"/>
      <c r="BS88" s="316"/>
      <c r="BT88" s="316" t="n">
        <v>602.56</v>
      </c>
      <c r="BU88" s="316" t="n">
        <v>19.198</v>
      </c>
      <c r="BV88" s="316" t="n">
        <v>-264.0026</v>
      </c>
      <c r="BW88" s="312"/>
      <c r="BY88" s="316"/>
      <c r="BZ88" s="316"/>
      <c r="CA88" s="316"/>
      <c r="CC88" s="316"/>
    </row>
    <row r="89" customFormat="false" ht="12.75" hidden="false" customHeight="false" outlineLevel="0" collapsed="false">
      <c r="A89" s="0" t="n">
        <f aca="false">A88+500</f>
        <v>27500</v>
      </c>
      <c r="B89" s="0" t="n">
        <f aca="false">A89/1000</f>
        <v>27.5</v>
      </c>
      <c r="C89" s="0" t="n">
        <f aca="false">SQRT((A89/Fesr)^2+1)</f>
        <v>1.00059693290046</v>
      </c>
      <c r="D89" s="0" t="n">
        <f aca="false">ATAN(A89/Fesr)</f>
        <v>0.0345437725471815</v>
      </c>
      <c r="F89" s="0" t="n">
        <f aca="false">(Ro/(Ro+Rdcr))/SQRT((A89/(Q*Fo))^2+(1-(A89^2/Fo^2))^2)</f>
        <v>0.313707351629753</v>
      </c>
      <c r="G89" s="0" t="n">
        <f aca="false">-ATAN(A89*Fo/(Q*(Fo^2-A89^2)))</f>
        <v>0.611040548326618</v>
      </c>
      <c r="H89" s="0" t="n">
        <f aca="false">IF(G89&gt;0,G89-Pi,G89)</f>
        <v>-2.53055210167338</v>
      </c>
      <c r="J89" s="0" t="n">
        <f aca="false">Vin/Vramp</f>
        <v>7</v>
      </c>
      <c r="M89" s="0" t="n">
        <f aca="false">1/(2*Pi*Rfb1*(Cc1ea_u+Cc2ea_u)*A89)</f>
        <v>0.225289067757896</v>
      </c>
      <c r="N89" s="0" t="n">
        <f aca="false">-Pi/2</f>
        <v>-1.570796325</v>
      </c>
      <c r="O89" s="0" t="n">
        <f aca="false">SQRT(1+(A89/Fz1_u)^2)</f>
        <v>2.20418201774421</v>
      </c>
      <c r="P89" s="0" t="n">
        <f aca="false">ATAN(A89/Fz1_u)</f>
        <v>1.09990246781419</v>
      </c>
      <c r="Q89" s="0" t="n">
        <f aca="false">SQRT(1+(A89/Fz2_u)^2)</f>
        <v>2.20418201774421</v>
      </c>
      <c r="R89" s="0" t="n">
        <f aca="false">ATAN(A89/Fz2_u)</f>
        <v>1.09990246781419</v>
      </c>
      <c r="S89" s="0" t="n">
        <f aca="false">1/SQRT(1+(A89/Fp1_u)^2)</f>
        <v>0.999402260980681</v>
      </c>
      <c r="T89" s="0" t="n">
        <f aca="false">-ATAN(A89/Fp1_u)</f>
        <v>-0.0345774081581877</v>
      </c>
      <c r="U89" s="0" t="n">
        <f aca="false">1/SQRT(1+(A89/Fp2_u)^2)</f>
        <v>0.983606557377049</v>
      </c>
      <c r="V89" s="0" t="n">
        <f aca="false">-ATAN(A89/Fp2_u)</f>
        <v>-0.18131977440149</v>
      </c>
      <c r="X89" s="0" t="n">
        <f aca="false">20*LOG(C89*J89*O89*Q89*F89*M89*S89*U89)</f>
        <v>7.47357349196767</v>
      </c>
      <c r="Y89" s="0" t="n">
        <f aca="false">(180/Pi)*(D89+H89+N89+P89+R89+T89+V89)</f>
        <v>-119.34120172784</v>
      </c>
      <c r="Z89" s="0" t="n">
        <f aca="false">Y89+180</f>
        <v>60.6587982721603</v>
      </c>
      <c r="AC89" s="0" t="n">
        <v>1</v>
      </c>
      <c r="AD89" s="0" t="n">
        <f aca="false">Rcea1_u*Cc1ea_u*A89*2*Pi</f>
        <v>1.96428571428571</v>
      </c>
      <c r="AE89" s="0" t="n">
        <f aca="false">-Rcea1_u*Cc1ea_u*Cc2ea_u*(A89*2*Pi)^2</f>
        <v>-4.06884664129264E-005</v>
      </c>
      <c r="AF89" s="0" t="n">
        <f aca="false">(Cc2ea_u+Cc1ea_u)*A89*2*Pi</f>
        <v>0.000221937089525053</v>
      </c>
      <c r="AG89" s="0" t="n">
        <f aca="false">AC89*AE89/(AE89^2+AF89^2)+AD89*AF89/(AE89^2+AF89^2)</f>
        <v>7763.63754825844</v>
      </c>
      <c r="AH89" s="0" t="n">
        <f aca="false">AD89*AE89/(AE89^2+AF89^2)-AC89*AF89/(AE89^2+AF89^2)</f>
        <v>-5929.11490567197</v>
      </c>
      <c r="AJ89" s="0" t="n">
        <f aca="false">Rfb1</f>
        <v>20000</v>
      </c>
      <c r="AK89" s="0" t="n">
        <f aca="false">Rfb1*Rcea2_u*Cc3ea_u*A89*2*Pi</f>
        <v>691.823899371069</v>
      </c>
      <c r="AL89" s="0" t="n">
        <v>1</v>
      </c>
      <c r="AM89" s="0" t="n">
        <f aca="false">(Rfb1+Rcea2_u)*Cc3ea_u*A89*2*Pi</f>
        <v>1.96428571428571</v>
      </c>
      <c r="AN89" s="0" t="n">
        <f aca="false">AJ89*AL89/(AL89^2+AM89^2)+AK89*AM89/(AL89^2+AM89^2)</f>
        <v>4396.27429903687</v>
      </c>
      <c r="AO89" s="0" t="n">
        <f aca="false">AK89*AL89/(AL89^2+AM89^2)-AJ89*AM89/(AL89^2+AM89^2)</f>
        <v>-7943.7149023085</v>
      </c>
      <c r="AQ89" s="0" t="n">
        <f aca="false">Eadcg/(1+(Eadcg*A89/GBP)^2)</f>
        <v>16.652211621856</v>
      </c>
      <c r="AR89" s="0" t="n">
        <f aca="false">-(A89*Eadcg*Eadcg/GBP)/(1+(Eadcg*A89/GBP)^2)</f>
        <v>-68.6903729401561</v>
      </c>
      <c r="AT89" s="0" t="n">
        <f aca="false">-AR89*AH89+AG89*AQ89</f>
        <v>-277991.378666659</v>
      </c>
      <c r="AU89" s="0" t="n">
        <f aca="false">AQ89*AH89+AG89*AR89</f>
        <v>-632020.034701622</v>
      </c>
      <c r="AV89" s="0" t="n">
        <f aca="false">IF(AT89&lt;0,ATAN(AU89/AT89)+Pi,ATAN(AU89/AT89))</f>
        <v>4.29801127087015</v>
      </c>
      <c r="AW89" s="0" t="n">
        <f aca="false">AG89-AH89*AO89/Rfb2+AG89*AN89/Rfb2+AN89-AO89*AR89+AQ89*AN89</f>
        <v>-460937.543257924</v>
      </c>
      <c r="AX89" s="0" t="n">
        <f aca="false">AH89+AH89*AN89/Rfb2+AG89*AO89/Rfb2+AO89+AO89*AQ89+AN89*AR89</f>
        <v>-452521.879511182</v>
      </c>
      <c r="AY89" s="0" t="n">
        <f aca="false">IF(AW89&lt;0,ATAN(AX89/AW89)+Pi,ATAN(AX89/AW89))</f>
        <v>3.91777811555249</v>
      </c>
      <c r="BA89" s="0" t="n">
        <f aca="false">SQRT(AT89^2+AU89^2)/SQRT(AW89^2+AX89^2)</f>
        <v>1.06891428088887</v>
      </c>
      <c r="BB89" s="0" t="n">
        <f aca="false">20*LOG(BA89)</f>
        <v>0.578857587251382</v>
      </c>
      <c r="BC89" s="0" t="n">
        <f aca="false">AV89-AY89</f>
        <v>0.380233155317665</v>
      </c>
      <c r="BD89" s="0" t="n">
        <f aca="false">BC89*180/Pi-180</f>
        <v>-158.214244944462</v>
      </c>
      <c r="BF89" s="0" t="n">
        <f aca="false">20*LOG(BA89*J89*F89*C89)</f>
        <v>7.41649566126871</v>
      </c>
      <c r="BG89" s="0" t="n">
        <f aca="false">(180/Pi)*(D89+H89+BC89)</f>
        <v>-121.224987996307</v>
      </c>
      <c r="BH89" s="0" t="n">
        <f aca="false">IF(BG89&gt;180,BG89-180,BG89+180)</f>
        <v>58.775012003693</v>
      </c>
      <c r="BI89" s="0" t="n">
        <f aca="false">IF(BH89&gt;180,BH89-360,BH89)</f>
        <v>58.775012003693</v>
      </c>
      <c r="BJ89" s="0" t="n">
        <f aca="false">SUM((BF90&lt;0)*(BF89&gt;0))*A89</f>
        <v>0</v>
      </c>
      <c r="BK89" s="0" t="n">
        <f aca="false">IF(BJ89&gt;0,BI89,0)</f>
        <v>0</v>
      </c>
      <c r="BM89" s="0" t="n">
        <f aca="false">20*LOG(J89*F89*C89)</f>
        <v>6.83763807401733</v>
      </c>
      <c r="BN89" s="0" t="n">
        <f aca="false">(H89+D89)*180/Pi</f>
        <v>-143.010743051845</v>
      </c>
      <c r="BQ89" s="310" t="n">
        <f aca="false">20*LOG(BA89*7)</f>
        <v>17.4808183875365</v>
      </c>
      <c r="BR89" s="316"/>
      <c r="BS89" s="316"/>
      <c r="BT89" s="316" t="n">
        <v>616.595</v>
      </c>
      <c r="BU89" s="316" t="n">
        <v>18.9837</v>
      </c>
      <c r="BV89" s="316" t="n">
        <v>-264.1331</v>
      </c>
      <c r="BW89" s="312"/>
      <c r="BY89" s="316"/>
      <c r="BZ89" s="316"/>
      <c r="CA89" s="316"/>
      <c r="CC89" s="316"/>
    </row>
    <row r="90" customFormat="false" ht="12.75" hidden="false" customHeight="false" outlineLevel="0" collapsed="false">
      <c r="A90" s="0" t="n">
        <f aca="false">A89+500</f>
        <v>28000</v>
      </c>
      <c r="B90" s="0" t="n">
        <f aca="false">A90/1000</f>
        <v>28</v>
      </c>
      <c r="C90" s="0" t="n">
        <f aca="false">SQRT((A90/Fesr)^2+1)</f>
        <v>1.00061883011127</v>
      </c>
      <c r="D90" s="0" t="n">
        <f aca="false">ATAN(A90/Fesr)</f>
        <v>0.0351713279279841</v>
      </c>
      <c r="F90" s="0" t="n">
        <f aca="false">(Ro/(Ro+Rdcr))/SQRT((A90/(Q*Fo))^2+(1-(A90^2/Fo^2))^2)</f>
        <v>0.301513628365648</v>
      </c>
      <c r="G90" s="0" t="n">
        <f aca="false">-ATAN(A90*Fo/(Q*(Fo^2-A90^2)))</f>
        <v>0.596131562190815</v>
      </c>
      <c r="H90" s="0" t="n">
        <f aca="false">IF(G90&gt;0,G90-Pi,G90)</f>
        <v>-2.54546108780919</v>
      </c>
      <c r="J90" s="0" t="n">
        <f aca="false">Vin/Vramp</f>
        <v>7</v>
      </c>
      <c r="M90" s="0" t="n">
        <f aca="false">1/(2*Pi*Rfb1*(Cc1ea_u+Cc2ea_u)*A90)</f>
        <v>0.221266048690791</v>
      </c>
      <c r="N90" s="0" t="n">
        <f aca="false">-Pi/2</f>
        <v>-1.570796325</v>
      </c>
      <c r="O90" s="0" t="n">
        <f aca="false">SQRT(1+(A90/Fz1_u)^2)</f>
        <v>2.23606797749979</v>
      </c>
      <c r="P90" s="0" t="n">
        <f aca="false">ATAN(A90/Fz1_u)</f>
        <v>1.10714871779409</v>
      </c>
      <c r="Q90" s="0" t="n">
        <f aca="false">SQRT(1+(A90/Fz2_u)^2)</f>
        <v>2.23606797749979</v>
      </c>
      <c r="R90" s="0" t="n">
        <f aca="false">ATAN(A90/Fz2_u)</f>
        <v>1.10714871779409</v>
      </c>
      <c r="S90" s="0" t="n">
        <f aca="false">1/SQRT(1+(A90/Fp1_u)^2)</f>
        <v>0.999380347799301</v>
      </c>
      <c r="T90" s="0" t="n">
        <f aca="false">-ATAN(A90/Fp1_u)</f>
        <v>-0.0352055735952038</v>
      </c>
      <c r="U90" s="0" t="n">
        <f aca="false">1/SQRT(1+(A90/Fp2_u)^2)</f>
        <v>0.98302024876546</v>
      </c>
      <c r="V90" s="0" t="n">
        <f aca="false">-ATAN(A90/Fp2_u)</f>
        <v>-0.184542797190615</v>
      </c>
      <c r="X90" s="0" t="n">
        <f aca="false">20*LOG(C90*J90*O90*Q90*F90*M90*S90*U90)</f>
        <v>7.21703423807289</v>
      </c>
      <c r="Y90" s="0" t="n">
        <f aca="false">(180/Pi)*(D90+H90+N90+P90+R90+T90+V90)</f>
        <v>-119.549765184926</v>
      </c>
      <c r="Z90" s="0" t="n">
        <f aca="false">Y90+180</f>
        <v>60.4502348150735</v>
      </c>
      <c r="AC90" s="0" t="n">
        <v>1</v>
      </c>
      <c r="AD90" s="0" t="n">
        <f aca="false">Rcea1_u*Cc1ea_u*A90*2*Pi</f>
        <v>2</v>
      </c>
      <c r="AE90" s="0" t="n">
        <f aca="false">-Rcea1_u*Cc1ea_u*Cc2ea_u*(A90*2*Pi)^2</f>
        <v>-4.21814977424586E-005</v>
      </c>
      <c r="AF90" s="0" t="n">
        <f aca="false">(Cc2ea_u+Cc1ea_u)*A90*2*Pi</f>
        <v>0.0002259723093346</v>
      </c>
      <c r="AG90" s="0" t="n">
        <f aca="false">AC90*AE90/(AE90^2+AF90^2)+AD90*AF90/(AE90^2+AF90^2)</f>
        <v>7754.38480208235</v>
      </c>
      <c r="AH90" s="0" t="n">
        <f aca="false">AD90*AE90/(AE90^2+AF90^2)-AC90*AF90/(AE90^2+AF90^2)</f>
        <v>-5872.80613687119</v>
      </c>
      <c r="AJ90" s="0" t="n">
        <f aca="false">Rfb1</f>
        <v>20000</v>
      </c>
      <c r="AK90" s="0" t="n">
        <f aca="false">Rfb1*Rcea2_u*Cc3ea_u*A90*2*Pi</f>
        <v>704.40251572327</v>
      </c>
      <c r="AL90" s="0" t="n">
        <v>1</v>
      </c>
      <c r="AM90" s="0" t="n">
        <f aca="false">(Rfb1+Rcea2_u)*Cc3ea_u*A90*2*Pi</f>
        <v>2</v>
      </c>
      <c r="AN90" s="0" t="n">
        <f aca="false">AJ90*AL90/(AL90^2+AM90^2)+AK90*AM90/(AL90^2+AM90^2)</f>
        <v>4281.76100628931</v>
      </c>
      <c r="AO90" s="0" t="n">
        <f aca="false">AK90*AL90/(AL90^2+AM90^2)-AJ90*AM90/(AL90^2+AM90^2)</f>
        <v>-7859.11949685535</v>
      </c>
      <c r="AQ90" s="0" t="n">
        <f aca="false">Eadcg/(1+(Eadcg*A90/GBP)^2)</f>
        <v>16.0944206008584</v>
      </c>
      <c r="AR90" s="0" t="n">
        <f aca="false">-(A90*Eadcg*Eadcg/GBP)/(1+(Eadcg*A90/GBP)^2)</f>
        <v>-67.5965665236052</v>
      </c>
      <c r="AT90" s="0" t="n">
        <f aca="false">-AR90*AH90+AG90*AQ90</f>
        <v>-272179.200205633</v>
      </c>
      <c r="AU90" s="0" t="n">
        <f aca="false">AQ90*AH90+AG90*AR90</f>
        <v>-618689.2001977</v>
      </c>
      <c r="AV90" s="0" t="n">
        <f aca="false">IF(AT90&lt;0,ATAN(AU90/AT90)+Pi,ATAN(AU90/AT90))</f>
        <v>4.29794175147238</v>
      </c>
      <c r="AW90" s="0" t="n">
        <f aca="false">AG90-AH90*AO90/Rfb2+AG90*AN90/Rfb2+AN90-AO90*AR90+AQ90*AN90</f>
        <v>-450948.518667109</v>
      </c>
      <c r="AX90" s="0" t="n">
        <f aca="false">AH90+AH90*AN90/Rfb2+AG90*AO90/Rfb2+AO90+AO90*AQ90+AN90*AR90</f>
        <v>-433956.672523262</v>
      </c>
      <c r="AY90" s="0" t="n">
        <f aca="false">IF(AW90&lt;0,ATAN(AX90/AW90)+Pi,ATAN(AX90/AW90))</f>
        <v>3.90779128964371</v>
      </c>
      <c r="BA90" s="0" t="n">
        <f aca="false">SQRT(AT90^2+AU90^2)/SQRT(AW90^2+AX90^2)</f>
        <v>1.08001241437114</v>
      </c>
      <c r="BB90" s="0" t="n">
        <f aca="false">20*LOG(BA90)</f>
        <v>0.668574951625909</v>
      </c>
      <c r="BC90" s="0" t="n">
        <f aca="false">AV90-AY90</f>
        <v>0.390150461828664</v>
      </c>
      <c r="BD90" s="0" t="n">
        <f aca="false">BC90*180/Pi-180</f>
        <v>-157.646025136595</v>
      </c>
      <c r="BF90" s="0" t="n">
        <f aca="false">20*LOG(BA90*J90*F90*C90)</f>
        <v>7.16204811867173</v>
      </c>
      <c r="BG90" s="0" t="n">
        <f aca="false">(180/Pi)*(D90+H90+BC90)</f>
        <v>-121.475033897045</v>
      </c>
      <c r="BH90" s="0" t="n">
        <f aca="false">IF(BG90&gt;180,BG90-180,BG90+180)</f>
        <v>58.5249661029552</v>
      </c>
      <c r="BI90" s="0" t="n">
        <f aca="false">IF(BH90&gt;180,BH90-360,BH90)</f>
        <v>58.5249661029552</v>
      </c>
      <c r="BJ90" s="0" t="n">
        <f aca="false">SUM((BF91&lt;0)*(BF90&gt;0))*A90</f>
        <v>0</v>
      </c>
      <c r="BK90" s="0" t="n">
        <f aca="false">IF(BJ90&gt;0,BI90,0)</f>
        <v>0</v>
      </c>
      <c r="BM90" s="0" t="n">
        <f aca="false">20*LOG(J90*F90*C90)</f>
        <v>6.49347316704582</v>
      </c>
      <c r="BN90" s="0" t="n">
        <f aca="false">(H90+D90)*180/Pi</f>
        <v>-143.82900876045</v>
      </c>
      <c r="BQ90" s="310" t="n">
        <f aca="false">20*LOG(BA90*7)</f>
        <v>17.570535751911</v>
      </c>
      <c r="BR90" s="316"/>
      <c r="BS90" s="316"/>
      <c r="BT90" s="316" t="n">
        <v>630.957</v>
      </c>
      <c r="BU90" s="316" t="n">
        <v>18.8029</v>
      </c>
      <c r="BV90" s="316" t="n">
        <v>-263.7485</v>
      </c>
      <c r="BW90" s="312"/>
      <c r="BY90" s="316"/>
      <c r="BZ90" s="316"/>
      <c r="CA90" s="316"/>
      <c r="CC90" s="316"/>
    </row>
    <row r="91" customFormat="false" ht="12.75" hidden="false" customHeight="false" outlineLevel="0" collapsed="false">
      <c r="A91" s="0" t="n">
        <f aca="false">A90+500</f>
        <v>28500</v>
      </c>
      <c r="B91" s="0" t="n">
        <f aca="false">A91/1000</f>
        <v>28.5</v>
      </c>
      <c r="C91" s="0" t="n">
        <f aca="false">SQRT((A91/Fesr)^2+1)</f>
        <v>1.00064112137421</v>
      </c>
      <c r="D91" s="0" t="n">
        <f aca="false">ATAN(A91/Fesr)</f>
        <v>0.0357988555958359</v>
      </c>
      <c r="F91" s="0" t="n">
        <f aca="false">(Ro/(Ro+Rdcr))/SQRT((A91/(Q*Fo))^2+(1-(A91^2/Fo^2))^2)</f>
        <v>0.29000566424397</v>
      </c>
      <c r="G91" s="0" t="n">
        <f aca="false">-ATAN(A91*Fo/(Q*(Fo^2-A91^2)))</f>
        <v>0.58195693186219</v>
      </c>
      <c r="H91" s="0" t="n">
        <f aca="false">IF(G91&gt;0,G91-Pi,G91)</f>
        <v>-2.55963571813781</v>
      </c>
      <c r="J91" s="0" t="n">
        <f aca="false">Vin/Vramp</f>
        <v>7</v>
      </c>
      <c r="M91" s="0" t="n">
        <f aca="false">1/(2*Pi*Rfb1*(Cc1ea_u+Cc2ea_u)*A91)</f>
        <v>0.217384188187444</v>
      </c>
      <c r="N91" s="0" t="n">
        <f aca="false">-Pi/2</f>
        <v>-1.570796325</v>
      </c>
      <c r="O91" s="0" t="n">
        <f aca="false">SQRT(1+(A91/Fz1_u)^2)</f>
        <v>2.26806804418678</v>
      </c>
      <c r="P91" s="0" t="n">
        <f aca="false">ATAN(A91/Fz1_u)</f>
        <v>1.1141908549024</v>
      </c>
      <c r="Q91" s="0" t="n">
        <f aca="false">SQRT(1+(A91/Fz2_u)^2)</f>
        <v>2.26806804418678</v>
      </c>
      <c r="R91" s="0" t="n">
        <f aca="false">ATAN(A91/Fz2_u)</f>
        <v>1.1141908549024</v>
      </c>
      <c r="S91" s="0" t="n">
        <f aca="false">1/SQRT(1+(A91/Fp1_u)^2)</f>
        <v>0.999358041266375</v>
      </c>
      <c r="T91" s="0" t="n">
        <f aca="false">-ATAN(A91/Fp1_u)</f>
        <v>-0.0358337112383065</v>
      </c>
      <c r="U91" s="0" t="n">
        <f aca="false">1/SQRT(1+(A91/Fp2_u)^2)</f>
        <v>0.982424451701422</v>
      </c>
      <c r="V91" s="0" t="n">
        <f aca="false">-ATAN(A91/Fp2_u)</f>
        <v>-0.187761946513593</v>
      </c>
      <c r="X91" s="0" t="n">
        <f aca="false">20*LOG(C91*J91*O91*Q91*F91*M91*S91*U91)</f>
        <v>6.96686504452854</v>
      </c>
      <c r="Y91" s="0" t="n">
        <f aca="false">(180/Pi)*(D91+H91+N91+P91+R91+T91+V91)</f>
        <v>-119.739420827851</v>
      </c>
      <c r="Z91" s="0" t="n">
        <f aca="false">Y91+180</f>
        <v>60.2605791721495</v>
      </c>
      <c r="AC91" s="0" t="n">
        <v>1</v>
      </c>
      <c r="AD91" s="0" t="n">
        <f aca="false">Rcea1_u*Cc1ea_u*A91*2*Pi</f>
        <v>2.03571428571429</v>
      </c>
      <c r="AE91" s="0" t="n">
        <f aca="false">-Rcea1_u*Cc1ea_u*Cc2ea_u*(A91*2*Pi)^2</f>
        <v>-4.37014305373878E-005</v>
      </c>
      <c r="AF91" s="0" t="n">
        <f aca="false">(Cc2ea_u+Cc1ea_u)*A91*2*Pi</f>
        <v>0.000230007529144146</v>
      </c>
      <c r="AG91" s="0" t="n">
        <f aca="false">AC91*AE91/(AE91^2+AF91^2)+AD91*AF91/(AE91^2+AF91^2)</f>
        <v>7744.98796691377</v>
      </c>
      <c r="AH91" s="0" t="n">
        <f aca="false">AD91*AE91/(AE91^2+AF91^2)-AC91*AF91/(AE91^2+AF91^2)</f>
        <v>-5819.23147746249</v>
      </c>
      <c r="AJ91" s="0" t="n">
        <f aca="false">Rfb1</f>
        <v>20000</v>
      </c>
      <c r="AK91" s="0" t="n">
        <f aca="false">Rfb1*Rcea2_u*Cc3ea_u*A91*2*Pi</f>
        <v>716.981132075472</v>
      </c>
      <c r="AL91" s="0" t="n">
        <v>1</v>
      </c>
      <c r="AM91" s="0" t="n">
        <f aca="false">(Rfb1+Rcea2_u)*Cc3ea_u*A91*2*Pi</f>
        <v>2.03571428571429</v>
      </c>
      <c r="AN91" s="0" t="n">
        <f aca="false">AJ91*AL91/(AL91^2+AM91^2)+AK91*AM91/(AL91^2+AM91^2)</f>
        <v>4171.65928261653</v>
      </c>
      <c r="AO91" s="0" t="n">
        <f aca="false">AK91*AL91/(AL91^2+AM91^2)-AJ91*AM91/(AL91^2+AM91^2)</f>
        <v>-7775.3252646796</v>
      </c>
      <c r="AQ91" s="0" t="n">
        <f aca="false">Eadcg/(1+(Eadcg*A91/GBP)^2)</f>
        <v>15.5636976751727</v>
      </c>
      <c r="AR91" s="0" t="n">
        <f aca="false">-(A91*Eadcg*Eadcg/GBP)/(1+(Eadcg*A91/GBP)^2)</f>
        <v>-66.5348075613631</v>
      </c>
      <c r="AT91" s="0" t="n">
        <f aca="false">-AR91*AH91+AG91*AQ91</f>
        <v>-266640.795293098</v>
      </c>
      <c r="AU91" s="0" t="n">
        <f aca="false">AQ91*AH91+AG91*AR91</f>
        <v>-605880.043360755</v>
      </c>
      <c r="AV91" s="0" t="n">
        <f aca="false">IF(AT91&lt;0,ATAN(AU91/AT91)+Pi,ATAN(AU91/AT91))</f>
        <v>4.29780802025961</v>
      </c>
      <c r="AW91" s="0" t="n">
        <f aca="false">AG91-AH91*AO91/Rfb2+AG91*AN91/Rfb2+AN91-AO91*AR91+AQ91*AN91</f>
        <v>-441133.527413551</v>
      </c>
      <c r="AX91" s="0" t="n">
        <f aca="false">AH91+AH91*AN91/Rfb2+AG91*AO91/Rfb2+AO91+AO91*AQ91+AN91*AR91</f>
        <v>-416392.698649434</v>
      </c>
      <c r="AY91" s="0" t="n">
        <f aca="false">IF(AW91&lt;0,ATAN(AX91/AW91)+Pi,ATAN(AX91/AW91))</f>
        <v>3.89814741869018</v>
      </c>
      <c r="BA91" s="0" t="n">
        <f aca="false">SQRT(AT91^2+AU91^2)/SQRT(AW91^2+AX91^2)</f>
        <v>1.09123206392529</v>
      </c>
      <c r="BB91" s="0" t="n">
        <f aca="false">20*LOG(BA91)</f>
        <v>0.758342369511197</v>
      </c>
      <c r="BC91" s="0" t="n">
        <f aca="false">AV91-AY91</f>
        <v>0.399660601569432</v>
      </c>
      <c r="BD91" s="0" t="n">
        <f aca="false">BC91*180/Pi-180</f>
        <v>-157.101134266246</v>
      </c>
      <c r="BF91" s="0" t="n">
        <f aca="false">20*LOG(BA91*J91*F91*C91)</f>
        <v>6.91399970299019</v>
      </c>
      <c r="BG91" s="0" t="n">
        <f aca="false">(180/Pi)*(D91+H91+BC91)</f>
        <v>-121.706334834676</v>
      </c>
      <c r="BH91" s="0" t="n">
        <f aca="false">IF(BG91&gt;180,BG91-180,BG91+180)</f>
        <v>58.2936651653238</v>
      </c>
      <c r="BI91" s="0" t="n">
        <f aca="false">IF(BH91&gt;180,BH91-360,BH91)</f>
        <v>58.2936651653238</v>
      </c>
      <c r="BJ91" s="0" t="n">
        <f aca="false">SUM((BF92&lt;0)*(BF91&gt;0))*A91</f>
        <v>0</v>
      </c>
      <c r="BK91" s="0" t="n">
        <f aca="false">IF(BJ91&gt;0,BI91,0)</f>
        <v>0</v>
      </c>
      <c r="BM91" s="0" t="n">
        <f aca="false">20*LOG(J91*F91*C91)</f>
        <v>6.15565733347899</v>
      </c>
      <c r="BN91" s="0" t="n">
        <f aca="false">(H91+D91)*180/Pi</f>
        <v>-144.60520056843</v>
      </c>
      <c r="BQ91" s="310" t="n">
        <f aca="false">20*LOG(BA91*7)</f>
        <v>17.6603031697963</v>
      </c>
      <c r="BR91" s="316"/>
      <c r="BS91" s="316"/>
      <c r="BT91" s="316" t="n">
        <v>645.654</v>
      </c>
      <c r="BU91" s="316" t="n">
        <v>18.5986</v>
      </c>
      <c r="BV91" s="316" t="n">
        <v>-263.7636</v>
      </c>
      <c r="BW91" s="312"/>
      <c r="BY91" s="316"/>
      <c r="BZ91" s="316"/>
      <c r="CA91" s="316"/>
      <c r="CC91" s="316"/>
    </row>
    <row r="92" customFormat="false" ht="12.75" hidden="false" customHeight="false" outlineLevel="0" collapsed="false">
      <c r="A92" s="0" t="n">
        <f aca="false">A91+500</f>
        <v>29000</v>
      </c>
      <c r="B92" s="0" t="n">
        <f aca="false">A92/1000</f>
        <v>29</v>
      </c>
      <c r="C92" s="0" t="n">
        <f aca="false">SQRT((A92/Fesr)^2+1)</f>
        <v>1.00066380666294</v>
      </c>
      <c r="D92" s="0" t="n">
        <f aca="false">ATAN(A92/Fesr)</f>
        <v>0.0364263550583763</v>
      </c>
      <c r="F92" s="0" t="n">
        <f aca="false">(Ro/(Ro+Rdcr))/SQRT((A92/(Q*Fo))^2+(1-(A92^2/Fo^2))^2)</f>
        <v>0.279135588648409</v>
      </c>
      <c r="G92" s="0" t="n">
        <f aca="false">-ATAN(A92*Fo/(Q*(Fo^2-A92^2)))</f>
        <v>0.5684648718469</v>
      </c>
      <c r="H92" s="0" t="n">
        <f aca="false">IF(G92&gt;0,G92-Pi,G92)</f>
        <v>-2.5731277781531</v>
      </c>
      <c r="J92" s="0" t="n">
        <f aca="false">Vin/Vramp</f>
        <v>7</v>
      </c>
      <c r="M92" s="0" t="n">
        <f aca="false">1/(2*Pi*Rfb1*(Cc1ea_u+Cc2ea_u)*A92)</f>
        <v>0.213636184942833</v>
      </c>
      <c r="N92" s="0" t="n">
        <f aca="false">-Pi/2</f>
        <v>-1.570796325</v>
      </c>
      <c r="O92" s="0" t="n">
        <f aca="false">SQRT(1+(A92/Fz1_u)^2)</f>
        <v>2.30017745544352</v>
      </c>
      <c r="P92" s="0" t="n">
        <f aca="false">ATAN(A92/Fz1_u)</f>
        <v>1.12103671372506</v>
      </c>
      <c r="Q92" s="0" t="n">
        <f aca="false">SQRT(1+(A92/Fz2_u)^2)</f>
        <v>2.30017745544352</v>
      </c>
      <c r="R92" s="0" t="n">
        <f aca="false">ATAN(A92/Fz2_u)</f>
        <v>1.12103671372506</v>
      </c>
      <c r="S92" s="0" t="n">
        <f aca="false">1/SQRT(1+(A92/Fp1_u)^2)</f>
        <v>0.999335341461045</v>
      </c>
      <c r="T92" s="0" t="n">
        <f aca="false">-ATAN(A92/Fp1_u)</f>
        <v>-0.0364618205937018</v>
      </c>
      <c r="U92" s="0" t="n">
        <f aca="false">1/SQRT(1+(A92/Fp2_u)^2)</f>
        <v>0.981819220437411</v>
      </c>
      <c r="V92" s="0" t="n">
        <f aca="false">-ATAN(A92/Fp2_u)</f>
        <v>-0.190977162750896</v>
      </c>
      <c r="X92" s="0" t="n">
        <f aca="false">20*LOG(C92*J92*O92*Q92*F92*M92*S92*U92)</f>
        <v>6.72283435725242</v>
      </c>
      <c r="Y92" s="0" t="n">
        <f aca="false">(180/Pi)*(D92+H92+N92+P92+R92+T92+V92)</f>
        <v>-119.912234553406</v>
      </c>
      <c r="Z92" s="0" t="n">
        <f aca="false">Y92+180</f>
        <v>60.0877654465938</v>
      </c>
      <c r="AC92" s="0" t="n">
        <v>1</v>
      </c>
      <c r="AD92" s="0" t="n">
        <f aca="false">Rcea1_u*Cc1ea_u*A92*2*Pi</f>
        <v>2.07142857142857</v>
      </c>
      <c r="AE92" s="0" t="n">
        <f aca="false">-Rcea1_u*Cc1ea_u*Cc2ea_u*(A92*2*Pi)^2</f>
        <v>-4.52482647977139E-005</v>
      </c>
      <c r="AF92" s="0" t="n">
        <f aca="false">(Cc2ea_u+Cc1ea_u)*A92*2*Pi</f>
        <v>0.000234042748953692</v>
      </c>
      <c r="AG92" s="0" t="n">
        <f aca="false">AC92*AE92/(AE92^2+AF92^2)+AD92*AF92/(AE92^2+AF92^2)</f>
        <v>7735.44816981644</v>
      </c>
      <c r="AH92" s="0" t="n">
        <f aca="false">AD92*AE92/(AE92^2+AF92^2)-AC92*AF92/(AE92^2+AF92^2)</f>
        <v>-5768.2436783545</v>
      </c>
      <c r="AJ92" s="0" t="n">
        <f aca="false">Rfb1</f>
        <v>20000</v>
      </c>
      <c r="AK92" s="0" t="n">
        <f aca="false">Rfb1*Rcea2_u*Cc3ea_u*A92*2*Pi</f>
        <v>729.559748427673</v>
      </c>
      <c r="AL92" s="0" t="n">
        <v>1</v>
      </c>
      <c r="AM92" s="0" t="n">
        <f aca="false">(Rfb1+Rcea2_u)*Cc3ea_u*A92*2*Pi</f>
        <v>2.07142857142857</v>
      </c>
      <c r="AN92" s="0" t="n">
        <f aca="false">AJ92*AL92/(AL92^2+AM92^2)+AK92*AM92/(AL92^2+AM92^2)</f>
        <v>4065.76784750399</v>
      </c>
      <c r="AO92" s="0" t="n">
        <f aca="false">AK92*AL92/(AL92^2+AM92^2)-AJ92*AM92/(AL92^2+AM92^2)</f>
        <v>-7692.38793568773</v>
      </c>
      <c r="AQ92" s="0" t="n">
        <f aca="false">Eadcg/(1+(Eadcg*A92/GBP)^2)</f>
        <v>15.0583511105534</v>
      </c>
      <c r="AR92" s="0" t="n">
        <f aca="false">-(A92*Eadcg*Eadcg/GBP)/(1+(Eadcg*A92/GBP)^2)</f>
        <v>-65.5038273309073</v>
      </c>
      <c r="AT92" s="0" t="n">
        <f aca="false">-AR92*AH92+AG92*AQ92</f>
        <v>-261358.943370947</v>
      </c>
      <c r="AU92" s="0" t="n">
        <f aca="false">AQ92*AH92+AG92*AR92</f>
        <v>-593561.699842731</v>
      </c>
      <c r="AV92" s="0" t="n">
        <f aca="false">IF(AT92&lt;0,ATAN(AU92/AT92)+Pi,ATAN(AU92/AT92))</f>
        <v>4.2976114186628</v>
      </c>
      <c r="AW92" s="0" t="n">
        <f aca="false">AG92-AH92*AO92/Rfb2+AG92*AN92/Rfb2+AN92-AO92*AR92+AQ92*AN92</f>
        <v>-431501.926883939</v>
      </c>
      <c r="AX92" s="0" t="n">
        <f aca="false">AH92+AH92*AN92/Rfb2+AG92*AO92/Rfb2+AO92+AO92*AQ92+AN92*AR92</f>
        <v>-399766.485471802</v>
      </c>
      <c r="AY92" s="0" t="n">
        <f aca="false">IF(AW92&lt;0,ATAN(AX92/AW92)+Pi,ATAN(AX92/AW92))</f>
        <v>3.88883221582951</v>
      </c>
      <c r="BA92" s="0" t="n">
        <f aca="false">SQRT(AT92^2+AU92^2)/SQRT(AW92^2+AX92^2)</f>
        <v>1.10256570175094</v>
      </c>
      <c r="BB92" s="0" t="n">
        <f aca="false">20*LOG(BA92)</f>
        <v>0.848089569286453</v>
      </c>
      <c r="BC92" s="0" t="n">
        <f aca="false">AV92-AY92</f>
        <v>0.408779202833294</v>
      </c>
      <c r="BD92" s="0" t="n">
        <f aca="false">BC92*180/Pi-180</f>
        <v>-156.578676898167</v>
      </c>
      <c r="BF92" s="0" t="n">
        <f aca="false">20*LOG(BA92*J92*F92*C92)</f>
        <v>6.6721184240174</v>
      </c>
      <c r="BG92" s="0" t="n">
        <f aca="false">(180/Pi)*(D92+H92+BC92)</f>
        <v>-121.920962492402</v>
      </c>
      <c r="BH92" s="0" t="n">
        <f aca="false">IF(BG92&gt;180,BG92-180,BG92+180)</f>
        <v>58.0790375075976</v>
      </c>
      <c r="BI92" s="0" t="n">
        <f aca="false">IF(BH92&gt;180,BH92-360,BH92)</f>
        <v>58.0790375075976</v>
      </c>
      <c r="BJ92" s="0" t="n">
        <f aca="false">SUM((BF93&lt;0)*(BF92&gt;0))*A92</f>
        <v>0</v>
      </c>
      <c r="BK92" s="0" t="n">
        <f aca="false">IF(BJ92&gt;0,BI92,0)</f>
        <v>0</v>
      </c>
      <c r="BM92" s="0" t="n">
        <f aca="false">20*LOG(J92*F92*C92)</f>
        <v>5.82402885473095</v>
      </c>
      <c r="BN92" s="0" t="n">
        <f aca="false">(H92+D92)*180/Pi</f>
        <v>-145.342285594235</v>
      </c>
      <c r="BQ92" s="310" t="n">
        <f aca="false">20*LOG(BA92*7)</f>
        <v>17.7500503695716</v>
      </c>
      <c r="BR92" s="318"/>
      <c r="BS92" s="318"/>
      <c r="BT92" s="318" t="n">
        <v>660.693</v>
      </c>
      <c r="BU92" s="318" t="n">
        <v>18.468</v>
      </c>
      <c r="BV92" s="318" t="n">
        <v>-263.6098</v>
      </c>
      <c r="BW92" s="312"/>
      <c r="BY92" s="318"/>
      <c r="BZ92" s="318"/>
      <c r="CA92" s="318"/>
      <c r="CC92" s="318"/>
    </row>
    <row r="93" customFormat="false" ht="12.75" hidden="false" customHeight="false" outlineLevel="0" collapsed="false">
      <c r="A93" s="0" t="n">
        <f aca="false">A92+500</f>
        <v>29500</v>
      </c>
      <c r="B93" s="0" t="n">
        <f aca="false">A93/1000</f>
        <v>29.5</v>
      </c>
      <c r="C93" s="0" t="n">
        <f aca="false">SQRT((A93/Fesr)^2+1)</f>
        <v>1.00068688595068</v>
      </c>
      <c r="D93" s="0" t="n">
        <f aca="false">ATAN(A93/Fesr)</f>
        <v>0.0370538258233777</v>
      </c>
      <c r="F93" s="0" t="n">
        <f aca="false">(Ro/(Ro+Rdcr))/SQRT((A93/(Q*Fo))^2+(1-(A93^2/Fo^2))^2)</f>
        <v>0.268859201533975</v>
      </c>
      <c r="G93" s="0" t="n">
        <f aca="false">-ATAN(A93*Fo/(Q*(Fo^2-A93^2)))</f>
        <v>0.555608089034174</v>
      </c>
      <c r="H93" s="0" t="n">
        <f aca="false">IF(G93&gt;0,G93-Pi,G93)</f>
        <v>-2.58598456096583</v>
      </c>
      <c r="J93" s="0" t="n">
        <f aca="false">Vin/Vramp</f>
        <v>7</v>
      </c>
      <c r="M93" s="0" t="n">
        <f aca="false">1/(2*Pi*Rfb1*(Cc1ea_u+Cc2ea_u)*A93)</f>
        <v>0.210015232655666</v>
      </c>
      <c r="N93" s="0" t="n">
        <f aca="false">-Pi/2</f>
        <v>-1.570796325</v>
      </c>
      <c r="O93" s="0" t="n">
        <f aca="false">SQRT(1+(A93/Fz1_u)^2)</f>
        <v>2.33239169532224</v>
      </c>
      <c r="P93" s="0" t="n">
        <f aca="false">ATAN(A93/Fz1_u)</f>
        <v>1.12769377182749</v>
      </c>
      <c r="Q93" s="0" t="n">
        <f aca="false">SQRT(1+(A93/Fz2_u)^2)</f>
        <v>2.33239169532224</v>
      </c>
      <c r="R93" s="0" t="n">
        <f aca="false">ATAN(A93/Fz2_u)</f>
        <v>1.12769377182749</v>
      </c>
      <c r="S93" s="0" t="n">
        <f aca="false">1/SQRT(1+(A93/Fp1_u)^2)</f>
        <v>0.999312248463841</v>
      </c>
      <c r="T93" s="0" t="n">
        <f aca="false">-ATAN(A93/Fp1_u)</f>
        <v>-0.0370899011677291</v>
      </c>
      <c r="U93" s="0" t="n">
        <f aca="false">1/SQRT(1+(A93/Fp2_u)^2)</f>
        <v>0.981204609902839</v>
      </c>
      <c r="V93" s="0" t="n">
        <f aca="false">-ATAN(A93/Fp2_u)</f>
        <v>-0.194188386753843</v>
      </c>
      <c r="X93" s="0" t="n">
        <f aca="false">20*LOG(C93*J93*O93*Q93*F93*M93*S93*U93)</f>
        <v>6.48471423973624</v>
      </c>
      <c r="Y93" s="0" t="n">
        <f aca="false">(180/Pi)*(D93+H93+N93+P93+R93+T93+V93)</f>
        <v>-120.07005580231</v>
      </c>
      <c r="Z93" s="0" t="n">
        <f aca="false">Y93+180</f>
        <v>59.92994419769</v>
      </c>
      <c r="AC93" s="0" t="n">
        <v>1</v>
      </c>
      <c r="AD93" s="0" t="n">
        <f aca="false">Rcea1_u*Cc1ea_u*A93*2*Pi</f>
        <v>2.10714285714286</v>
      </c>
      <c r="AE93" s="0" t="n">
        <f aca="false">-Rcea1_u*Cc1ea_u*Cc2ea_u*(A93*2*Pi)^2</f>
        <v>-4.6822000523437E-005</v>
      </c>
      <c r="AF93" s="0" t="n">
        <f aca="false">(Cc2ea_u+Cc1ea_u)*A93*2*Pi</f>
        <v>0.000238077968763239</v>
      </c>
      <c r="AG93" s="0" t="n">
        <f aca="false">AC93*AE93/(AE93^2+AF93^2)+AD93*AF93/(AE93^2+AF93^2)</f>
        <v>7725.76655070808</v>
      </c>
      <c r="AH93" s="0" t="n">
        <f aca="false">AD93*AE93/(AE93^2+AF93^2)-AC93*AF93/(AE93^2+AF93^2)</f>
        <v>-5719.70540808591</v>
      </c>
      <c r="AJ93" s="0" t="n">
        <f aca="false">Rfb1</f>
        <v>20000</v>
      </c>
      <c r="AK93" s="0" t="n">
        <f aca="false">Rfb1*Rcea2_u*Cc3ea_u*A93*2*Pi</f>
        <v>742.138364779874</v>
      </c>
      <c r="AL93" s="0" t="n">
        <v>1</v>
      </c>
      <c r="AM93" s="0" t="n">
        <f aca="false">(Rfb1+Rcea2_u)*Cc3ea_u*A93*2*Pi</f>
        <v>2.10714285714286</v>
      </c>
      <c r="AN93" s="0" t="n">
        <f aca="false">AJ93*AL93/(AL93^2+AM93^2)+AK93*AM93/(AL93^2+AM93^2)</f>
        <v>3963.89509463455</v>
      </c>
      <c r="AO93" s="0" t="n">
        <f aca="false">AK93*AL93/(AL93^2+AM93^2)-AJ93*AM93/(AL93^2+AM93^2)</f>
        <v>-7610.35487034292</v>
      </c>
      <c r="AQ93" s="0" t="n">
        <f aca="false">Eadcg/(1+(Eadcg*A93/GBP)^2)</f>
        <v>14.576816787634</v>
      </c>
      <c r="AR93" s="0" t="n">
        <f aca="false">-(A93*Eadcg*Eadcg/GBP)/(1+(Eadcg*A93/GBP)^2)</f>
        <v>-64.5024142852805</v>
      </c>
      <c r="AT93" s="0" t="n">
        <f aca="false">-AR93*AH93+AG93*AQ93</f>
        <v>-256317.724268414</v>
      </c>
      <c r="AU93" s="0" t="n">
        <f aca="false">AQ93*AH93+AG93*AR93</f>
        <v>-581705.692538042</v>
      </c>
      <c r="AV93" s="0" t="n">
        <f aca="false">IF(AT93&lt;0,ATAN(AU93/AT93)+Pi,ATAN(AU93/AT93))</f>
        <v>4.29735333735887</v>
      </c>
      <c r="AW93" s="0" t="n">
        <f aca="false">AG93-AH93*AO93/Rfb2+AG93*AN93/Rfb2+AN93-AO93*AR93+AQ93*AN93</f>
        <v>-422060.871488465</v>
      </c>
      <c r="AX93" s="0" t="n">
        <f aca="false">AH93+AH93*AN93/Rfb2+AG93*AO93/Rfb2+AO93+AO93*AQ93+AN93*AR93</f>
        <v>-384019.019355113</v>
      </c>
      <c r="AY93" s="0" t="n">
        <f aca="false">IF(AW93&lt;0,ATAN(AX93/AW93)+Pi,ATAN(AX93/AW93))</f>
        <v>3.87983215398713</v>
      </c>
      <c r="BA93" s="0" t="n">
        <f aca="false">SQRT(AT93^2+AU93^2)/SQRT(AW93^2+AX93^2)</f>
        <v>1.11400628810895</v>
      </c>
      <c r="BB93" s="0" t="n">
        <f aca="false">20*LOG(BA93)</f>
        <v>0.937752845179888</v>
      </c>
      <c r="BC93" s="0" t="n">
        <f aca="false">AV93-AY93</f>
        <v>0.417521183371739</v>
      </c>
      <c r="BD93" s="0" t="n">
        <f aca="false">BC93*180/Pi-180</f>
        <v>-156.077798308157</v>
      </c>
      <c r="BF93" s="0" t="n">
        <f aca="false">20*LOG(BA93*J93*F93*C93)</f>
        <v>6.43617590326914</v>
      </c>
      <c r="BG93" s="0" t="n">
        <f aca="false">(180/Pi)*(D93+H93+BC93)</f>
        <v>-122.120771869876</v>
      </c>
      <c r="BH93" s="0" t="n">
        <f aca="false">IF(BG93&gt;180,BG93-180,BG93+180)</f>
        <v>57.8792281301245</v>
      </c>
      <c r="BI93" s="0" t="n">
        <f aca="false">IF(BH93&gt;180,BH93-360,BH93)</f>
        <v>57.8792281301245</v>
      </c>
      <c r="BJ93" s="0" t="n">
        <f aca="false">SUM((BF94&lt;0)*(BF93&gt;0))*A93</f>
        <v>0</v>
      </c>
      <c r="BK93" s="0" t="n">
        <f aca="false">IF(BJ93&gt;0,BI93,0)</f>
        <v>0</v>
      </c>
      <c r="BM93" s="0" t="n">
        <f aca="false">20*LOG(J93*F93*C93)</f>
        <v>5.49842305808926</v>
      </c>
      <c r="BN93" s="0" t="n">
        <f aca="false">(H93+D93)*180/Pi</f>
        <v>-146.042973561719</v>
      </c>
      <c r="BQ93" s="310" t="n">
        <f aca="false">20*LOG(BA93*7)</f>
        <v>17.839713645465</v>
      </c>
      <c r="BR93" s="318"/>
      <c r="BS93" s="318"/>
      <c r="BT93" s="318" t="n">
        <v>676.083</v>
      </c>
      <c r="BU93" s="318" t="n">
        <v>18.2744</v>
      </c>
      <c r="BV93" s="318" t="n">
        <v>-263.3252</v>
      </c>
      <c r="BW93" s="312"/>
      <c r="BY93" s="318"/>
      <c r="BZ93" s="318"/>
      <c r="CA93" s="318"/>
      <c r="CC93" s="318"/>
    </row>
    <row r="94" customFormat="false" ht="12.75" hidden="false" customHeight="false" outlineLevel="0" collapsed="false">
      <c r="A94" s="0" t="n">
        <f aca="false">A93+500</f>
        <v>30000</v>
      </c>
      <c r="B94" s="0" t="n">
        <f aca="false">A94/1000</f>
        <v>30</v>
      </c>
      <c r="C94" s="0" t="n">
        <f aca="false">SQRT((A94/Fesr)^2+1)</f>
        <v>1.00071035921015</v>
      </c>
      <c r="D94" s="0" t="n">
        <f aca="false">ATAN(A94/Fesr)</f>
        <v>0.037681267398748</v>
      </c>
      <c r="F94" s="0" t="n">
        <f aca="false">(Ro/(Ro+Rdcr))/SQRT((A94/(Q*Fo))^2+(1-(A94^2/Fo^2))^2)</f>
        <v>0.259135717814175</v>
      </c>
      <c r="G94" s="0" t="n">
        <f aca="false">-ATAN(A94*Fo/(Q*(Fo^2-A94^2)))</f>
        <v>0.543343347596523</v>
      </c>
      <c r="H94" s="0" t="n">
        <f aca="false">IF(G94&gt;0,G94-Pi,G94)</f>
        <v>-2.59824930240348</v>
      </c>
      <c r="J94" s="0" t="n">
        <f aca="false">Vin/Vramp</f>
        <v>7</v>
      </c>
      <c r="M94" s="0" t="n">
        <f aca="false">1/(2*Pi*Rfb1*(Cc1ea_u+Cc2ea_u)*A94)</f>
        <v>0.206514978778072</v>
      </c>
      <c r="N94" s="0" t="n">
        <f aca="false">-Pi/2</f>
        <v>-1.570796325</v>
      </c>
      <c r="O94" s="0" t="n">
        <f aca="false">SQRT(1+(A94/Fz1_u)^2)</f>
        <v>2.36470647960669</v>
      </c>
      <c r="P94" s="0" t="n">
        <f aca="false">ATAN(A94/Fz1_u)</f>
        <v>1.13416916698136</v>
      </c>
      <c r="Q94" s="0" t="n">
        <f aca="false">SQRT(1+(A94/Fz2_u)^2)</f>
        <v>2.36470647960669</v>
      </c>
      <c r="R94" s="0" t="n">
        <f aca="false">ATAN(A94/Fz2_u)</f>
        <v>1.13416916698136</v>
      </c>
      <c r="S94" s="0" t="n">
        <f aca="false">1/SQRT(1+(A94/Fp1_u)^2)</f>
        <v>0.999288762356679</v>
      </c>
      <c r="T94" s="0" t="n">
        <f aca="false">-ATAN(A94/Fp1_u)</f>
        <v>-0.0377179524668642</v>
      </c>
      <c r="U94" s="0" t="n">
        <f aca="false">1/SQRT(1+(A94/Fp2_u)^2)</f>
        <v>0.98058067569092</v>
      </c>
      <c r="V94" s="0" t="n">
        <f aca="false">-ATAN(A94/Fp2_u)</f>
        <v>-0.197395559849881</v>
      </c>
      <c r="X94" s="0" t="n">
        <f aca="false">20*LOG(C94*J94*O94*Q94*F94*M94*S94*U94)</f>
        <v>6.25228174194309</v>
      </c>
      <c r="Y94" s="0" t="n">
        <f aca="false">(180/Pi)*(D94+H94+N94+P94+R94+T94+V94)</f>
        <v>-120.214540514849</v>
      </c>
      <c r="Z94" s="0" t="n">
        <f aca="false">Y94+180</f>
        <v>59.7854594851508</v>
      </c>
      <c r="AC94" s="0" t="n">
        <v>1</v>
      </c>
      <c r="AD94" s="0" t="n">
        <f aca="false">Rcea1_u*Cc1ea_u*A94*2*Pi</f>
        <v>2.14285714285714</v>
      </c>
      <c r="AE94" s="0" t="n">
        <f aca="false">-Rcea1_u*Cc1ea_u*Cc2ea_u*(A94*2*Pi)^2</f>
        <v>-4.84226377145571E-005</v>
      </c>
      <c r="AF94" s="0" t="n">
        <f aca="false">(Cc2ea_u+Cc1ea_u)*A94*2*Pi</f>
        <v>0.000242113188572785</v>
      </c>
      <c r="AG94" s="0" t="n">
        <f aca="false">AC94*AE94/(AE94^2+AF94^2)+AD94*AF94/(AE94^2+AF94^2)</f>
        <v>7715.94426203784</v>
      </c>
      <c r="AH94" s="0" t="n">
        <f aca="false">AD94*AE94/(AE94^2+AF94^2)-AC94*AF94/(AE94^2+AF94^2)</f>
        <v>-5673.488427969</v>
      </c>
      <c r="AJ94" s="0" t="n">
        <f aca="false">Rfb1</f>
        <v>20000</v>
      </c>
      <c r="AK94" s="0" t="n">
        <f aca="false">Rfb1*Rcea2_u*Cc3ea_u*A94*2*Pi</f>
        <v>754.716981132076</v>
      </c>
      <c r="AL94" s="0" t="n">
        <v>1</v>
      </c>
      <c r="AM94" s="0" t="n">
        <f aca="false">(Rfb1+Rcea2_u)*Cc3ea_u*A94*2*Pi</f>
        <v>2.14285714285714</v>
      </c>
      <c r="AN94" s="0" t="n">
        <f aca="false">AJ94*AL94/(AL94^2+AM94^2)+AK94*AM94/(AL94^2+AM94^2)</f>
        <v>3865.85869714915</v>
      </c>
      <c r="AO94" s="0" t="n">
        <f aca="false">AK94*AL94/(AL94^2+AM94^2)-AJ94*AM94/(AL94^2+AM94^2)</f>
        <v>-7529.26594133039</v>
      </c>
      <c r="AQ94" s="0" t="n">
        <f aca="false">Eadcg/(1+(Eadcg*A94/GBP)^2)</f>
        <v>14.1176470588235</v>
      </c>
      <c r="AR94" s="0" t="n">
        <f aca="false">-(A94*Eadcg*Eadcg/GBP)/(1+(Eadcg*A94/GBP)^2)</f>
        <v>-63.5294117647059</v>
      </c>
      <c r="AT94" s="0" t="n">
        <f aca="false">-AR94*AH94+AG94*AQ94</f>
        <v>-251502.404665732</v>
      </c>
      <c r="AU94" s="0" t="n">
        <f aca="false">AQ94*AH94+AG94*AR94</f>
        <v>-570285.707394908</v>
      </c>
      <c r="AV94" s="0" t="n">
        <f aca="false">IF(AT94&lt;0,ATAN(AU94/AT94)+Pi,ATAN(AU94/AT94))</f>
        <v>4.29703520300542</v>
      </c>
      <c r="AW94" s="0" t="n">
        <f aca="false">AG94-AH94*AO94/Rfb2+AG94*AN94/Rfb2+AN94-AO94*AR94+AQ94*AN94</f>
        <v>-412815.627295789</v>
      </c>
      <c r="AX94" s="0" t="n">
        <f aca="false">AH94+AH94*AN94/Rfb2+AG94*AO94/Rfb2+AO94+AO94*AQ94+AN94*AR94</f>
        <v>-369095.417582371</v>
      </c>
      <c r="AY94" s="0" t="n">
        <f aca="false">IF(AW94&lt;0,ATAN(AX94/AW94)+Pi,ATAN(AX94/AW94))</f>
        <v>3.87113441842567</v>
      </c>
      <c r="BA94" s="0" t="n">
        <f aca="false">SQRT(AT94^2+AU94^2)/SQRT(AW94^2+AX94^2)</f>
        <v>1.12554723063083</v>
      </c>
      <c r="BB94" s="0" t="n">
        <f aca="false">20*LOG(BA94)</f>
        <v>1.02727447490449</v>
      </c>
      <c r="BC94" s="0" t="n">
        <f aca="false">AV94-AY94</f>
        <v>0.425900784579743</v>
      </c>
      <c r="BD94" s="0" t="n">
        <f aca="false">BC94*180/Pi-180</f>
        <v>-155.597682524387</v>
      </c>
      <c r="BF94" s="0" t="n">
        <f aca="false">20*LOG(BA94*J94*F94*C94)</f>
        <v>6.20594874298753</v>
      </c>
      <c r="BG94" s="0" t="n">
        <f aca="false">(180/Pi)*(D94+H94+BC94)</f>
        <v>-122.307424253904</v>
      </c>
      <c r="BH94" s="0" t="n">
        <f aca="false">IF(BG94&gt;180,BG94-180,BG94+180)</f>
        <v>57.6925757460957</v>
      </c>
      <c r="BI94" s="0" t="n">
        <f aca="false">IF(BH94&gt;180,BH94-360,BH94)</f>
        <v>57.6925757460957</v>
      </c>
      <c r="BJ94" s="0" t="n">
        <f aca="false">SUM((BF95&lt;0)*(BF94&gt;0))*A94</f>
        <v>0</v>
      </c>
      <c r="BK94" s="0" t="n">
        <f aca="false">IF(BJ94&gt;0,BI94,0)</f>
        <v>0</v>
      </c>
      <c r="BM94" s="0" t="n">
        <f aca="false">20*LOG(J94*F94*C94)</f>
        <v>5.17867426808304</v>
      </c>
      <c r="BN94" s="0" t="n">
        <f aca="false">(H94+D94)*180/Pi</f>
        <v>-146.709741729518</v>
      </c>
      <c r="BQ94" s="310" t="n">
        <f aca="false">20*LOG(BA94*7)</f>
        <v>17.9292352751896</v>
      </c>
      <c r="BR94" s="316"/>
      <c r="BS94" s="316"/>
      <c r="BT94" s="316" t="n">
        <v>691.831</v>
      </c>
      <c r="BU94" s="316" t="n">
        <v>18.0926</v>
      </c>
      <c r="BV94" s="316" t="n">
        <v>-263.5782</v>
      </c>
      <c r="BW94" s="312"/>
      <c r="BY94" s="316"/>
      <c r="BZ94" s="316"/>
      <c r="CA94" s="316"/>
      <c r="CC94" s="316"/>
    </row>
    <row r="95" customFormat="false" ht="12.75" hidden="false" customHeight="false" outlineLevel="0" collapsed="false">
      <c r="A95" s="0" t="n">
        <f aca="false">A94+500</f>
        <v>30500</v>
      </c>
      <c r="B95" s="0" t="n">
        <f aca="false">A95/1000</f>
        <v>30.5</v>
      </c>
      <c r="C95" s="0" t="n">
        <f aca="false">SQRT((A95/Fesr)^2+1)</f>
        <v>1.00073422641364</v>
      </c>
      <c r="D95" s="0" t="n">
        <f aca="false">ATAN(A95/Fesr)</f>
        <v>0.0383086792925328</v>
      </c>
      <c r="F95" s="0" t="n">
        <f aca="false">(Ro/(Ro+Rdcr))/SQRT((A95/(Q*Fo))^2+(1-(A95^2/Fo^2))^2)</f>
        <v>0.249927516026602</v>
      </c>
      <c r="G95" s="0" t="n">
        <f aca="false">-ATAN(A95*Fo/(Q*(Fo^2-A95^2)))</f>
        <v>0.53163107646362</v>
      </c>
      <c r="H95" s="0" t="n">
        <f aca="false">IF(G95&gt;0,G95-Pi,G95)</f>
        <v>-2.60996157353638</v>
      </c>
      <c r="J95" s="0" t="n">
        <f aca="false">Vin/Vramp</f>
        <v>7</v>
      </c>
      <c r="M95" s="0" t="n">
        <f aca="false">1/(2*Pi*Rfb1*(Cc1ea_u+Cc2ea_u)*A95)</f>
        <v>0.203129487322693</v>
      </c>
      <c r="N95" s="0" t="n">
        <f aca="false">-Pi/2</f>
        <v>-1.570796325</v>
      </c>
      <c r="O95" s="0" t="n">
        <f aca="false">SQRT(1+(A95/Fz1_u)^2)</f>
        <v>2.39711774207855</v>
      </c>
      <c r="P95" s="0" t="n">
        <f aca="false">ATAN(A95/Fz1_u)</f>
        <v>1.14046971367234</v>
      </c>
      <c r="Q95" s="0" t="n">
        <f aca="false">SQRT(1+(A95/Fz2_u)^2)</f>
        <v>2.39711774207855</v>
      </c>
      <c r="R95" s="0" t="n">
        <f aca="false">ATAN(A95/Fz2_u)</f>
        <v>1.14046971367234</v>
      </c>
      <c r="S95" s="0" t="n">
        <f aca="false">1/SQRT(1+(A95/Fp1_u)^2)</f>
        <v>0.999264883222856</v>
      </c>
      <c r="T95" s="0" t="n">
        <f aca="false">-ATAN(A95/Fp1_u)</f>
        <v>-0.0383459739977211</v>
      </c>
      <c r="U95" s="0" t="n">
        <f aca="false">1/SQRT(1+(A95/Fp2_u)^2)</f>
        <v>0.979947474045446</v>
      </c>
      <c r="V95" s="0" t="n">
        <f aca="false">-ATAN(A95/Fp2_u)</f>
        <v>-0.200598623847718</v>
      </c>
      <c r="X95" s="0" t="n">
        <f aca="false">20*LOG(C95*J95*O95*Q95*F95*M95*S95*U95)</f>
        <v>6.02531989218725</v>
      </c>
      <c r="Y95" s="0" t="n">
        <f aca="false">(180/Pi)*(D95+H95+N95+P95+R95+T95+V95)</f>
        <v>-120.34717172961</v>
      </c>
      <c r="Z95" s="0" t="n">
        <f aca="false">Y95+180</f>
        <v>59.6528282703902</v>
      </c>
      <c r="AC95" s="0" t="n">
        <v>1</v>
      </c>
      <c r="AD95" s="0" t="n">
        <f aca="false">Rcea1_u*Cc1ea_u*A95*2*Pi</f>
        <v>2.17857142857143</v>
      </c>
      <c r="AE95" s="0" t="n">
        <f aca="false">-Rcea1_u*Cc1ea_u*Cc2ea_u*(A95*2*Pi)^2</f>
        <v>-5.00501763710741E-005</v>
      </c>
      <c r="AF95" s="0" t="n">
        <f aca="false">(Cc2ea_u+Cc1ea_u)*A95*2*Pi</f>
        <v>0.000246148408382332</v>
      </c>
      <c r="AG95" s="0" t="n">
        <f aca="false">AC95*AE95/(AE95^2+AF95^2)+AD95*AF95/(AE95^2+AF95^2)</f>
        <v>7705.98246846216</v>
      </c>
      <c r="AH95" s="0" t="n">
        <f aca="false">AD95*AE95/(AE95^2+AF95^2)-AC95*AF95/(AE95^2+AF95^2)</f>
        <v>-5629.47284837451</v>
      </c>
      <c r="AJ95" s="0" t="n">
        <f aca="false">Rfb1</f>
        <v>20000</v>
      </c>
      <c r="AK95" s="0" t="n">
        <f aca="false">Rfb1*Rcea2_u*Cc3ea_u*A95*2*Pi</f>
        <v>767.295597484277</v>
      </c>
      <c r="AL95" s="0" t="n">
        <v>1</v>
      </c>
      <c r="AM95" s="0" t="n">
        <f aca="false">(Rfb1+Rcea2_u)*Cc3ea_u*A95*2*Pi</f>
        <v>2.17857142857143</v>
      </c>
      <c r="AN95" s="0" t="n">
        <f aca="false">AJ95*AL95/(AL95^2+AM95^2)+AK95*AM95/(AL95^2+AM95^2)</f>
        <v>3771.48521209837</v>
      </c>
      <c r="AO95" s="0" t="n">
        <f aca="false">AK95*AL95/(AL95^2+AM95^2)-AJ95*AM95/(AL95^2+AM95^2)</f>
        <v>-7449.15432887288</v>
      </c>
      <c r="AQ95" s="0" t="n">
        <f aca="false">Eadcg/(1+(Eadcg*A95/GBP)^2)</f>
        <v>13.6795006982245</v>
      </c>
      <c r="AR95" s="0" t="n">
        <f aca="false">-(A95*Eadcg*Eadcg/GBP)/(1+(Eadcg*A95/GBP)^2)</f>
        <v>-62.5837156943772</v>
      </c>
      <c r="AT95" s="0" t="n">
        <f aca="false">-AR95*AH95+AG95*AQ95</f>
        <v>-246899.335694052</v>
      </c>
      <c r="AU95" s="0" t="n">
        <f aca="false">AQ95*AH95+AG95*AR95</f>
        <v>-559277.393712065</v>
      </c>
      <c r="AV95" s="0" t="n">
        <f aca="false">IF(AT95&lt;0,ATAN(AU95/AT95)+Pi,ATAN(AU95/AT95))</f>
        <v>4.2966584669032</v>
      </c>
      <c r="AW95" s="0" t="n">
        <f aca="false">AG95-AH95*AO95/Rfb2+AG95*AN95/Rfb2+AN95-AO95*AR95+AQ95*AN95</f>
        <v>-403769.845064578</v>
      </c>
      <c r="AX95" s="0" t="n">
        <f aca="false">AH95+AH95*AN95/Rfb2+AG95*AO95/Rfb2+AO95+AO95*AQ95+AN95*AR95</f>
        <v>-354944.623592894</v>
      </c>
      <c r="AY95" s="0" t="n">
        <f aca="false">IF(AW95&lt;0,ATAN(AX95/AW95)+Pi,ATAN(AX95/AW95))</f>
        <v>3.86272686263326</v>
      </c>
      <c r="BA95" s="0" t="n">
        <f aca="false">SQRT(AT95^2+AU95^2)/SQRT(AW95^2+AX95^2)</f>
        <v>1.13718234763148</v>
      </c>
      <c r="BB95" s="0" t="n">
        <f aca="false">20*LOG(BA95)</f>
        <v>1.11660219121331</v>
      </c>
      <c r="BC95" s="0" t="n">
        <f aca="false">AV95-AY95</f>
        <v>0.433931604269946</v>
      </c>
      <c r="BD95" s="0" t="n">
        <f aca="false">BC95*180/Pi-180</f>
        <v>-155.137550449582</v>
      </c>
      <c r="BF95" s="0" t="n">
        <f aca="false">20*LOG(BA95*J95*F95*C95)</f>
        <v>5.98121951812686</v>
      </c>
      <c r="BG95" s="0" t="n">
        <f aca="false">(180/Pi)*(D95+H95+BC95)</f>
        <v>-122.482407830723</v>
      </c>
      <c r="BH95" s="0" t="n">
        <f aca="false">IF(BG95&gt;180,BG95-180,BG95+180)</f>
        <v>57.5175921692769</v>
      </c>
      <c r="BI95" s="0" t="n">
        <f aca="false">IF(BH95&gt;180,BH95-360,BH95)</f>
        <v>57.5175921692769</v>
      </c>
      <c r="BJ95" s="0" t="n">
        <f aca="false">SUM((BF96&lt;0)*(BF95&gt;0))*A95</f>
        <v>0</v>
      </c>
      <c r="BK95" s="0" t="n">
        <f aca="false">IF(BJ95&gt;0,BI95,0)</f>
        <v>0</v>
      </c>
      <c r="BM95" s="0" t="n">
        <f aca="false">20*LOG(J95*F95*C95)</f>
        <v>4.86461732691355</v>
      </c>
      <c r="BN95" s="0" t="n">
        <f aca="false">(H95+D95)*180/Pi</f>
        <v>-147.344857381142</v>
      </c>
      <c r="BQ95" s="310" t="n">
        <f aca="false">20*LOG(BA95*7)</f>
        <v>18.0185629914984</v>
      </c>
      <c r="BR95" s="316"/>
      <c r="BS95" s="316"/>
      <c r="BT95" s="316" t="n">
        <v>707.946</v>
      </c>
      <c r="BU95" s="316" t="n">
        <v>17.887</v>
      </c>
      <c r="BV95" s="316" t="n">
        <v>-262.8499</v>
      </c>
      <c r="BW95" s="312"/>
      <c r="BY95" s="316"/>
      <c r="BZ95" s="316"/>
      <c r="CA95" s="316"/>
      <c r="CC95" s="316"/>
    </row>
    <row r="96" customFormat="false" ht="12.75" hidden="false" customHeight="false" outlineLevel="0" collapsed="false">
      <c r="A96" s="0" t="n">
        <f aca="false">A95+500</f>
        <v>31000</v>
      </c>
      <c r="B96" s="0" t="n">
        <f aca="false">A96/1000</f>
        <v>31</v>
      </c>
      <c r="C96" s="0" t="n">
        <f aca="false">SQRT((A96/Fesr)^2+1)</f>
        <v>1.00075848753295</v>
      </c>
      <c r="D96" s="0" t="n">
        <f aca="false">ATAN(A96/Fesr)</f>
        <v>0.0389360610129176</v>
      </c>
      <c r="F96" s="0" t="n">
        <f aca="false">(Ro/(Ro+Rdcr))/SQRT((A96/(Q*Fo))^2+(1-(A96^2/Fo^2))^2)</f>
        <v>0.241199896046779</v>
      </c>
      <c r="G96" s="0" t="n">
        <f aca="false">-ATAN(A96*Fo/(Q*(Fo^2-A96^2)))</f>
        <v>0.520435015982263</v>
      </c>
      <c r="H96" s="0" t="n">
        <f aca="false">IF(G96&gt;0,G96-Pi,G96)</f>
        <v>-2.62115763401774</v>
      </c>
      <c r="J96" s="0" t="n">
        <f aca="false">Vin/Vramp</f>
        <v>7</v>
      </c>
      <c r="M96" s="0" t="n">
        <f aca="false">1/(2*Pi*Rfb1*(Cc1ea_u+Cc2ea_u)*A96)</f>
        <v>0.199853205269102</v>
      </c>
      <c r="N96" s="0" t="n">
        <f aca="false">-Pi/2</f>
        <v>-1.570796325</v>
      </c>
      <c r="O96" s="0" t="n">
        <f aca="false">SQRT(1+(A96/Fz1_u)^2)</f>
        <v>2.42962162167071</v>
      </c>
      <c r="P96" s="0" t="n">
        <f aca="false">ATAN(A96/Fz1_u)</f>
        <v>1.14660191889113</v>
      </c>
      <c r="Q96" s="0" t="n">
        <f aca="false">SQRT(1+(A96/Fz2_u)^2)</f>
        <v>2.42962162167071</v>
      </c>
      <c r="R96" s="0" t="n">
        <f aca="false">ATAN(A96/Fz2_u)</f>
        <v>1.14660191889113</v>
      </c>
      <c r="S96" s="0" t="n">
        <f aca="false">1/SQRT(1+(A96/Fp1_u)^2)</f>
        <v>0.999240611147054</v>
      </c>
      <c r="T96" s="0" t="n">
        <f aca="false">-ATAN(A96/Fp1_u)</f>
        <v>-0.0389739652670544</v>
      </c>
      <c r="U96" s="0" t="n">
        <f aca="false">1/SQRT(1+(A96/Fp2_u)^2)</f>
        <v>0.979305061847479</v>
      </c>
      <c r="V96" s="0" t="n">
        <f aca="false">-ATAN(A96/Fp2_u)</f>
        <v>-0.203797521042328</v>
      </c>
      <c r="X96" s="0" t="n">
        <f aca="false">20*LOG(C96*J96*O96*Q96*F96*M96*S96*U96)</f>
        <v>5.80361839069789</v>
      </c>
      <c r="Y96" s="0" t="n">
        <f aca="false">(180/Pi)*(D96+H96+N96+P96+R96+T96+V96)</f>
        <v>-120.469278019144</v>
      </c>
      <c r="Z96" s="0" t="n">
        <f aca="false">Y96+180</f>
        <v>59.5307219808559</v>
      </c>
      <c r="AC96" s="0" t="n">
        <v>1</v>
      </c>
      <c r="AD96" s="0" t="n">
        <f aca="false">Rcea1_u*Cc1ea_u*A96*2*Pi</f>
        <v>2.21428571428571</v>
      </c>
      <c r="AE96" s="0" t="n">
        <f aca="false">-Rcea1_u*Cc1ea_u*Cc2ea_u*(A96*2*Pi)^2</f>
        <v>-5.17046164929882E-005</v>
      </c>
      <c r="AF96" s="0" t="n">
        <f aca="false">(Cc2ea_u+Cc1ea_u)*A96*2*Pi</f>
        <v>0.000250183628191878</v>
      </c>
      <c r="AG96" s="0" t="n">
        <f aca="false">AC96*AE96/(AE96^2+AF96^2)+AD96*AF96/(AE96^2+AF96^2)</f>
        <v>7695.88234651914</v>
      </c>
      <c r="AH96" s="0" t="n">
        <f aca="false">AD96*AE96/(AE96^2+AF96^2)-AC96*AF96/(AE96^2+AF96^2)</f>
        <v>-5587.54645699599</v>
      </c>
      <c r="AJ96" s="0" t="n">
        <f aca="false">Rfb1</f>
        <v>20000</v>
      </c>
      <c r="AK96" s="0" t="n">
        <f aca="false">Rfb1*Rcea2_u*Cc3ea_u*A96*2*Pi</f>
        <v>779.874213836478</v>
      </c>
      <c r="AL96" s="0" t="n">
        <v>1</v>
      </c>
      <c r="AM96" s="0" t="n">
        <f aca="false">(Rfb1+Rcea2_u)*Cc3ea_u*A96*2*Pi</f>
        <v>2.21428571428572</v>
      </c>
      <c r="AN96" s="0" t="n">
        <f aca="false">AJ96*AL96/(AL96^2+AM96^2)+AK96*AM96/(AL96^2+AM96^2)</f>
        <v>3680.60968781766</v>
      </c>
      <c r="AO96" s="0" t="n">
        <f aca="false">AK96*AL96/(AL96^2+AM96^2)-AJ96*AM96/(AL96^2+AM96^2)</f>
        <v>-7370.04723775977</v>
      </c>
      <c r="AQ96" s="0" t="n">
        <f aca="false">Eadcg/(1+(Eadcg*A96/GBP)^2)</f>
        <v>13.2611338269422</v>
      </c>
      <c r="AR96" s="0" t="n">
        <f aca="false">-(A96*Eadcg*Eadcg/GBP)/(1+(Eadcg*A96/GBP)^2)</f>
        <v>-61.6642722952812</v>
      </c>
      <c r="AT96" s="0" t="n">
        <f aca="false">-AR96*AH96+AG96*AQ96</f>
        <v>-242495.860473142</v>
      </c>
      <c r="AU96" s="0" t="n">
        <f aca="false">AQ96*AH96+AG96*AR96</f>
        <v>-548658.185898685</v>
      </c>
      <c r="AV96" s="0" t="n">
        <f aca="false">IF(AT96&lt;0,ATAN(AU96/AT96)+Pi,ATAN(AU96/AT96))</f>
        <v>4.29622459533022</v>
      </c>
      <c r="AW96" s="0" t="n">
        <f aca="false">AG96-AH96*AO96/Rfb2+AG96*AN96/Rfb2+AN96-AO96*AR96+AQ96*AN96</f>
        <v>-394925.797139594</v>
      </c>
      <c r="AX96" s="0" t="n">
        <f aca="false">AH96+AH96*AN96/Rfb2+AG96*AO96/Rfb2+AO96+AO96*AQ96+AN96*AR96</f>
        <v>-341519.124130354</v>
      </c>
      <c r="AY96" s="0" t="n">
        <f aca="false">IF(AW96&lt;0,ATAN(AX96/AW96)+Pi,ATAN(AX96/AW96))</f>
        <v>3.85459796729346</v>
      </c>
      <c r="BA96" s="0" t="n">
        <f aca="false">SQRT(AT96^2+AU96^2)/SQRT(AW96^2+AX96^2)</f>
        <v>1.14890583497324</v>
      </c>
      <c r="BB96" s="0" t="n">
        <f aca="false">20*LOG(BA96)</f>
        <v>1.20568870209698</v>
      </c>
      <c r="BC96" s="0" t="n">
        <f aca="false">AV96-AY96</f>
        <v>0.441626628036757</v>
      </c>
      <c r="BD96" s="0" t="n">
        <f aca="false">BC96*180/Pi-180</f>
        <v>-154.696658063987</v>
      </c>
      <c r="BF96" s="0" t="n">
        <f aca="false">20*LOG(BA96*J96*F96*C96)</f>
        <v>5.76177747002355</v>
      </c>
      <c r="BG96" s="0" t="n">
        <f aca="false">(180/Pi)*(D96+H96+BC96)</f>
        <v>-122.647056133853</v>
      </c>
      <c r="BH96" s="0" t="n">
        <f aca="false">IF(BG96&gt;180,BG96-180,BG96+180)</f>
        <v>57.3529438661466</v>
      </c>
      <c r="BI96" s="0" t="n">
        <f aca="false">IF(BH96&gt;180,BH96-360,BH96)</f>
        <v>57.3529438661466</v>
      </c>
      <c r="BJ96" s="0" t="n">
        <f aca="false">SUM((BF97&lt;0)*(BF96&gt;0))*A96</f>
        <v>0</v>
      </c>
      <c r="BK96" s="0" t="n">
        <f aca="false">IF(BJ96&gt;0,BI96,0)</f>
        <v>0</v>
      </c>
      <c r="BM96" s="0" t="n">
        <f aca="false">20*LOG(J96*F96*C96)</f>
        <v>4.55608876792657</v>
      </c>
      <c r="BN96" s="0" t="n">
        <f aca="false">(H96+D96)*180/Pi</f>
        <v>-147.950398069867</v>
      </c>
      <c r="BQ96" s="310" t="n">
        <f aca="false">20*LOG(BA96*7)</f>
        <v>18.1076495023821</v>
      </c>
      <c r="BR96" s="316"/>
      <c r="BS96" s="316"/>
      <c r="BT96" s="316" t="n">
        <v>724.436</v>
      </c>
      <c r="BU96" s="316" t="n">
        <v>17.7536</v>
      </c>
      <c r="BV96" s="316" t="n">
        <v>-262.8169</v>
      </c>
      <c r="BW96" s="312"/>
      <c r="BY96" s="316"/>
      <c r="BZ96" s="316"/>
      <c r="CA96" s="316"/>
      <c r="CC96" s="316"/>
    </row>
    <row r="97" customFormat="false" ht="12.75" hidden="false" customHeight="false" outlineLevel="0" collapsed="false">
      <c r="A97" s="0" t="n">
        <f aca="false">A96+500</f>
        <v>31500</v>
      </c>
      <c r="B97" s="0" t="n">
        <f aca="false">A97/1000</f>
        <v>31.5</v>
      </c>
      <c r="C97" s="0" t="n">
        <f aca="false">SQRT((A97/Fesr)^2+1)</f>
        <v>1.00078314253945</v>
      </c>
      <c r="D97" s="0" t="n">
        <f aca="false">ATAN(A97/Fesr)</f>
        <v>0.0395634120682303</v>
      </c>
      <c r="F97" s="0" t="n">
        <f aca="false">(Ro/(Ro+Rdcr))/SQRT((A97/(Q*Fo))^2+(1-(A97^2/Fo^2))^2)</f>
        <v>0.232920848825159</v>
      </c>
      <c r="G97" s="0" t="n">
        <f aca="false">-ATAN(A97*Fo/(Q*(Fo^2-A97^2)))</f>
        <v>0.509721900330049</v>
      </c>
      <c r="H97" s="0" t="n">
        <f aca="false">IF(G97&gt;0,G97-Pi,G97)</f>
        <v>-2.63187074966995</v>
      </c>
      <c r="J97" s="0" t="n">
        <f aca="false">Vin/Vramp</f>
        <v>7</v>
      </c>
      <c r="M97" s="0" t="n">
        <f aca="false">1/(2*Pi*Rfb1*(Cc1ea_u+Cc2ea_u)*A97)</f>
        <v>0.196680932169592</v>
      </c>
      <c r="N97" s="0" t="n">
        <f aca="false">-Pi/2</f>
        <v>-1.570796325</v>
      </c>
      <c r="O97" s="0" t="n">
        <f aca="false">SQRT(1+(A97/Fz1_u)^2)</f>
        <v>2.46221445044903</v>
      </c>
      <c r="P97" s="0" t="n">
        <f aca="false">ATAN(A97/Fz1_u)</f>
        <v>1.15257199721567</v>
      </c>
      <c r="Q97" s="0" t="n">
        <f aca="false">SQRT(1+(A97/Fz2_u)^2)</f>
        <v>2.46221445044903</v>
      </c>
      <c r="R97" s="0" t="n">
        <f aca="false">ATAN(A97/Fz2_u)</f>
        <v>1.15257199721567</v>
      </c>
      <c r="S97" s="0" t="n">
        <f aca="false">1/SQRT(1+(A97/Fp1_u)^2)</f>
        <v>0.999215946215338</v>
      </c>
      <c r="T97" s="0" t="n">
        <f aca="false">-ATAN(A97/Fp1_u)</f>
        <v>-0.039601925781762</v>
      </c>
      <c r="U97" s="0" t="n">
        <f aca="false">1/SQRT(1+(A97/Fp2_u)^2)</f>
        <v>0.978653496601971</v>
      </c>
      <c r="V97" s="0" t="n">
        <f aca="false">-ATAN(A97/Fp2_u)</f>
        <v>-0.206992194219821</v>
      </c>
      <c r="X97" s="0" t="n">
        <f aca="false">20*LOG(C97*J97*O97*Q97*F97*M97*S97*U97)</f>
        <v>5.58697406822502</v>
      </c>
      <c r="Y97" s="0" t="n">
        <f aca="false">(180/Pi)*(D97+H97+N97+P97+R97+T97+V97)</f>
        <v>-120.582049958308</v>
      </c>
      <c r="Z97" s="0" t="n">
        <f aca="false">Y97+180</f>
        <v>59.4179500416917</v>
      </c>
      <c r="AC97" s="0" t="n">
        <v>1</v>
      </c>
      <c r="AD97" s="0" t="n">
        <f aca="false">Rcea1_u*Cc1ea_u*A97*2*Pi</f>
        <v>2.25</v>
      </c>
      <c r="AE97" s="0" t="n">
        <f aca="false">-Rcea1_u*Cc1ea_u*Cc2ea_u*(A97*2*Pi)^2</f>
        <v>-5.33859580802992E-005</v>
      </c>
      <c r="AF97" s="0" t="n">
        <f aca="false">(Cc2ea_u+Cc1ea_u)*A97*2*Pi</f>
        <v>0.000254218848001425</v>
      </c>
      <c r="AG97" s="0" t="n">
        <f aca="false">AC97*AE97/(AE97^2+AF97^2)+AD97*AF97/(AE97^2+AF97^2)</f>
        <v>7685.64508430165</v>
      </c>
      <c r="AH97" s="0" t="n">
        <f aca="false">AD97*AE97/(AE97^2+AF97^2)-AC97*AF97/(AE97^2+AF97^2)</f>
        <v>-5547.60411109519</v>
      </c>
      <c r="AJ97" s="0" t="n">
        <f aca="false">Rfb1</f>
        <v>20000</v>
      </c>
      <c r="AK97" s="0" t="n">
        <f aca="false">Rfb1*Rcea2_u*Cc3ea_u*A97*2*Pi</f>
        <v>792.452830188679</v>
      </c>
      <c r="AL97" s="0" t="n">
        <v>1</v>
      </c>
      <c r="AM97" s="0" t="n">
        <f aca="false">(Rfb1+Rcea2_u)*Cc3ea_u*A97*2*Pi</f>
        <v>2.25</v>
      </c>
      <c r="AN97" s="0" t="n">
        <f aca="false">AJ97*AL97/(AL97^2+AM97^2)+AK97*AM97/(AL97^2+AM97^2)</f>
        <v>3593.07527718343</v>
      </c>
      <c r="AO97" s="0" t="n">
        <f aca="false">AK97*AL97/(AL97^2+AM97^2)-AJ97*AM97/(AL97^2+AM97^2)</f>
        <v>-7291.96654347403</v>
      </c>
      <c r="AQ97" s="0" t="n">
        <f aca="false">Eadcg/(1+(Eadcg*A97/GBP)^2)</f>
        <v>12.8613917097613</v>
      </c>
      <c r="AR97" s="0" t="n">
        <f aca="false">-(A97*Eadcg*Eadcg/GBP)/(1+(Eadcg*A97/GBP)^2)</f>
        <v>-60.770075828622</v>
      </c>
      <c r="AT97" s="0" t="n">
        <f aca="false">-AR97*AH97+AG97*AQ97</f>
        <v>-238280.230527025</v>
      </c>
      <c r="AU97" s="0" t="n">
        <f aca="false">AQ97*AH97+AG97*AR97</f>
        <v>-538407.144088364</v>
      </c>
      <c r="AV97" s="0" t="n">
        <f aca="false">IF(AT97&lt;0,ATAN(AU97/AT97)+Pi,ATAN(AU97/AT97))</f>
        <v>4.29573506132488</v>
      </c>
      <c r="AW97" s="0" t="n">
        <f aca="false">AG97-AH97*AO97/Rfb2+AG97*AN97/Rfb2+AN97-AO97*AR97+AQ97*AN97</f>
        <v>-386284.582954338</v>
      </c>
      <c r="AX97" s="0" t="n">
        <f aca="false">AH97+AH97*AN97/Rfb2+AG97*AO97/Rfb2+AO97+AO97*AQ97+AN97*AR97</f>
        <v>-328774.687056992</v>
      </c>
      <c r="AY97" s="0" t="n">
        <f aca="false">IF(AW97&lt;0,ATAN(AX97/AW97)+Pi,ATAN(AX97/AW97))</f>
        <v>3.84673680210091</v>
      </c>
      <c r="BA97" s="0" t="n">
        <f aca="false">SQRT(AT97^2+AU97^2)/SQRT(AW97^2+AX97^2)</f>
        <v>1.16071223608684</v>
      </c>
      <c r="BB97" s="0" t="n">
        <f aca="false">20*LOG(BA97)</f>
        <v>1.2944912548901</v>
      </c>
      <c r="BC97" s="0" t="n">
        <f aca="false">AV97-AY97</f>
        <v>0.448998259223969</v>
      </c>
      <c r="BD97" s="0" t="n">
        <f aca="false">BC97*180/Pi-180</f>
        <v>-154.27429470835</v>
      </c>
      <c r="BF97" s="0" t="n">
        <f aca="false">20*LOG(BA97*J97*F97*C97)</f>
        <v>5.54741896510827</v>
      </c>
      <c r="BG97" s="0" t="n">
        <f aca="false">(180/Pi)*(D97+H97+BC97)</f>
        <v>-122.802564523442</v>
      </c>
      <c r="BH97" s="0" t="n">
        <f aca="false">IF(BG97&gt;180,BG97-180,BG97+180)</f>
        <v>57.1974354765583</v>
      </c>
      <c r="BI97" s="0" t="n">
        <f aca="false">IF(BH97&gt;180,BH97-360,BH97)</f>
        <v>57.1974354765583</v>
      </c>
      <c r="BJ97" s="0" t="n">
        <f aca="false">SUM((BF98&lt;0)*(BF97&gt;0))*A97</f>
        <v>0</v>
      </c>
      <c r="BK97" s="0" t="n">
        <f aca="false">IF(BJ97&gt;0,BI97,0)</f>
        <v>0</v>
      </c>
      <c r="BM97" s="0" t="n">
        <f aca="false">20*LOG(J97*F97*C97)</f>
        <v>4.25292771021817</v>
      </c>
      <c r="BN97" s="0" t="n">
        <f aca="false">(H97+D97)*180/Pi</f>
        <v>-148.528269815092</v>
      </c>
      <c r="BQ97" s="310" t="n">
        <f aca="false">20*LOG(BA97*7)</f>
        <v>18.1964520551752</v>
      </c>
      <c r="BR97" s="316"/>
      <c r="BS97" s="316"/>
      <c r="BT97" s="316" t="n">
        <v>741.31</v>
      </c>
      <c r="BU97" s="316" t="n">
        <v>17.4164</v>
      </c>
      <c r="BV97" s="316" t="n">
        <v>-262.1972</v>
      </c>
      <c r="BW97" s="312"/>
      <c r="BY97" s="316"/>
      <c r="BZ97" s="316"/>
      <c r="CA97" s="316"/>
      <c r="CC97" s="316"/>
    </row>
    <row r="98" customFormat="false" ht="12.75" hidden="false" customHeight="false" outlineLevel="0" collapsed="false">
      <c r="A98" s="0" t="n">
        <f aca="false">A97+500</f>
        <v>32000</v>
      </c>
      <c r="B98" s="0" t="n">
        <f aca="false">A98/1000</f>
        <v>32</v>
      </c>
      <c r="C98" s="0" t="n">
        <f aca="false">SQRT((A98/Fesr)^2+1)</f>
        <v>1.00080819140402</v>
      </c>
      <c r="D98" s="0" t="n">
        <f aca="false">ATAN(A98/Fesr)</f>
        <v>0.0401907319669435</v>
      </c>
      <c r="F98" s="0" t="n">
        <f aca="false">(Ro/(Ro+Rdcr))/SQRT((A98/(Q*Fo))^2+(1-(A98^2/Fo^2))^2)</f>
        <v>0.225060839838386</v>
      </c>
      <c r="G98" s="0" t="n">
        <f aca="false">-ATAN(A98*Fo/(Q*(Fo^2-A98^2)))</f>
        <v>0.499461172339826</v>
      </c>
      <c r="H98" s="0" t="n">
        <f aca="false">IF(G98&gt;0,G98-Pi,G98)</f>
        <v>-2.64213147766017</v>
      </c>
      <c r="J98" s="0" t="n">
        <f aca="false">Vin/Vramp</f>
        <v>7</v>
      </c>
      <c r="M98" s="0" t="n">
        <f aca="false">1/(2*Pi*Rfb1*(Cc1ea_u+Cc2ea_u)*A98)</f>
        <v>0.193607792604442</v>
      </c>
      <c r="N98" s="0" t="n">
        <f aca="false">-Pi/2</f>
        <v>-1.570796325</v>
      </c>
      <c r="O98" s="0" t="n">
        <f aca="false">SQRT(1+(A98/Fz1_u)^2)</f>
        <v>2.49489274236757</v>
      </c>
      <c r="P98" s="0" t="n">
        <f aca="false">ATAN(A98/Fz1_u)</f>
        <v>1.15838588519751</v>
      </c>
      <c r="Q98" s="0" t="n">
        <f aca="false">SQRT(1+(A98/Fz2_u)^2)</f>
        <v>2.49489274236757</v>
      </c>
      <c r="R98" s="0" t="n">
        <f aca="false">ATAN(A98/Fz2_u)</f>
        <v>1.15838588519751</v>
      </c>
      <c r="S98" s="0" t="n">
        <f aca="false">1/SQRT(1+(A98/Fp1_u)^2)</f>
        <v>0.999190888515153</v>
      </c>
      <c r="T98" s="0" t="n">
        <f aca="false">-ATAN(A98/Fp1_u)</f>
        <v>-0.040229855048887</v>
      </c>
      <c r="U98" s="0" t="n">
        <f aca="false">1/SQRT(1+(A98/Fp2_u)^2)</f>
        <v>0.977992836424308</v>
      </c>
      <c r="V98" s="0" t="n">
        <f aca="false">-ATAN(A98/Fp2_u)</f>
        <v>-0.21018258666217</v>
      </c>
      <c r="X98" s="0" t="n">
        <f aca="false">20*LOG(C98*J98*O98*Q98*F98*M98*S98*U98)</f>
        <v>5.37519116059012</v>
      </c>
      <c r="Y98" s="0" t="n">
        <f aca="false">(180/Pi)*(D98+H98+N98+P98+R98+T98+V98)</f>
        <v>-120.686554815332</v>
      </c>
      <c r="Z98" s="0" t="n">
        <f aca="false">Y98+180</f>
        <v>59.3134451846683</v>
      </c>
      <c r="AC98" s="0" t="n">
        <v>1</v>
      </c>
      <c r="AD98" s="0" t="n">
        <f aca="false">Rcea1_u*Cc1ea_u*A98*2*Pi</f>
        <v>2.28571428571429</v>
      </c>
      <c r="AE98" s="0" t="n">
        <f aca="false">-Rcea1_u*Cc1ea_u*Cc2ea_u*(A98*2*Pi)^2</f>
        <v>-5.50942011330071E-005</v>
      </c>
      <c r="AF98" s="0" t="n">
        <f aca="false">(Cc2ea_u+Cc1ea_u)*A98*2*Pi</f>
        <v>0.000258254067810971</v>
      </c>
      <c r="AG98" s="0" t="n">
        <f aca="false">AC98*AE98/(AE98^2+AF98^2)+AD98*AF98/(AE98^2+AF98^2)</f>
        <v>7675.27188112929</v>
      </c>
      <c r="AH98" s="0" t="n">
        <f aca="false">AD98*AE98/(AE98^2+AF98^2)-AC98*AF98/(AE98^2+AF98^2)</f>
        <v>-5509.54718672976</v>
      </c>
      <c r="AJ98" s="0" t="n">
        <f aca="false">Rfb1</f>
        <v>20000</v>
      </c>
      <c r="AK98" s="0" t="n">
        <f aca="false">Rfb1*Rcea2_u*Cc3ea_u*A98*2*Pi</f>
        <v>805.03144654088</v>
      </c>
      <c r="AL98" s="0" t="n">
        <v>1</v>
      </c>
      <c r="AM98" s="0" t="n">
        <f aca="false">(Rfb1+Rcea2_u)*Cc3ea_u*A98*2*Pi</f>
        <v>2.28571428571429</v>
      </c>
      <c r="AN98" s="0" t="n">
        <f aca="false">AJ98*AL98/(AL98^2+AM98^2)+AK98*AM98/(AL98^2+AM98^2)</f>
        <v>3508.73285905763</v>
      </c>
      <c r="AO98" s="0" t="n">
        <f aca="false">AK98*AL98/(AL98^2+AM98^2)-AJ98*AM98/(AL98^2+AM98^2)</f>
        <v>-7214.92937416228</v>
      </c>
      <c r="AQ98" s="0" t="n">
        <f aca="false">Eadcg/(1+(Eadcg*A98/GBP)^2)</f>
        <v>12.4792013311148</v>
      </c>
      <c r="AR98" s="0" t="n">
        <f aca="false">-(A98*Eadcg*Eadcg/GBP)/(1+(Eadcg*A98/GBP)^2)</f>
        <v>-59.9001663893511</v>
      </c>
      <c r="AT98" s="0" t="n">
        <f aca="false">-AR98*AH98+AG98*AQ98</f>
        <v>-234241.530139437</v>
      </c>
      <c r="AU98" s="0" t="n">
        <f aca="false">AQ98*AH98+AG98*AR98</f>
        <v>-528504.81134963</v>
      </c>
      <c r="AV98" s="0" t="n">
        <f aca="false">IF(AT98&lt;0,ATAN(AU98/AT98)+Pi,ATAN(AU98/AT98))</f>
        <v>4.29519133772511</v>
      </c>
      <c r="AW98" s="0" t="n">
        <f aca="false">AG98-AH98*AO98/Rfb2+AG98*AN98/Rfb2+AN98-AO98*AR98+AQ98*AN98</f>
        <v>-377846.30725349</v>
      </c>
      <c r="AX98" s="0" t="n">
        <f aca="false">AH98+AH98*AN98/Rfb2+AG98*AO98/Rfb2+AO98+AO98*AQ98+AN98*AR98</f>
        <v>-316670.118574296</v>
      </c>
      <c r="AY98" s="0" t="n">
        <f aca="false">IF(AW98&lt;0,ATAN(AX98/AW98)+Pi,ATAN(AX98/AW98))</f>
        <v>3.83913299020575</v>
      </c>
      <c r="BA98" s="0" t="n">
        <f aca="false">SQRT(AT98^2+AU98^2)/SQRT(AW98^2+AX98^2)</f>
        <v>1.17259641480398</v>
      </c>
      <c r="BB98" s="0" t="n">
        <f aca="false">20*LOG(BA98)</f>
        <v>1.38297124003836</v>
      </c>
      <c r="BC98" s="0" t="n">
        <f aca="false">AV98-AY98</f>
        <v>0.45605834751936</v>
      </c>
      <c r="BD98" s="0" t="n">
        <f aca="false">BC98*180/Pi-180</f>
        <v>-153.869781445572</v>
      </c>
      <c r="BF98" s="0" t="n">
        <f aca="false">20*LOG(BA98*J98*F98*C98)</f>
        <v>5.33794776956282</v>
      </c>
      <c r="BG98" s="0" t="n">
        <f aca="false">(180/Pi)*(D98+H98+BC98)</f>
        <v>-122.950004887265</v>
      </c>
      <c r="BH98" s="0" t="n">
        <f aca="false">IF(BG98&gt;180,BG98-180,BG98+180)</f>
        <v>57.0499951127347</v>
      </c>
      <c r="BI98" s="0" t="n">
        <f aca="false">IF(BH98&gt;180,BH98-360,BH98)</f>
        <v>57.0499951127347</v>
      </c>
      <c r="BJ98" s="0" t="n">
        <f aca="false">SUM((BF99&lt;0)*(BF98&gt;0))*A98</f>
        <v>0</v>
      </c>
      <c r="BK98" s="0" t="n">
        <f aca="false">IF(BJ98&gt;0,BI98,0)</f>
        <v>0</v>
      </c>
      <c r="BM98" s="0" t="n">
        <f aca="false">20*LOG(J98*F98*C98)</f>
        <v>3.95497652952446</v>
      </c>
      <c r="BN98" s="0" t="n">
        <f aca="false">(H98+D98)*180/Pi</f>
        <v>-149.080223441693</v>
      </c>
      <c r="BQ98" s="310" t="n">
        <f aca="false">20*LOG(BA98*7)</f>
        <v>18.2849320403235</v>
      </c>
      <c r="BR98" s="316"/>
      <c r="BS98" s="316"/>
      <c r="BT98" s="316" t="n">
        <v>758.578</v>
      </c>
      <c r="BU98" s="316" t="n">
        <v>17.2832</v>
      </c>
      <c r="BV98" s="316" t="n">
        <v>-262.5669</v>
      </c>
      <c r="BW98" s="312"/>
      <c r="BY98" s="316"/>
      <c r="BZ98" s="316"/>
      <c r="CA98" s="316"/>
      <c r="CC98" s="316"/>
    </row>
    <row r="99" customFormat="false" ht="12.75" hidden="false" customHeight="false" outlineLevel="0" collapsed="false">
      <c r="A99" s="0" t="n">
        <f aca="false">A98+500</f>
        <v>32500</v>
      </c>
      <c r="B99" s="0" t="n">
        <f aca="false">A99/1000</f>
        <v>32.5</v>
      </c>
      <c r="C99" s="0" t="n">
        <f aca="false">SQRT((A99/Fesr)^2+1)</f>
        <v>1.00083363409708</v>
      </c>
      <c r="D99" s="0" t="n">
        <f aca="false">ATAN(A99/Fesr)</f>
        <v>0.0408180202176765</v>
      </c>
      <c r="F99" s="0" t="n">
        <f aca="false">(Ro/(Ro+Rdcr))/SQRT((A99/(Q*Fo))^2+(1-(A99^2/Fo^2))^2)</f>
        <v>0.217592607040108</v>
      </c>
      <c r="G99" s="0" t="n">
        <f aca="false">-ATAN(A99*Fo/(Q*(Fo^2-A99^2)))</f>
        <v>0.489624727562711</v>
      </c>
      <c r="H99" s="0" t="n">
        <f aca="false">IF(G99&gt;0,G99-Pi,G99)</f>
        <v>-2.65196792243729</v>
      </c>
      <c r="J99" s="0" t="n">
        <f aca="false">Vin/Vramp</f>
        <v>7</v>
      </c>
      <c r="M99" s="0" t="n">
        <f aca="false">1/(2*Pi*Rfb1*(Cc1ea_u+Cc2ea_u)*A99)</f>
        <v>0.190629211179758</v>
      </c>
      <c r="N99" s="0" t="n">
        <f aca="false">-Pi/2</f>
        <v>-1.570796325</v>
      </c>
      <c r="O99" s="0" t="n">
        <f aca="false">SQRT(1+(A99/Fz1_u)^2)</f>
        <v>2.52765318274579</v>
      </c>
      <c r="P99" s="0" t="n">
        <f aca="false">ATAN(A99/Fz1_u)</f>
        <v>1.16404925506893</v>
      </c>
      <c r="Q99" s="0" t="n">
        <f aca="false">SQRT(1+(A99/Fz2_u)^2)</f>
        <v>2.52765318274579</v>
      </c>
      <c r="R99" s="0" t="n">
        <f aca="false">ATAN(A99/Fz2_u)</f>
        <v>1.16404925506893</v>
      </c>
      <c r="S99" s="0" t="n">
        <f aca="false">1/SQRT(1+(A99/Fp1_u)^2)</f>
        <v>0.999165438135327</v>
      </c>
      <c r="T99" s="0" t="n">
        <f aca="false">-ATAN(A99/Fp1_u)</f>
        <v>-0.0408577525756199</v>
      </c>
      <c r="U99" s="0" t="n">
        <f aca="false">1/SQRT(1+(A99/Fp2_u)^2)</f>
        <v>0.977323140026797</v>
      </c>
      <c r="V99" s="0" t="n">
        <f aca="false">-ATAN(A99/Fp2_u)</f>
        <v>-0.213368642151808</v>
      </c>
      <c r="X99" s="0" t="n">
        <f aca="false">20*LOG(C99*J99*O99*Q99*F99*M99*S99*U99)</f>
        <v>5.16808144000058</v>
      </c>
      <c r="Y99" s="0" t="n">
        <f aca="false">(180/Pi)*(D99+H99+N99+P99+R99+T99+V99)</f>
        <v>-120.783749645472</v>
      </c>
      <c r="Z99" s="0" t="n">
        <f aca="false">Y99+180</f>
        <v>59.2162503545283</v>
      </c>
      <c r="AC99" s="0" t="n">
        <v>1</v>
      </c>
      <c r="AD99" s="0" t="n">
        <f aca="false">Rcea1_u*Cc1ea_u*A99*2*Pi</f>
        <v>2.32142857142857</v>
      </c>
      <c r="AE99" s="0" t="n">
        <f aca="false">-Rcea1_u*Cc1ea_u*Cc2ea_u*(A99*2*Pi)^2</f>
        <v>-5.68293456511121E-005</v>
      </c>
      <c r="AF99" s="0" t="n">
        <f aca="false">(Cc2ea_u+Cc1ea_u)*A99*2*Pi</f>
        <v>0.000262289287620517</v>
      </c>
      <c r="AG99" s="0" t="n">
        <f aca="false">AC99*AE99/(AE99^2+AF99^2)+AD99*AF99/(AE99^2+AF99^2)</f>
        <v>7664.76394721933</v>
      </c>
      <c r="AH99" s="0" t="n">
        <f aca="false">AD99*AE99/(AE99^2+AF99^2)-AC99*AF99/(AE99^2+AF99^2)</f>
        <v>-5473.28307882602</v>
      </c>
      <c r="AJ99" s="0" t="n">
        <f aca="false">Rfb1</f>
        <v>20000</v>
      </c>
      <c r="AK99" s="0" t="n">
        <f aca="false">Rfb1*Rcea2_u*Cc3ea_u*A99*2*Pi</f>
        <v>817.610062893082</v>
      </c>
      <c r="AL99" s="0" t="n">
        <v>1</v>
      </c>
      <c r="AM99" s="0" t="n">
        <f aca="false">(Rfb1+Rcea2_u)*Cc3ea_u*A99*2*Pi</f>
        <v>2.32142857142857</v>
      </c>
      <c r="AN99" s="0" t="n">
        <f aca="false">AJ99*AL99/(AL99^2+AM99^2)+AK99*AM99/(AL99^2+AM99^2)</f>
        <v>3427.44066968764</v>
      </c>
      <c r="AO99" s="0" t="n">
        <f aca="false">AK99*AL99/(AL99^2+AM99^2)-AJ99*AM99/(AL99^2+AM99^2)</f>
        <v>-7138.94863459609</v>
      </c>
      <c r="AQ99" s="0" t="n">
        <f aca="false">Eadcg/(1+(Eadcg*A99/GBP)^2)</f>
        <v>12.1135646687697</v>
      </c>
      <c r="AR99" s="0" t="n">
        <f aca="false">-(A99*Eadcg*Eadcg/GBP)/(1+(Eadcg*A99/GBP)^2)</f>
        <v>-59.0536277602524</v>
      </c>
      <c r="AT99" s="0" t="n">
        <f aca="false">-AR99*AH99+AG99*AQ99</f>
        <v>-230369.607817984</v>
      </c>
      <c r="AU99" s="0" t="n">
        <f aca="false">AQ99*AH99+AG99*AR99</f>
        <v>-518933.085535135</v>
      </c>
      <c r="AV99" s="0" t="n">
        <f aca="false">IF(AT99&lt;0,ATAN(AU99/AT99)+Pi,ATAN(AU99/AT99))</f>
        <v>4.29459489129542</v>
      </c>
      <c r="AW99" s="0" t="n">
        <f aca="false">AG99-AH99*AO99/Rfb2+AG99*AN99/Rfb2+AN99-AO99*AR99+AQ99*AN99</f>
        <v>-369610.234603764</v>
      </c>
      <c r="AX99" s="0" t="n">
        <f aca="false">AH99+AH99*AN99/Rfb2+AG99*AO99/Rfb2+AO99+AO99*AQ99+AN99*AR99</f>
        <v>-305167.03860054</v>
      </c>
      <c r="AY99" s="0" t="n">
        <f aca="false">IF(AW99&lt;0,ATAN(AX99/AW99)+Pi,ATAN(AX99/AW99))</f>
        <v>3.83177667508807</v>
      </c>
      <c r="BA99" s="0" t="n">
        <f aca="false">SQRT(AT99^2+AU99^2)/SQRT(AW99^2+AX99^2)</f>
        <v>1.18455353069875</v>
      </c>
      <c r="BB99" s="0" t="n">
        <f aca="false">20*LOG(BA99)</f>
        <v>1.47109383071172</v>
      </c>
      <c r="BC99" s="0" t="n">
        <f aca="false">AV99-AY99</f>
        <v>0.462818216207352</v>
      </c>
      <c r="BD99" s="0" t="n">
        <f aca="false">BC99*180/Pi-180</f>
        <v>-153.482469499245</v>
      </c>
      <c r="BF99" s="0" t="n">
        <f aca="false">20*LOG(BA99*J99*F99*C99)</f>
        <v>5.13317518074114</v>
      </c>
      <c r="BG99" s="0" t="n">
        <f aca="false">(180/Pi)*(D99+H99+BC99)</f>
        <v>-123.090338743378</v>
      </c>
      <c r="BH99" s="0" t="n">
        <f aca="false">IF(BG99&gt;180,BG99-180,BG99+180)</f>
        <v>56.9096612566219</v>
      </c>
      <c r="BI99" s="0" t="n">
        <f aca="false">IF(BH99&gt;180,BH99-360,BH99)</f>
        <v>56.9096612566219</v>
      </c>
      <c r="BJ99" s="0" t="n">
        <f aca="false">SUM((BF100&lt;0)*(BF99&gt;0))*A99</f>
        <v>0</v>
      </c>
      <c r="BK99" s="0" t="n">
        <f aca="false">IF(BJ99&gt;0,BI99,0)</f>
        <v>0</v>
      </c>
      <c r="BM99" s="0" t="n">
        <f aca="false">20*LOG(J99*F99*C99)</f>
        <v>3.66208135002942</v>
      </c>
      <c r="BN99" s="0" t="n">
        <f aca="false">(H99+D99)*180/Pi</f>
        <v>-149.607869244133</v>
      </c>
      <c r="BQ99" s="310" t="n">
        <f aca="false">20*LOG(BA99*7)</f>
        <v>18.3730546309969</v>
      </c>
      <c r="BR99" s="316"/>
      <c r="BS99" s="316"/>
      <c r="BT99" s="316" t="n">
        <v>776.247</v>
      </c>
      <c r="BU99" s="316" t="n">
        <v>17.0071</v>
      </c>
      <c r="BV99" s="316" t="n">
        <v>-262.7177</v>
      </c>
      <c r="BW99" s="312"/>
      <c r="BY99" s="316"/>
      <c r="BZ99" s="316"/>
      <c r="CA99" s="316"/>
      <c r="CC99" s="316"/>
    </row>
    <row r="100" customFormat="false" ht="12.75" hidden="false" customHeight="false" outlineLevel="0" collapsed="false">
      <c r="A100" s="0" t="n">
        <f aca="false">A99+500</f>
        <v>33000</v>
      </c>
      <c r="B100" s="0" t="n">
        <f aca="false">A100/1000</f>
        <v>33</v>
      </c>
      <c r="C100" s="0" t="n">
        <f aca="false">SQRT((A100/Fesr)^2+1)</f>
        <v>1.00085947058861</v>
      </c>
      <c r="D100" s="0" t="n">
        <f aca="false">ATAN(A100/Fesr)</f>
        <v>0.041445276329198</v>
      </c>
      <c r="F100" s="0" t="n">
        <f aca="false">(Ro/(Ro+Rdcr))/SQRT((A100/(Q*Fo))^2+(1-(A100^2/Fo^2))^2)</f>
        <v>0.210490973468673</v>
      </c>
      <c r="G100" s="0" t="n">
        <f aca="false">-ATAN(A100*Fo/(Q*(Fo^2-A100^2)))</f>
        <v>0.480186684613549</v>
      </c>
      <c r="H100" s="0" t="n">
        <f aca="false">IF(G100&gt;0,G100-Pi,G100)</f>
        <v>-2.66140596538645</v>
      </c>
      <c r="J100" s="0" t="n">
        <f aca="false">Vin/Vramp</f>
        <v>7</v>
      </c>
      <c r="M100" s="0" t="n">
        <f aca="false">1/(2*Pi*Rfb1*(Cc1ea_u+Cc2ea_u)*A100)</f>
        <v>0.187740889798247</v>
      </c>
      <c r="N100" s="0" t="n">
        <f aca="false">-Pi/2</f>
        <v>-1.570796325</v>
      </c>
      <c r="O100" s="0" t="n">
        <f aca="false">SQRT(1+(A100/Fz1_u)^2)</f>
        <v>2.56049261841928</v>
      </c>
      <c r="P100" s="0" t="n">
        <f aca="false">ATAN(A100/Fz1_u)</f>
        <v>1.16956752779005</v>
      </c>
      <c r="Q100" s="0" t="n">
        <f aca="false">SQRT(1+(A100/Fz2_u)^2)</f>
        <v>2.56049261841928</v>
      </c>
      <c r="R100" s="0" t="n">
        <f aca="false">ATAN(A100/Fz2_u)</f>
        <v>1.16956752779005</v>
      </c>
      <c r="S100" s="0" t="n">
        <f aca="false">1/SQRT(1+(A100/Fp1_u)^2)</f>
        <v>0.999139595166065</v>
      </c>
      <c r="T100" s="0" t="n">
        <f aca="false">-ATAN(A100/Fp1_u)</f>
        <v>-0.0414856178693014</v>
      </c>
      <c r="U100" s="0" t="n">
        <f aca="false">1/SQRT(1+(A100/Fp2_u)^2)</f>
        <v>0.97664446670509</v>
      </c>
      <c r="V100" s="0" t="n">
        <f aca="false">-ATAN(A100/Fp2_u)</f>
        <v>-0.216550304976089</v>
      </c>
      <c r="X100" s="0" t="n">
        <f aca="false">20*LOG(C100*J100*O100*Q100*F100*M100*S100*U100)</f>
        <v>4.96546423580177</v>
      </c>
      <c r="Y100" s="0" t="n">
        <f aca="false">(180/Pi)*(D100+H100+N100+P100+R100+T100+V100)</f>
        <v>-120.874492954412</v>
      </c>
      <c r="Z100" s="0" t="n">
        <f aca="false">Y100+180</f>
        <v>59.1255070455877</v>
      </c>
      <c r="AC100" s="0" t="n">
        <v>1</v>
      </c>
      <c r="AD100" s="0" t="n">
        <f aca="false">Rcea1_u*Cc1ea_u*A100*2*Pi</f>
        <v>2.35714285714286</v>
      </c>
      <c r="AE100" s="0" t="n">
        <f aca="false">-Rcea1_u*Cc1ea_u*Cc2ea_u*(A100*2*Pi)^2</f>
        <v>-5.8591391634614E-005</v>
      </c>
      <c r="AF100" s="0" t="n">
        <f aca="false">(Cc2ea_u+Cc1ea_u)*A100*2*Pi</f>
        <v>0.000266324507430064</v>
      </c>
      <c r="AG100" s="0" t="n">
        <f aca="false">AC100*AE100/(AE100^2+AF100^2)+AD100*AF100/(AE100^2+AF100^2)</f>
        <v>7654.12250335688</v>
      </c>
      <c r="AH100" s="0" t="n">
        <f aca="false">AD100*AE100/(AE100^2+AF100^2)-AC100*AF100/(AE100^2+AF100^2)</f>
        <v>-5438.72474670345</v>
      </c>
      <c r="AJ100" s="0" t="n">
        <f aca="false">Rfb1</f>
        <v>20000</v>
      </c>
      <c r="AK100" s="0" t="n">
        <f aca="false">Rfb1*Rcea2_u*Cc3ea_u*A100*2*Pi</f>
        <v>830.188679245283</v>
      </c>
      <c r="AL100" s="0" t="n">
        <v>1</v>
      </c>
      <c r="AM100" s="0" t="n">
        <f aca="false">(Rfb1+Rcea2_u)*Cc3ea_u*A100*2*Pi</f>
        <v>2.35714285714286</v>
      </c>
      <c r="AN100" s="0" t="n">
        <f aca="false">AJ100*AL100/(AL100^2+AM100^2)+AK100*AM100/(AL100^2+AM100^2)</f>
        <v>3349.06394537846</v>
      </c>
      <c r="AO100" s="0" t="n">
        <f aca="false">AK100*AL100/(AL100^2+AM100^2)-AJ100*AM100/(AL100^2+AM100^2)</f>
        <v>-7064.03347771823</v>
      </c>
      <c r="AQ100" s="0" t="n">
        <f aca="false">Eadcg/(1+(Eadcg*A100/GBP)^2)</f>
        <v>11.7635525928831</v>
      </c>
      <c r="AR100" s="0" t="n">
        <f aca="false">-(A100*Eadcg*Eadcg/GBP)/(1+(Eadcg*A100/GBP)^2)</f>
        <v>-58.2295853347711</v>
      </c>
      <c r="AT100" s="0" t="n">
        <f aca="false">-AR100*AH100+AG100*AQ100</f>
        <v>-226655.014129892</v>
      </c>
      <c r="AU100" s="0" t="n">
        <f aca="false">AQ100*AH100+AG100*AR100</f>
        <v>-509675.104068072</v>
      </c>
      <c r="AV100" s="0" t="n">
        <f aca="false">IF(AT100&lt;0,ATAN(AU100/AT100)+Pi,ATAN(AU100/AT100))</f>
        <v>4.29394717779628</v>
      </c>
      <c r="AW100" s="0" t="n">
        <f aca="false">AG100-AH100*AO100/Rfb2+AG100*AN100/Rfb2+AN100-AO100*AR100+AQ100*AN100</f>
        <v>-361574.923290215</v>
      </c>
      <c r="AX100" s="0" t="n">
        <f aca="false">AH100+AH100*AN100/Rfb2+AG100*AO100/Rfb2+AO100+AO100*AQ100+AN100*AR100</f>
        <v>-294229.673084681</v>
      </c>
      <c r="AY100" s="0" t="n">
        <f aca="false">IF(AW100&lt;0,ATAN(AX100/AW100)+Pi,ATAN(AX100/AW100))</f>
        <v>3.82465848967958</v>
      </c>
      <c r="BA100" s="0" t="n">
        <f aca="false">SQRT(AT100^2+AU100^2)/SQRT(AW100^2+AX100^2)</f>
        <v>1.19657901667196</v>
      </c>
      <c r="BB100" s="0" t="n">
        <f aca="false">20*LOG(BA100)</f>
        <v>1.55882765483585</v>
      </c>
      <c r="BC100" s="0" t="n">
        <f aca="false">AV100-AY100</f>
        <v>0.469288688116702</v>
      </c>
      <c r="BD100" s="0" t="n">
        <f aca="false">BC100*180/Pi-180</f>
        <v>-153.111738766957</v>
      </c>
      <c r="BF100" s="0" t="n">
        <f aca="false">20*LOG(BA100*J100*F100*C100)</f>
        <v>4.93292004802814</v>
      </c>
      <c r="BG100" s="0" t="n">
        <f aca="false">(180/Pi)*(D100+H100+BC100)</f>
        <v>-123.224428911654</v>
      </c>
      <c r="BH100" s="0" t="n">
        <f aca="false">IF(BG100&gt;180,BG100-180,BG100+180)</f>
        <v>56.7755710883462</v>
      </c>
      <c r="BI100" s="0" t="n">
        <f aca="false">IF(BH100&gt;180,BH100-360,BH100)</f>
        <v>56.7755710883462</v>
      </c>
      <c r="BJ100" s="0" t="n">
        <f aca="false">SUM((BF101&lt;0)*(BF100&gt;0))*A100</f>
        <v>0</v>
      </c>
      <c r="BK100" s="0" t="n">
        <f aca="false">IF(BJ100&gt;0,BI100,0)</f>
        <v>0</v>
      </c>
      <c r="BM100" s="0" t="n">
        <f aca="false">20*LOG(J100*F100*C100)</f>
        <v>3.37409239319229</v>
      </c>
      <c r="BN100" s="0" t="n">
        <f aca="false">(H100+D100)*180/Pi</f>
        <v>-150.112690144696</v>
      </c>
      <c r="BQ100" s="310" t="n">
        <f aca="false">20*LOG(BA100*7)</f>
        <v>18.460788455121</v>
      </c>
      <c r="BR100" s="316"/>
      <c r="BS100" s="316"/>
      <c r="BT100" s="316" t="n">
        <v>794.328</v>
      </c>
      <c r="BU100" s="316" t="n">
        <v>16.8354</v>
      </c>
      <c r="BV100" s="316" t="n">
        <v>-262.7938</v>
      </c>
      <c r="BW100" s="312"/>
      <c r="BY100" s="316"/>
      <c r="BZ100" s="316"/>
      <c r="CA100" s="316"/>
      <c r="CC100" s="316"/>
    </row>
    <row r="101" customFormat="false" ht="12.75" hidden="false" customHeight="false" outlineLevel="0" collapsed="false">
      <c r="A101" s="0" t="n">
        <f aca="false">A100+500</f>
        <v>33500</v>
      </c>
      <c r="B101" s="0" t="n">
        <f aca="false">A101/1000</f>
        <v>33.5</v>
      </c>
      <c r="C101" s="0" t="n">
        <f aca="false">SQRT((A101/Fesr)^2+1)</f>
        <v>1.00088570084811</v>
      </c>
      <c r="D101" s="0" t="n">
        <f aca="false">ATAN(A101/Fesr)</f>
        <v>0.0420724998104281</v>
      </c>
      <c r="F101" s="0" t="n">
        <f aca="false">(Ro/(Ro+Rdcr))/SQRT((A101/(Q*Fo))^2+(1-(A101^2/Fo^2))^2)</f>
        <v>0.203732674244213</v>
      </c>
      <c r="G101" s="0" t="n">
        <f aca="false">-ATAN(A101*Fo/(Q*(Fo^2-A101^2)))</f>
        <v>0.471123179079569</v>
      </c>
      <c r="H101" s="0" t="n">
        <f aca="false">IF(G101&gt;0,G101-Pi,G101)</f>
        <v>-2.67046947092043</v>
      </c>
      <c r="J101" s="0" t="n">
        <f aca="false">Vin/Vramp</f>
        <v>7</v>
      </c>
      <c r="M101" s="0" t="n">
        <f aca="false">1/(2*Pi*Rfb1*(Cc1ea_u+Cc2ea_u)*A101)</f>
        <v>0.184938786965437</v>
      </c>
      <c r="N101" s="0" t="n">
        <f aca="false">-Pi/2</f>
        <v>-1.570796325</v>
      </c>
      <c r="O101" s="0" t="n">
        <f aca="false">SQRT(1+(A101/Fz1_u)^2)</f>
        <v>2.59340804851887</v>
      </c>
      <c r="P101" s="0" t="n">
        <f aca="false">ATAN(A101/Fz1_u)</f>
        <v>1.17494588545748</v>
      </c>
      <c r="Q101" s="0" t="n">
        <f aca="false">SQRT(1+(A101/Fz2_u)^2)</f>
        <v>2.59340804851887</v>
      </c>
      <c r="R101" s="0" t="n">
        <f aca="false">ATAN(A101/Fz2_u)</f>
        <v>1.17494588545748</v>
      </c>
      <c r="S101" s="0" t="n">
        <f aca="false">1/SQRT(1+(A101/Fp1_u)^2)</f>
        <v>0.999113359698952</v>
      </c>
      <c r="T101" s="0" t="n">
        <f aca="false">-ATAN(A101/Fp1_u)</f>
        <v>-0.0421134504374244</v>
      </c>
      <c r="U101" s="0" t="n">
        <f aca="false">1/SQRT(1+(A101/Fp2_u)^2)</f>
        <v>0.97595687632455</v>
      </c>
      <c r="V101" s="0" t="n">
        <f aca="false">-ATAN(A101/Fp2_u)</f>
        <v>-0.219727519931606</v>
      </c>
      <c r="X101" s="0" t="n">
        <f aca="false">20*LOG(C101*J101*O101*Q101*F101*M101*S101*U101)</f>
        <v>4.76716637077077</v>
      </c>
      <c r="Y101" s="0" t="n">
        <f aca="false">(180/Pi)*(D101+H101+N101+P101+R101+T101+V101)</f>
        <v>-120.959555084754</v>
      </c>
      <c r="Z101" s="0" t="n">
        <f aca="false">Y101+180</f>
        <v>59.0404449152461</v>
      </c>
      <c r="AC101" s="0" t="n">
        <v>1</v>
      </c>
      <c r="AD101" s="0" t="n">
        <f aca="false">Rcea1_u*Cc1ea_u*A101*2*Pi</f>
        <v>2.39285714285714</v>
      </c>
      <c r="AE101" s="0" t="n">
        <f aca="false">-Rcea1_u*Cc1ea_u*Cc2ea_u*(A101*2*Pi)^2</f>
        <v>-6.0380339083513E-005</v>
      </c>
      <c r="AF101" s="0" t="n">
        <f aca="false">(Cc2ea_u+Cc1ea_u)*A101*2*Pi</f>
        <v>0.00027035972723961</v>
      </c>
      <c r="AG101" s="0" t="n">
        <f aca="false">AC101*AE101/(AE101^2+AF101^2)+AD101*AF101/(AE101^2+AF101^2)</f>
        <v>7643.34878056432</v>
      </c>
      <c r="AH101" s="0" t="n">
        <f aca="false">AD101*AE101/(AE101^2+AF101^2)-AC101*AF101/(AE101^2+AF101^2)</f>
        <v>-5405.79030030144</v>
      </c>
      <c r="AJ101" s="0" t="n">
        <f aca="false">Rfb1</f>
        <v>20000</v>
      </c>
      <c r="AK101" s="0" t="n">
        <f aca="false">Rfb1*Rcea2_u*Cc3ea_u*A101*2*Pi</f>
        <v>842.767295597484</v>
      </c>
      <c r="AL101" s="0" t="n">
        <v>1</v>
      </c>
      <c r="AM101" s="0" t="n">
        <f aca="false">(Rfb1+Rcea2_u)*Cc3ea_u*A101*2*Pi</f>
        <v>2.39285714285714</v>
      </c>
      <c r="AN101" s="0" t="n">
        <f aca="false">AJ101*AL101/(AL101^2+AM101^2)+AK101*AM101/(AL101^2+AM101^2)</f>
        <v>3273.47457738306</v>
      </c>
      <c r="AO101" s="0" t="n">
        <f aca="false">AK101*AL101/(AL101^2+AM101^2)-AJ101*AM101/(AL101^2+AM101^2)</f>
        <v>-6990.18972885484</v>
      </c>
      <c r="AQ101" s="0" t="n">
        <f aca="false">Eadcg/(1+(Eadcg*A101/GBP)^2)</f>
        <v>11.4282993262065</v>
      </c>
      <c r="AR101" s="0" t="n">
        <f aca="false">-(A101*Eadcg*Eadcg/GBP)/(1+(Eadcg*A101/GBP)^2)</f>
        <v>-57.4272041141878</v>
      </c>
      <c r="AT101" s="0" t="n">
        <f aca="false">-AR101*AH101+AG101*AQ101</f>
        <v>-223088.945255023</v>
      </c>
      <c r="AU101" s="0" t="n">
        <f aca="false">AQ101*AH101+AG101*AR101</f>
        <v>-500715.140183944</v>
      </c>
      <c r="AV101" s="0" t="n">
        <f aca="false">IF(AT101&lt;0,ATAN(AU101/AT101)+Pi,ATAN(AU101/AT101))</f>
        <v>4.29324963786881</v>
      </c>
      <c r="AW101" s="0" t="n">
        <f aca="false">AG101-AH101*AO101/Rfb2+AG101*AN101/Rfb2+AN101-AO101*AR101+AQ101*AN101</f>
        <v>-353738.34128655</v>
      </c>
      <c r="AX101" s="0" t="n">
        <f aca="false">AH101+AH101*AN101/Rfb2+AG101*AO101/Rfb2+AO101+AO101*AQ101+AN101*AR101</f>
        <v>-283824.662078398</v>
      </c>
      <c r="AY101" s="0" t="n">
        <f aca="false">IF(AW101&lt;0,ATAN(AX101/AW101)+Pi,ATAN(AX101/AW101))</f>
        <v>3.81776952756437</v>
      </c>
      <c r="BA101" s="0" t="n">
        <f aca="false">SQRT(AT101^2+AU101^2)/SQRT(AW101^2+AX101^2)</f>
        <v>1.20866855854404</v>
      </c>
      <c r="BB101" s="0" t="n">
        <f aca="false">20*LOG(BA101)</f>
        <v>1.64614449645997</v>
      </c>
      <c r="BC101" s="0" t="n">
        <f aca="false">AV101-AY101</f>
        <v>0.475480110304441</v>
      </c>
      <c r="BD101" s="0" t="n">
        <f aca="false">BC101*180/Pi-180</f>
        <v>-152.756996406011</v>
      </c>
      <c r="BF101" s="0" t="n">
        <f aca="false">20*LOG(BA101*J101*F101*C101)</f>
        <v>4.73700870924039</v>
      </c>
      <c r="BG101" s="0" t="n">
        <f aca="false">(180/Pi)*(D101+H101+BC101)</f>
        <v>-123.353049907664</v>
      </c>
      <c r="BH101" s="0" t="n">
        <f aca="false">IF(BG101&gt;180,BG101-180,BG101+180)</f>
        <v>56.6469500923358</v>
      </c>
      <c r="BI101" s="0" t="n">
        <f aca="false">IF(BH101&gt;180,BH101-360,BH101)</f>
        <v>56.6469500923358</v>
      </c>
      <c r="BJ101" s="0" t="n">
        <f aca="false">SUM((BF102&lt;0)*(BF101&gt;0))*A101</f>
        <v>0</v>
      </c>
      <c r="BK101" s="0" t="n">
        <f aca="false">IF(BJ101&gt;0,BI101,0)</f>
        <v>0</v>
      </c>
      <c r="BM101" s="0" t="n">
        <f aca="false">20*LOG(J101*F101*C101)</f>
        <v>3.09086421278041</v>
      </c>
      <c r="BN101" s="0" t="n">
        <f aca="false">(H101+D101)*180/Pi</f>
        <v>-150.596053501653</v>
      </c>
      <c r="BQ101" s="310" t="n">
        <f aca="false">20*LOG(BA101*7)</f>
        <v>18.5481052967451</v>
      </c>
      <c r="BR101" s="316"/>
      <c r="BS101" s="316"/>
      <c r="BT101" s="316" t="n">
        <v>812.831</v>
      </c>
      <c r="BU101" s="316" t="n">
        <v>16.6614</v>
      </c>
      <c r="BV101" s="316" t="n">
        <v>-262.2369</v>
      </c>
      <c r="BW101" s="312"/>
      <c r="BY101" s="316"/>
      <c r="BZ101" s="316"/>
      <c r="CA101" s="316"/>
      <c r="CC101" s="316"/>
    </row>
    <row r="102" customFormat="false" ht="12.75" hidden="false" customHeight="false" outlineLevel="0" collapsed="false">
      <c r="A102" s="0" t="n">
        <f aca="false">A101+500</f>
        <v>34000</v>
      </c>
      <c r="B102" s="0" t="n">
        <f aca="false">A102/1000</f>
        <v>34</v>
      </c>
      <c r="C102" s="0" t="n">
        <f aca="false">SQRT((A102/Fesr)^2+1)</f>
        <v>1.00091232484462</v>
      </c>
      <c r="D102" s="0" t="n">
        <f aca="false">ATAN(A102/Fesr)</f>
        <v>0.0426996901704407</v>
      </c>
      <c r="F102" s="0" t="n">
        <f aca="false">(Ro/(Ro+Rdcr))/SQRT((A102/(Q*Fo))^2+(1-(A102^2/Fo^2))^2)</f>
        <v>0.197296197410009</v>
      </c>
      <c r="G102" s="0" t="n">
        <f aca="false">-ATAN(A102*Fo/(Q*(Fo^2-A102^2)))</f>
        <v>0.4624121785147</v>
      </c>
      <c r="H102" s="0" t="n">
        <f aca="false">IF(G102&gt;0,G102-Pi,G102)</f>
        <v>-2.6791804714853</v>
      </c>
      <c r="J102" s="0" t="n">
        <f aca="false">Vin/Vramp</f>
        <v>7</v>
      </c>
      <c r="M102" s="0" t="n">
        <f aca="false">1/(2*Pi*Rfb1*(Cc1ea_u+Cc2ea_u)*A102)</f>
        <v>0.182219098921828</v>
      </c>
      <c r="N102" s="0" t="n">
        <f aca="false">-Pi/2</f>
        <v>-1.570796325</v>
      </c>
      <c r="O102" s="0" t="n">
        <f aca="false">SQRT(1+(A102/Fz1_u)^2)</f>
        <v>2.62639661583575</v>
      </c>
      <c r="P102" s="0" t="n">
        <f aca="false">ATAN(A102/Fz1_u)</f>
        <v>1.18018928309721</v>
      </c>
      <c r="Q102" s="0" t="n">
        <f aca="false">SQRT(1+(A102/Fz2_u)^2)</f>
        <v>2.62639661583575</v>
      </c>
      <c r="R102" s="0" t="n">
        <f aca="false">ATAN(A102/Fz2_u)</f>
        <v>1.18018928309721</v>
      </c>
      <c r="S102" s="0" t="n">
        <f aca="false">1/SQRT(1+(A102/Fp1_u)^2)</f>
        <v>0.999086731826952</v>
      </c>
      <c r="T102" s="0" t="n">
        <f aca="false">-ATAN(A102/Fp1_u)</f>
        <v>-0.0427412497876362</v>
      </c>
      <c r="U102" s="0" t="n">
        <f aca="false">1/SQRT(1+(A102/Fp2_u)^2)</f>
        <v>0.97526042930658</v>
      </c>
      <c r="V102" s="0" t="n">
        <f aca="false">-ATAN(A102/Fp2_u)</f>
        <v>-0.222900232328376</v>
      </c>
      <c r="X102" s="0" t="n">
        <f aca="false">20*LOG(C102*J102*O102*Q102*F102*M102*S102*U102)</f>
        <v>4.57302203376299</v>
      </c>
      <c r="Y102" s="0" t="n">
        <f aca="false">(180/Pi)*(D102+H102+N102+P102+R102+T102+V102)</f>
        <v>-121.03962746493</v>
      </c>
      <c r="Z102" s="0" t="n">
        <f aca="false">Y102+180</f>
        <v>58.9603725350703</v>
      </c>
      <c r="AC102" s="0" t="n">
        <v>1</v>
      </c>
      <c r="AD102" s="0" t="n">
        <f aca="false">Rcea1_u*Cc1ea_u*A102*2*Pi</f>
        <v>2.42857142857143</v>
      </c>
      <c r="AE102" s="0" t="n">
        <f aca="false">-Rcea1_u*Cc1ea_u*Cc2ea_u*(A102*2*Pi)^2</f>
        <v>-6.21961879978089E-005</v>
      </c>
      <c r="AF102" s="0" t="n">
        <f aca="false">(Cc2ea_u+Cc1ea_u)*A102*2*Pi</f>
        <v>0.000274394947049157</v>
      </c>
      <c r="AG102" s="0" t="n">
        <f aca="false">AC102*AE102/(AE102^2+AF102^2)+AD102*AF102/(AE102^2+AF102^2)</f>
        <v>7632.44401977027</v>
      </c>
      <c r="AH102" s="0" t="n">
        <f aca="false">AD102*AE102/(AE102^2+AF102^2)-AC102*AF102/(AE102^2+AF102^2)</f>
        <v>-5374.40262291782</v>
      </c>
      <c r="AJ102" s="0" t="n">
        <f aca="false">Rfb1</f>
        <v>20000</v>
      </c>
      <c r="AK102" s="0" t="n">
        <f aca="false">Rfb1*Rcea2_u*Cc3ea_u*A102*2*Pi</f>
        <v>855.345911949686</v>
      </c>
      <c r="AL102" s="0" t="n">
        <v>1</v>
      </c>
      <c r="AM102" s="0" t="n">
        <f aca="false">(Rfb1+Rcea2_u)*Cc3ea_u*A102*2*Pi</f>
        <v>2.42857142857143</v>
      </c>
      <c r="AN102" s="0" t="n">
        <f aca="false">AJ102*AL102/(AL102^2+AM102^2)+AK102*AM102/(AL102^2+AM102^2)</f>
        <v>3200.55077965092</v>
      </c>
      <c r="AO102" s="0" t="n">
        <f aca="false">AK102*AL102/(AL102^2+AM102^2)-AJ102*AM102/(AL102^2+AM102^2)</f>
        <v>-6917.42026720256</v>
      </c>
      <c r="AQ102" s="0" t="n">
        <f aca="false">Eadcg/(1+(Eadcg*A102/GBP)^2)</f>
        <v>11.1069974083673</v>
      </c>
      <c r="AR102" s="0" t="n">
        <f aca="false">-(A102*Eadcg*Eadcg/GBP)/(1+(Eadcg*A102/GBP)^2)</f>
        <v>-56.6456867826731</v>
      </c>
      <c r="AT102" s="0" t="n">
        <f aca="false">-AR102*AH102+AG102*AQ102</f>
        <v>-219663.191674683</v>
      </c>
      <c r="AU102" s="0" t="n">
        <f aca="false">AQ102*AH102+AG102*AR102</f>
        <v>-492038.509334463</v>
      </c>
      <c r="AV102" s="0" t="n">
        <f aca="false">IF(AT102&lt;0,ATAN(AU102/AT102)+Pi,ATAN(AU102/AT102))</f>
        <v>4.29250369362478</v>
      </c>
      <c r="AW102" s="0" t="n">
        <f aca="false">AG102-AH102*AO102/Rfb2+AG102*AN102/Rfb2+AN102-AO102*AR102+AQ102*AN102</f>
        <v>-346097.966634207</v>
      </c>
      <c r="AX102" s="0" t="n">
        <f aca="false">AH102+AH102*AN102/Rfb2+AG102*AO102/Rfb2+AO102+AO102*AQ102+AN102*AR102</f>
        <v>-273920.882439452</v>
      </c>
      <c r="AY102" s="0" t="n">
        <f aca="false">IF(AW102&lt;0,ATAN(AX102/AW102)+Pi,ATAN(AX102/AW102))</f>
        <v>3.81110131610443</v>
      </c>
      <c r="BA102" s="0" t="n">
        <f aca="false">SQRT(AT102^2+AU102^2)/SQRT(AW102^2+AX102^2)</f>
        <v>1.22081807644981</v>
      </c>
      <c r="BB102" s="0" t="n">
        <f aca="false">20*LOG(BA102)</f>
        <v>1.73301902368866</v>
      </c>
      <c r="BC102" s="0" t="n">
        <f aca="false">AV102-AY102</f>
        <v>0.48140237752035</v>
      </c>
      <c r="BD102" s="0" t="n">
        <f aca="false">BC102*180/Pi-180</f>
        <v>-152.417675489003</v>
      </c>
      <c r="BF102" s="0" t="n">
        <f aca="false">20*LOG(BA102*J102*F102*C102)</f>
        <v>4.54527486338018</v>
      </c>
      <c r="BG102" s="0" t="n">
        <f aca="false">(180/Pi)*(D102+H102+BC102)</f>
        <v>-123.476897198309</v>
      </c>
      <c r="BH102" s="0" t="n">
        <f aca="false">IF(BG102&gt;180,BG102-180,BG102+180)</f>
        <v>56.5231028016915</v>
      </c>
      <c r="BI102" s="0" t="n">
        <f aca="false">IF(BH102&gt;180,BH102-360,BH102)</f>
        <v>56.5231028016915</v>
      </c>
      <c r="BJ102" s="0" t="n">
        <f aca="false">SUM((BF103&lt;0)*(BF102&gt;0))*A102</f>
        <v>0</v>
      </c>
      <c r="BK102" s="0" t="n">
        <f aca="false">IF(BJ102&gt;0,BI102,0)</f>
        <v>0</v>
      </c>
      <c r="BM102" s="0" t="n">
        <f aca="false">20*LOG(J102*F102*C102)</f>
        <v>2.81225583969152</v>
      </c>
      <c r="BN102" s="0" t="n">
        <f aca="false">(H102+D102)*180/Pi</f>
        <v>-151.059221709306</v>
      </c>
      <c r="BQ102" s="310" t="n">
        <f aca="false">20*LOG(BA102*7)</f>
        <v>18.6349798239738</v>
      </c>
      <c r="BR102" s="316"/>
      <c r="BS102" s="316"/>
      <c r="BT102" s="316" t="n">
        <v>831.764</v>
      </c>
      <c r="BU102" s="316" t="n">
        <v>16.5098</v>
      </c>
      <c r="BV102" s="316" t="n">
        <v>-262.3432</v>
      </c>
      <c r="BW102" s="312"/>
      <c r="BY102" s="316"/>
      <c r="BZ102" s="316"/>
      <c r="CA102" s="316"/>
      <c r="CC102" s="316"/>
    </row>
    <row r="103" customFormat="false" ht="12.75" hidden="false" customHeight="false" outlineLevel="0" collapsed="false">
      <c r="A103" s="0" t="n">
        <f aca="false">A102+500</f>
        <v>34500</v>
      </c>
      <c r="B103" s="0" t="n">
        <f aca="false">A103/1000</f>
        <v>34.5</v>
      </c>
      <c r="C103" s="0" t="n">
        <f aca="false">SQRT((A103/Fesr)^2+1)</f>
        <v>1.00093934254671</v>
      </c>
      <c r="D103" s="0" t="n">
        <f aca="false">ATAN(A103/Fesr)</f>
        <v>0.0433268469184659</v>
      </c>
      <c r="F103" s="0" t="n">
        <f aca="false">(Ro/(Ro+Rdcr))/SQRT((A103/(Q*Fo))^2+(1-(A103^2/Fo^2))^2)</f>
        <v>0.191161637901545</v>
      </c>
      <c r="G103" s="0" t="n">
        <f aca="false">-ATAN(A103*Fo/(Q*(Fo^2-A103^2)))</f>
        <v>0.454033316278213</v>
      </c>
      <c r="H103" s="0" t="n">
        <f aca="false">IF(G103&gt;0,G103-Pi,G103)</f>
        <v>-2.68755933372179</v>
      </c>
      <c r="J103" s="0" t="n">
        <f aca="false">Vin/Vramp</f>
        <v>7</v>
      </c>
      <c r="M103" s="0" t="n">
        <f aca="false">1/(2*Pi*Rfb1*(Cc1ea_u+Cc2ea_u)*A103)</f>
        <v>0.179578242415714</v>
      </c>
      <c r="N103" s="0" t="n">
        <f aca="false">-Pi/2</f>
        <v>-1.570796325</v>
      </c>
      <c r="O103" s="0" t="n">
        <f aca="false">SQRT(1+(A103/Fz1_u)^2)</f>
        <v>2.65945559873307</v>
      </c>
      <c r="P103" s="0" t="n">
        <f aca="false">ATAN(A103/Fz1_u)</f>
        <v>1.18530245986557</v>
      </c>
      <c r="Q103" s="0" t="n">
        <f aca="false">SQRT(1+(A103/Fz2_u)^2)</f>
        <v>2.65945559873307</v>
      </c>
      <c r="R103" s="0" t="n">
        <f aca="false">ATAN(A103/Fz2_u)</f>
        <v>1.18530245986557</v>
      </c>
      <c r="S103" s="0" t="n">
        <f aca="false">1/SQRT(1+(A103/Fp1_u)^2)</f>
        <v>0.999059711644406</v>
      </c>
      <c r="T103" s="0" t="n">
        <f aca="false">-ATAN(A103/Fp1_u)</f>
        <v>-0.043369015427741</v>
      </c>
      <c r="U103" s="0" t="n">
        <f aca="false">1/SQRT(1+(A103/Fp2_u)^2)</f>
        <v>0.9745551866149</v>
      </c>
      <c r="V103" s="0" t="n">
        <f aca="false">-ATAN(A103/Fp2_u)</f>
        <v>-0.226068387993884</v>
      </c>
      <c r="X103" s="0" t="n">
        <f aca="false">20*LOG(C103*J103*O103*Q103*F103*M103*S103*U103)</f>
        <v>4.3828726052643</v>
      </c>
      <c r="Y103" s="0" t="n">
        <f aca="false">(180/Pi)*(D103+H103+N103+P103+R103+T103+V103)</f>
        <v>-121.115330846246</v>
      </c>
      <c r="Z103" s="0" t="n">
        <f aca="false">Y103+180</f>
        <v>58.8846691537536</v>
      </c>
      <c r="AC103" s="0" t="n">
        <v>1</v>
      </c>
      <c r="AD103" s="0" t="n">
        <f aca="false">Rcea1_u*Cc1ea_u*A103*2*Pi</f>
        <v>2.46428571428571</v>
      </c>
      <c r="AE103" s="0" t="n">
        <f aca="false">-Rcea1_u*Cc1ea_u*Cc2ea_u*(A103*2*Pi)^2</f>
        <v>-6.40389383775017E-005</v>
      </c>
      <c r="AF103" s="0" t="n">
        <f aca="false">(Cc2ea_u+Cc1ea_u)*A103*2*Pi</f>
        <v>0.000278430166858703</v>
      </c>
      <c r="AG103" s="0" t="n">
        <f aca="false">AC103*AE103/(AE103^2+AF103^2)+AD103*AF103/(AE103^2+AF103^2)</f>
        <v>7621.40947147816</v>
      </c>
      <c r="AH103" s="0" t="n">
        <f aca="false">AD103*AE103/(AE103^2+AF103^2)-AC103*AF103/(AE103^2+AF103^2)</f>
        <v>-5344.48902675427</v>
      </c>
      <c r="AJ103" s="0" t="n">
        <f aca="false">Rfb1</f>
        <v>20000</v>
      </c>
      <c r="AK103" s="0" t="n">
        <f aca="false">Rfb1*Rcea2_u*Cc3ea_u*A103*2*Pi</f>
        <v>867.924528301887</v>
      </c>
      <c r="AL103" s="0" t="n">
        <v>1</v>
      </c>
      <c r="AM103" s="0" t="n">
        <f aca="false">(Rfb1+Rcea2_u)*Cc3ea_u*A103*2*Pi</f>
        <v>2.46428571428572</v>
      </c>
      <c r="AN103" s="0" t="n">
        <f aca="false">AJ103*AL103/(AL103^2+AM103^2)+AK103*AM103/(AL103^2+AM103^2)</f>
        <v>3130.17676982493</v>
      </c>
      <c r="AO103" s="0" t="n">
        <f aca="false">AK103*AL103/(AL103^2+AM103^2)-AJ103*AM103/(AL103^2+AM103^2)</f>
        <v>-6845.72536876669</v>
      </c>
      <c r="AQ103" s="0" t="n">
        <f aca="false">Eadcg/(1+(Eadcg*A103/GBP)^2)</f>
        <v>10.7988931134559</v>
      </c>
      <c r="AR103" s="0" t="n">
        <f aca="false">-(A103*Eadcg*Eadcg/GBP)/(1+(Eadcg*A103/GBP)^2)</f>
        <v>-55.8842718621341</v>
      </c>
      <c r="AT103" s="0" t="n">
        <f aca="false">-AR103*AH103+AG103*AQ103</f>
        <v>-216370.091478955</v>
      </c>
      <c r="AU103" s="0" t="n">
        <f aca="false">AQ103*AH103+AG103*AR103</f>
        <v>-483631.484622687</v>
      </c>
      <c r="AV103" s="0" t="n">
        <f aca="false">IF(AT103&lt;0,ATAN(AU103/AT103)+Pi,ATAN(AU103/AT103))</f>
        <v>4.29171074584607</v>
      </c>
      <c r="AW103" s="0" t="n">
        <f aca="false">AG103-AH103*AO103/Rfb2+AG103*AN103/Rfb2+AN103-AO103*AR103+AQ103*AN103</f>
        <v>-338650.874258431</v>
      </c>
      <c r="AX103" s="0" t="n">
        <f aca="false">AH103+AH103*AN103/Rfb2+AG103*AO103/Rfb2+AO103+AO103*AQ103+AN103*AR103</f>
        <v>-264489.284096478</v>
      </c>
      <c r="AY103" s="0" t="n">
        <f aca="false">IF(AW103&lt;0,ATAN(AX103/AW103)+Pi,ATAN(AX103/AW103))</f>
        <v>3.80464579134779</v>
      </c>
      <c r="BA103" s="0" t="n">
        <f aca="false">SQRT(AT103^2+AU103^2)/SQRT(AW103^2+AX103^2)</f>
        <v>1.2330237078524</v>
      </c>
      <c r="BB103" s="0" t="n">
        <f aca="false">20*LOG(BA103)</f>
        <v>1.81942854068167</v>
      </c>
      <c r="BC103" s="0" t="n">
        <f aca="false">AV103-AY103</f>
        <v>0.487064954498281</v>
      </c>
      <c r="BD103" s="0" t="n">
        <f aca="false">BC103*180/Pi-180</f>
        <v>-152.093233726629</v>
      </c>
      <c r="BF103" s="0" t="n">
        <f aca="false">20*LOG(BA103*J103*F103*C103)</f>
        <v>4.35755939629527</v>
      </c>
      <c r="BG103" s="0" t="n">
        <f aca="false">(180/Pi)*(D103+H103+BC103)</f>
        <v>-123.596595444959</v>
      </c>
      <c r="BH103" s="0" t="n">
        <f aca="false">IF(BG103&gt;180,BG103-180,BG103+180)</f>
        <v>56.4034045550408</v>
      </c>
      <c r="BI103" s="0" t="n">
        <f aca="false">IF(BH103&gt;180,BH103-360,BH103)</f>
        <v>56.4034045550408</v>
      </c>
      <c r="BJ103" s="0" t="n">
        <f aca="false">SUM((BF104&lt;0)*(BF103&gt;0))*A103</f>
        <v>0</v>
      </c>
      <c r="BK103" s="0" t="n">
        <f aca="false">IF(BJ103&gt;0,BI103,0)</f>
        <v>0</v>
      </c>
      <c r="BM103" s="0" t="n">
        <f aca="false">20*LOG(J103*F103*C103)</f>
        <v>2.53813085561359</v>
      </c>
      <c r="BN103" s="0" t="n">
        <f aca="false">(H103+D103)*180/Pi</f>
        <v>-151.50336171833</v>
      </c>
      <c r="BQ103" s="310" t="n">
        <f aca="false">20*LOG(BA103*7)</f>
        <v>18.7213893409668</v>
      </c>
      <c r="BR103" s="316"/>
      <c r="BS103" s="316"/>
      <c r="BT103" s="316" t="n">
        <v>851.138</v>
      </c>
      <c r="BU103" s="316" t="n">
        <v>16.2768</v>
      </c>
      <c r="BV103" s="316" t="n">
        <v>-262.197</v>
      </c>
      <c r="BW103" s="312"/>
      <c r="BY103" s="316"/>
      <c r="BZ103" s="316"/>
      <c r="CA103" s="316"/>
      <c r="CC103" s="316"/>
    </row>
    <row r="104" customFormat="false" ht="12.75" hidden="false" customHeight="false" outlineLevel="0" collapsed="false">
      <c r="A104" s="0" t="n">
        <f aca="false">A103+500</f>
        <v>35000</v>
      </c>
      <c r="B104" s="0" t="n">
        <f aca="false">A104/1000</f>
        <v>35</v>
      </c>
      <c r="C104" s="0" t="n">
        <f aca="false">SQRT((A104/Fesr)^2+1)</f>
        <v>1.00096675392252</v>
      </c>
      <c r="D104" s="0" t="n">
        <f aca="false">ATAN(A104/Fesr)</f>
        <v>0.0439539695638918</v>
      </c>
      <c r="F104" s="0" t="n">
        <f aca="false">(Ro/(Ro+Rdcr))/SQRT((A104/(Q*Fo))^2+(1-(A104^2/Fo^2))^2)</f>
        <v>0.185310563830575</v>
      </c>
      <c r="G104" s="0" t="n">
        <f aca="false">-ATAN(A104*Fo/(Q*(Fo^2-A104^2)))</f>
        <v>0.445967742200845</v>
      </c>
      <c r="H104" s="0" t="n">
        <f aca="false">IF(G104&gt;0,G104-Pi,G104)</f>
        <v>-2.69562490779916</v>
      </c>
      <c r="J104" s="0" t="n">
        <f aca="false">Vin/Vramp</f>
        <v>7</v>
      </c>
      <c r="M104" s="0" t="n">
        <f aca="false">1/(2*Pi*Rfb1*(Cc1ea_u+Cc2ea_u)*A104)</f>
        <v>0.177012838952633</v>
      </c>
      <c r="N104" s="0" t="n">
        <f aca="false">-Pi/2</f>
        <v>-1.570796325</v>
      </c>
      <c r="O104" s="0" t="n">
        <f aca="false">SQRT(1+(A104/Fz1_u)^2)</f>
        <v>2.69258240356725</v>
      </c>
      <c r="P104" s="0" t="n">
        <f aca="false">ATAN(A104/Fz1_u)</f>
        <v>1.19028994968253</v>
      </c>
      <c r="Q104" s="0" t="n">
        <f aca="false">SQRT(1+(A104/Fz2_u)^2)</f>
        <v>2.69258240356725</v>
      </c>
      <c r="R104" s="0" t="n">
        <f aca="false">ATAN(A104/Fz2_u)</f>
        <v>1.19028994968253</v>
      </c>
      <c r="S104" s="0" t="n">
        <f aca="false">1/SQRT(1+(A104/Fp1_u)^2)</f>
        <v>0.99903229924703</v>
      </c>
      <c r="T104" s="0" t="n">
        <f aca="false">-ATAN(A104/Fp1_u)</f>
        <v>-0.0439967468657023</v>
      </c>
      <c r="U104" s="0" t="n">
        <f aca="false">1/SQRT(1+(A104/Fp2_u)^2)</f>
        <v>0.973841209741793</v>
      </c>
      <c r="V104" s="0" t="n">
        <f aca="false">-ATAN(A104/Fp2_u)</f>
        <v>-0.229231933276995</v>
      </c>
      <c r="X104" s="0" t="n">
        <f aca="false">20*LOG(C104*J104*O104*Q104*F104*M104*S104*U104)</f>
        <v>4.1965664489755</v>
      </c>
      <c r="Y104" s="0" t="n">
        <f aca="false">(180/Pi)*(D104+H104+N104+P104+R104+T104+V104)</f>
        <v>-121.187222640823</v>
      </c>
      <c r="Z104" s="0" t="n">
        <f aca="false">Y104+180</f>
        <v>58.8127773591775</v>
      </c>
      <c r="AC104" s="0" t="n">
        <v>1</v>
      </c>
      <c r="AD104" s="0" t="n">
        <f aca="false">Rcea1_u*Cc1ea_u*A104*2*Pi</f>
        <v>2.5</v>
      </c>
      <c r="AE104" s="0" t="n">
        <f aca="false">-Rcea1_u*Cc1ea_u*Cc2ea_u*(A104*2*Pi)^2</f>
        <v>-6.59085902225915E-005</v>
      </c>
      <c r="AF104" s="0" t="n">
        <f aca="false">(Cc2ea_u+Cc1ea_u)*A104*2*Pi</f>
        <v>0.00028246538666825</v>
      </c>
      <c r="AG104" s="0" t="n">
        <f aca="false">AC104*AE104/(AE104^2+AF104^2)+AD104*AF104/(AE104^2+AF104^2)</f>
        <v>7610.24639543458</v>
      </c>
      <c r="AH104" s="0" t="n">
        <f aca="false">AD104*AE104/(AE104^2+AF104^2)-AC104*AF104/(AE104^2+AF104^2)</f>
        <v>-5315.98093798739</v>
      </c>
      <c r="AJ104" s="0" t="n">
        <f aca="false">Rfb1</f>
        <v>20000</v>
      </c>
      <c r="AK104" s="0" t="n">
        <f aca="false">Rfb1*Rcea2_u*Cc3ea_u*A104*2*Pi</f>
        <v>880.503144654088</v>
      </c>
      <c r="AL104" s="0" t="n">
        <v>1</v>
      </c>
      <c r="AM104" s="0" t="n">
        <f aca="false">(Rfb1+Rcea2_u)*Cc3ea_u*A104*2*Pi</f>
        <v>2.5</v>
      </c>
      <c r="AN104" s="0" t="n">
        <f aca="false">AJ104*AL104/(AL104^2+AM104^2)+AK104*AM104/(AL104^2+AM104^2)</f>
        <v>3062.24246367382</v>
      </c>
      <c r="AO104" s="0" t="n">
        <f aca="false">AK104*AL104/(AL104^2+AM104^2)-AJ104*AM104/(AL104^2+AM104^2)</f>
        <v>-6775.10301453047</v>
      </c>
      <c r="AQ104" s="0" t="n">
        <f aca="false">Eadcg/(1+(Eadcg*A104/GBP)^2)</f>
        <v>10.5032822757112</v>
      </c>
      <c r="AR104" s="0" t="n">
        <f aca="false">-(A104*Eadcg*Eadcg/GBP)/(1+(Eadcg*A104/GBP)^2)</f>
        <v>-55.1422319474836</v>
      </c>
      <c r="AT104" s="0" t="n">
        <f aca="false">-AR104*AH104+AG104*AQ104</f>
        <v>-213202.487831939</v>
      </c>
      <c r="AU104" s="0" t="n">
        <f aca="false">AQ104*AH104+AG104*AR104</f>
        <v>-475481.220278536</v>
      </c>
      <c r="AV104" s="0" t="n">
        <f aca="false">IF(AT104&lt;0,ATAN(AU104/AT104)+Pi,ATAN(AU104/AT104))</f>
        <v>4.29087217171031</v>
      </c>
      <c r="AW104" s="0" t="n">
        <f aca="false">AG104-AH104*AO104/Rfb2+AG104*AN104/Rfb2+AN104-AO104*AR104+AQ104*AN104</f>
        <v>-331393.810983942</v>
      </c>
      <c r="AX104" s="0" t="n">
        <f aca="false">AH104+AH104*AN104/Rfb2+AG104*AO104/Rfb2+AO104+AO104*AQ104+AN104*AR104</f>
        <v>-255502.738865459</v>
      </c>
      <c r="AY104" s="0" t="n">
        <f aca="false">IF(AW104&lt;0,ATAN(AX104/AW104)+Pi,ATAN(AX104/AW104))</f>
        <v>3.79839527458851</v>
      </c>
      <c r="BA104" s="0" t="n">
        <f aca="false">SQRT(AT104^2+AU104^2)/SQRT(AW104^2+AX104^2)</f>
        <v>1.24528179201439</v>
      </c>
      <c r="BB104" s="0" t="n">
        <f aca="false">20*LOG(BA104)</f>
        <v>1.90535276147398</v>
      </c>
      <c r="BC104" s="0" t="n">
        <f aca="false">AV104-AY104</f>
        <v>0.492476897121803</v>
      </c>
      <c r="BD104" s="0" t="n">
        <f aca="false">BC104*180/Pi-180</f>
        <v>-151.78315225498</v>
      </c>
      <c r="BF104" s="0" t="n">
        <f aca="false">20*LOG(BA104*J104*F104*C104)</f>
        <v>4.17371017237139</v>
      </c>
      <c r="BG104" s="0" t="n">
        <f aca="false">(180/Pi)*(D104+H104+BC104)</f>
        <v>-123.71270584696</v>
      </c>
      <c r="BH104" s="0" t="n">
        <f aca="false">IF(BG104&gt;180,BG104-180,BG104+180)</f>
        <v>56.2872941530396</v>
      </c>
      <c r="BI104" s="0" t="n">
        <f aca="false">IF(BH104&gt;180,BH104-360,BH104)</f>
        <v>56.2872941530396</v>
      </c>
      <c r="BJ104" s="0" t="n">
        <f aca="false">SUM((BF105&lt;0)*(BF104&gt;0))*A104</f>
        <v>0</v>
      </c>
      <c r="BK104" s="0" t="n">
        <f aca="false">IF(BJ104&gt;0,BI104,0)</f>
        <v>0</v>
      </c>
      <c r="BM104" s="0" t="n">
        <f aca="false">20*LOG(J104*F104*C104)</f>
        <v>2.26835741089742</v>
      </c>
      <c r="BN104" s="0" t="n">
        <f aca="false">(H104+D104)*180/Pi</f>
        <v>-151.929553591981</v>
      </c>
      <c r="BQ104" s="310" t="n">
        <f aca="false">20*LOG(BA104*7)</f>
        <v>18.8073135617591</v>
      </c>
      <c r="BR104" s="316"/>
      <c r="BS104" s="316"/>
      <c r="BT104" s="316" t="n">
        <v>870.964</v>
      </c>
      <c r="BU104" s="316" t="n">
        <v>16.1061</v>
      </c>
      <c r="BV104" s="316" t="n">
        <v>-261.768</v>
      </c>
      <c r="BW104" s="312"/>
      <c r="BY104" s="316"/>
      <c r="BZ104" s="316"/>
      <c r="CA104" s="316"/>
      <c r="CC104" s="316"/>
    </row>
    <row r="105" customFormat="false" ht="12.75" hidden="false" customHeight="false" outlineLevel="0" collapsed="false">
      <c r="A105" s="0" t="n">
        <f aca="false">A104+500</f>
        <v>35500</v>
      </c>
      <c r="B105" s="0" t="n">
        <f aca="false">A105/1000</f>
        <v>35.5</v>
      </c>
      <c r="C105" s="0" t="n">
        <f aca="false">SQRT((A105/Fesr)^2+1)</f>
        <v>1.0009945589397</v>
      </c>
      <c r="D105" s="0" t="n">
        <f aca="false">ATAN(A105/Fesr)</f>
        <v>0.0445810576162676</v>
      </c>
      <c r="F105" s="0" t="n">
        <f aca="false">(Ro/(Ro+Rdcr))/SQRT((A105/(Q*Fo))^2+(1-(A105^2/Fo^2))^2)</f>
        <v>0.179725894228529</v>
      </c>
      <c r="G105" s="0" t="n">
        <f aca="false">-ATAN(A105*Fo/(Q*(Fo^2-A105^2)))</f>
        <v>0.438197988270785</v>
      </c>
      <c r="H105" s="0" t="n">
        <f aca="false">IF(G105&gt;0,G105-Pi,G105)</f>
        <v>-2.70339466172922</v>
      </c>
      <c r="J105" s="0" t="n">
        <f aca="false">Vin/Vramp</f>
        <v>7</v>
      </c>
      <c r="M105" s="0" t="n">
        <f aca="false">1/(2*Pi*Rfb1*(Cc1ea_u+Cc2ea_u)*A105)</f>
        <v>0.174519700375835</v>
      </c>
      <c r="N105" s="0" t="n">
        <f aca="false">-Pi/2</f>
        <v>-1.570796325</v>
      </c>
      <c r="O105" s="0" t="n">
        <f aca="false">SQRT(1+(A105/Fz1_u)^2)</f>
        <v>2.7257745575846</v>
      </c>
      <c r="P105" s="0" t="n">
        <f aca="false">ATAN(A105/Fz1_u)</f>
        <v>1.19515609132183</v>
      </c>
      <c r="Q105" s="0" t="n">
        <f aca="false">SQRT(1+(A105/Fz2_u)^2)</f>
        <v>2.7257745575846</v>
      </c>
      <c r="R105" s="0" t="n">
        <f aca="false">ATAN(A105/Fz2_u)</f>
        <v>1.19515609132183</v>
      </c>
      <c r="S105" s="0" t="n">
        <f aca="false">1/SQRT(1+(A105/Fp1_u)^2)</f>
        <v>0.999004494731916</v>
      </c>
      <c r="T105" s="0" t="n">
        <f aca="false">-ATAN(A105/Fp1_u)</f>
        <v>-0.0446244436096447</v>
      </c>
      <c r="U105" s="0" t="n">
        <f aca="false">1/SQRT(1+(A105/Fp2_u)^2)</f>
        <v>0.973118560694323</v>
      </c>
      <c r="V105" s="0" t="n">
        <f aca="false">-ATAN(A105/Fp2_u)</f>
        <v>-0.232390815051723</v>
      </c>
      <c r="X105" s="0" t="n">
        <f aca="false">20*LOG(C105*J105*O105*Q105*F105*M105*S105*U105)</f>
        <v>4.01395867980476</v>
      </c>
      <c r="Y105" s="0" t="n">
        <f aca="false">(180/Pi)*(D105+H105+N105+P105+R105+T105+V105)</f>
        <v>-121.25580346119</v>
      </c>
      <c r="Z105" s="0" t="n">
        <f aca="false">Y105+180</f>
        <v>58.7441965388104</v>
      </c>
      <c r="AC105" s="0" t="n">
        <v>1</v>
      </c>
      <c r="AD105" s="0" t="n">
        <f aca="false">Rcea1_u*Cc1ea_u*A105*2*Pi</f>
        <v>2.53571428571429</v>
      </c>
      <c r="AE105" s="0" t="n">
        <f aca="false">-Rcea1_u*Cc1ea_u*Cc2ea_u*(A105*2*Pi)^2</f>
        <v>-6.78051435330784E-005</v>
      </c>
      <c r="AF105" s="0" t="n">
        <f aca="false">(Cc2ea_u+Cc1ea_u)*A105*2*Pi</f>
        <v>0.000286500606477796</v>
      </c>
      <c r="AG105" s="0" t="n">
        <f aca="false">AC105*AE105/(AE105^2+AF105^2)+AD105*AF105/(AE105^2+AF105^2)</f>
        <v>7598.95606029758</v>
      </c>
      <c r="AH105" s="0" t="n">
        <f aca="false">AD105*AE105/(AE105^2+AF105^2)-AC105*AF105/(AE105^2+AF105^2)</f>
        <v>-5288.8136084538</v>
      </c>
      <c r="AJ105" s="0" t="n">
        <f aca="false">Rfb1</f>
        <v>20000</v>
      </c>
      <c r="AK105" s="0" t="n">
        <f aca="false">Rfb1*Rcea2_u*Cc3ea_u*A105*2*Pi</f>
        <v>893.081761006289</v>
      </c>
      <c r="AL105" s="0" t="n">
        <v>1</v>
      </c>
      <c r="AM105" s="0" t="n">
        <f aca="false">(Rfb1+Rcea2_u)*Cc3ea_u*A105*2*Pi</f>
        <v>2.53571428571429</v>
      </c>
      <c r="AN105" s="0" t="n">
        <f aca="false">AJ105*AL105/(AL105^2+AM105^2)+AK105*AM105/(AL105^2+AM105^2)</f>
        <v>2996.64318298378</v>
      </c>
      <c r="AO105" s="0" t="n">
        <f aca="false">AK105*AL105/(AL105^2+AM105^2)-AJ105*AM105/(AL105^2+AM105^2)</f>
        <v>-6705.549167274</v>
      </c>
      <c r="AQ105" s="0" t="n">
        <f aca="false">Eadcg/(1+(Eadcg*A105/GBP)^2)</f>
        <v>10.2195064829994</v>
      </c>
      <c r="AR105" s="0" t="n">
        <f aca="false">-(A105*Eadcg*Eadcg/GBP)/(1+(Eadcg*A105/GBP)^2)</f>
        <v>-54.4188720219719</v>
      </c>
      <c r="AT105" s="0" t="n">
        <f aca="false">-AR105*AH105+AG105*AQ105</f>
        <v>-210153.690184272</v>
      </c>
      <c r="AU105" s="0" t="n">
        <f aca="false">AQ105*AH105+AG105*AR105</f>
        <v>-467575.682304891</v>
      </c>
      <c r="AV105" s="0" t="n">
        <f aca="false">IF(AT105&lt;0,ATAN(AU105/AT105)+Pi,ATAN(AU105/AT105))</f>
        <v>4.28998932297023</v>
      </c>
      <c r="AW105" s="0" t="n">
        <f aca="false">AG105-AH105*AO105/Rfb2+AG105*AN105/Rfb2+AN105-AO105*AR105+AQ105*AN105</f>
        <v>-324323.260282512</v>
      </c>
      <c r="AX105" s="0" t="n">
        <f aca="false">AH105+AH105*AN105/Rfb2+AG105*AO105/Rfb2+AO105+AO105*AQ105+AN105*AR105</f>
        <v>-246935.900869471</v>
      </c>
      <c r="AY105" s="0" t="n">
        <f aca="false">IF(AW105&lt;0,ATAN(AX105/AW105)+Pi,ATAN(AX105/AW105))</f>
        <v>3.79234245045809</v>
      </c>
      <c r="BA105" s="0" t="n">
        <f aca="false">SQRT(AT105^2+AU105^2)/SQRT(AW105^2+AX105^2)</f>
        <v>1.2575888557827</v>
      </c>
      <c r="BB105" s="0" t="n">
        <f aca="false">20*LOG(BA105)</f>
        <v>1.99077360358984</v>
      </c>
      <c r="BC105" s="0" t="n">
        <f aca="false">AV105-AY105</f>
        <v>0.497646872512139</v>
      </c>
      <c r="BD105" s="0" t="n">
        <f aca="false">BC105*180/Pi-180</f>
        <v>-151.486934484589</v>
      </c>
      <c r="BF105" s="0" t="n">
        <f aca="false">20*LOG(BA105*J105*F105*C105)</f>
        <v>3.99358180263307</v>
      </c>
      <c r="BG105" s="0" t="n">
        <f aca="false">(180/Pi)*(D105+H105+BC105)</f>
        <v>-123.8257326863</v>
      </c>
      <c r="BH105" s="0" t="n">
        <f aca="false">IF(BG105&gt;180,BG105-180,BG105+180)</f>
        <v>56.1742673136998</v>
      </c>
      <c r="BI105" s="0" t="n">
        <f aca="false">IF(BH105&gt;180,BH105-360,BH105)</f>
        <v>56.1742673136998</v>
      </c>
      <c r="BJ105" s="0" t="n">
        <f aca="false">SUM((BF106&lt;0)*(BF105&gt;0))*A105</f>
        <v>0</v>
      </c>
      <c r="BK105" s="0" t="n">
        <f aca="false">IF(BJ105&gt;0,BI105,0)</f>
        <v>0</v>
      </c>
      <c r="BM105" s="0" t="n">
        <f aca="false">20*LOG(J105*F105*C105)</f>
        <v>2.00280819904323</v>
      </c>
      <c r="BN105" s="0" t="n">
        <f aca="false">(H105+D105)*180/Pi</f>
        <v>-152.338798201712</v>
      </c>
      <c r="BQ105" s="310" t="n">
        <f aca="false">20*LOG(BA105*7)</f>
        <v>18.892734403875</v>
      </c>
      <c r="BR105" s="316"/>
      <c r="BS105" s="316"/>
      <c r="BT105" s="316" t="n">
        <v>891.251</v>
      </c>
      <c r="BU105" s="316" t="n">
        <v>15.8824</v>
      </c>
      <c r="BV105" s="316" t="n">
        <v>-261.3831</v>
      </c>
      <c r="BW105" s="312"/>
      <c r="BY105" s="316"/>
      <c r="BZ105" s="316"/>
      <c r="CA105" s="316"/>
      <c r="CC105" s="316"/>
    </row>
    <row r="106" customFormat="false" ht="12.75" hidden="false" customHeight="false" outlineLevel="0" collapsed="false">
      <c r="A106" s="0" t="n">
        <f aca="false">A105+500</f>
        <v>36000</v>
      </c>
      <c r="B106" s="0" t="n">
        <f aca="false">A106/1000</f>
        <v>36</v>
      </c>
      <c r="C106" s="0" t="n">
        <f aca="false">SQRT((A106/Fesr)^2+1)</f>
        <v>1.00102275756545</v>
      </c>
      <c r="D106" s="0" t="n">
        <f aca="false">ATAN(A106/Fesr)</f>
        <v>0.0452081105853052</v>
      </c>
      <c r="F106" s="0" t="n">
        <f aca="false">(Ro/(Ro+Rdcr))/SQRT((A106/(Q*Fo))^2+(1-(A106^2/Fo^2))^2)</f>
        <v>0.174391787387155</v>
      </c>
      <c r="G106" s="0" t="n">
        <f aca="false">-ATAN(A106*Fo/(Q*(Fo^2-A106^2)))</f>
        <v>0.430707847724263</v>
      </c>
      <c r="H106" s="0" t="n">
        <f aca="false">IF(G106&gt;0,G106-Pi,G106)</f>
        <v>-2.71088480227574</v>
      </c>
      <c r="J106" s="0" t="n">
        <f aca="false">Vin/Vramp</f>
        <v>7</v>
      </c>
      <c r="M106" s="0" t="n">
        <f aca="false">1/(2*Pi*Rfb1*(Cc1ea_u+Cc2ea_u)*A106)</f>
        <v>0.172095815648393</v>
      </c>
      <c r="N106" s="0" t="n">
        <f aca="false">-Pi/2</f>
        <v>-1.570796325</v>
      </c>
      <c r="O106" s="0" t="n">
        <f aca="false">SQRT(1+(A106/Fz1_u)^2)</f>
        <v>2.75902970226114</v>
      </c>
      <c r="P106" s="0" t="n">
        <f aca="false">ATAN(A106/Fz1_u)</f>
        <v>1.19990503798223</v>
      </c>
      <c r="Q106" s="0" t="n">
        <f aca="false">SQRT(1+(A106/Fz2_u)^2)</f>
        <v>2.75902970226114</v>
      </c>
      <c r="R106" s="0" t="n">
        <f aca="false">ATAN(A106/Fz2_u)</f>
        <v>1.19990503798223</v>
      </c>
      <c r="S106" s="0" t="n">
        <f aca="false">1/SQRT(1+(A106/Fp1_u)^2)</f>
        <v>0.998976298197531</v>
      </c>
      <c r="T106" s="0" t="n">
        <f aca="false">-ATAN(A106/Fp1_u)</f>
        <v>-0.0452521051678569</v>
      </c>
      <c r="U106" s="0" t="n">
        <f aca="false">1/SQRT(1+(A106/Fp2_u)^2)</f>
        <v>0.972387301980518</v>
      </c>
      <c r="V106" s="0" t="n">
        <f aca="false">-ATAN(A106/Fp2_u)</f>
        <v>-0.235544980720863</v>
      </c>
      <c r="X106" s="0" t="n">
        <f aca="false">20*LOG(C106*J106*O106*Q106*F106*M106*S106*U106)</f>
        <v>3.83491091643319</v>
      </c>
      <c r="Y106" s="0" t="n">
        <f aca="false">(180/Pi)*(D106+H106+N106+P106+R106+T106+V106)</f>
        <v>-121.32152295131</v>
      </c>
      <c r="Z106" s="0" t="n">
        <f aca="false">Y106+180</f>
        <v>58.6784770486896</v>
      </c>
      <c r="AC106" s="0" t="n">
        <v>1</v>
      </c>
      <c r="AD106" s="0" t="n">
        <f aca="false">Rcea1_u*Cc1ea_u*A106*2*Pi</f>
        <v>2.57142857142857</v>
      </c>
      <c r="AE106" s="0" t="n">
        <f aca="false">-Rcea1_u*Cc1ea_u*Cc2ea_u*(A106*2*Pi)^2</f>
        <v>-6.97285983089622E-005</v>
      </c>
      <c r="AF106" s="0" t="n">
        <f aca="false">(Cc2ea_u+Cc1ea_u)*A106*2*Pi</f>
        <v>0.000290535826287342</v>
      </c>
      <c r="AG106" s="0" t="n">
        <f aca="false">AC106*AE106/(AE106^2+AF106^2)+AD106*AF106/(AE106^2+AF106^2)</f>
        <v>7587.53974330499</v>
      </c>
      <c r="AH106" s="0" t="n">
        <f aca="false">AD106*AE106/(AE106^2+AF106^2)-AC106*AF106/(AE106^2+AF106^2)</f>
        <v>-5262.92585136106</v>
      </c>
      <c r="AJ106" s="0" t="n">
        <f aca="false">Rfb1</f>
        <v>20000</v>
      </c>
      <c r="AK106" s="0" t="n">
        <f aca="false">Rfb1*Rcea2_u*Cc3ea_u*A106*2*Pi</f>
        <v>905.660377358491</v>
      </c>
      <c r="AL106" s="0" t="n">
        <v>1</v>
      </c>
      <c r="AM106" s="0" t="n">
        <f aca="false">(Rfb1+Rcea2_u)*Cc3ea_u*A106*2*Pi</f>
        <v>2.57142857142857</v>
      </c>
      <c r="AN106" s="0" t="n">
        <f aca="false">AJ106*AL106/(AL106^2+AM106^2)+AK106*AM106/(AL106^2+AM106^2)</f>
        <v>2933.27937680206</v>
      </c>
      <c r="AO106" s="0" t="n">
        <f aca="false">AK106*AL106/(AL106^2+AM106^2)-AJ106*AM106/(AL106^2+AM106^2)</f>
        <v>-6637.05802013253</v>
      </c>
      <c r="AQ106" s="0" t="n">
        <f aca="false">Eadcg/(1+(Eadcg*A106/GBP)^2)</f>
        <v>9.94694960212202</v>
      </c>
      <c r="AR106" s="0" t="n">
        <f aca="false">-(A106*Eadcg*Eadcg/GBP)/(1+(Eadcg*A106/GBP)^2)</f>
        <v>-53.7135278514589</v>
      </c>
      <c r="AT106" s="0" t="n">
        <f aca="false">-AR106*AH106+AG106*AQ106</f>
        <v>-207217.438866493</v>
      </c>
      <c r="AU106" s="0" t="n">
        <f aca="false">AQ106*AH106+AG106*AR106</f>
        <v>-459903.585529257</v>
      </c>
      <c r="AV106" s="0" t="n">
        <f aca="false">IF(AT106&lt;0,ATAN(AU106/AT106)+Pi,ATAN(AU106/AT106))</f>
        <v>4.28906352452386</v>
      </c>
      <c r="AW106" s="0" t="n">
        <f aca="false">AG106-AH106*AO106/Rfb2+AG106*AN106/Rfb2+AN106-AO106*AR106+AQ106*AN106</f>
        <v>-317435.498085108</v>
      </c>
      <c r="AX106" s="0" t="n">
        <f aca="false">AH106+AH106*AN106/Rfb2+AG106*AO106/Rfb2+AO106+AO106*AQ106+AN106*AR106</f>
        <v>-238765.07767447</v>
      </c>
      <c r="AY106" s="0" t="n">
        <f aca="false">IF(AW106&lt;0,ATAN(AX106/AW106)+Pi,ATAN(AX106/AW106))</f>
        <v>3.78648034643753</v>
      </c>
      <c r="BA106" s="0" t="n">
        <f aca="false">SQRT(AT106^2+AU106^2)/SQRT(AW106^2+AX106^2)</f>
        <v>1.26994160055941</v>
      </c>
      <c r="BB106" s="0" t="n">
        <f aca="false">20*LOG(BA106)</f>
        <v>2.07567499962389</v>
      </c>
      <c r="BC106" s="0" t="n">
        <f aca="false">AV106-AY106</f>
        <v>0.502583178086324</v>
      </c>
      <c r="BD106" s="0" t="n">
        <f aca="false">BC106*180/Pi-180</f>
        <v>-151.204105008478</v>
      </c>
      <c r="BF106" s="0" t="n">
        <f aca="false">20*LOG(BA106*J106*F106*C106)</f>
        <v>3.81703539741798</v>
      </c>
      <c r="BG106" s="0" t="n">
        <f aca="false">(180/Pi)*(D106+H106+BC106)</f>
        <v>-123.936129163257</v>
      </c>
      <c r="BH106" s="0" t="n">
        <f aca="false">IF(BG106&gt;180,BG106-180,BG106+180)</f>
        <v>56.0638708367429</v>
      </c>
      <c r="BI106" s="0" t="n">
        <f aca="false">IF(BH106&gt;180,BH106-360,BH106)</f>
        <v>56.0638708367429</v>
      </c>
      <c r="BJ106" s="0" t="n">
        <f aca="false">SUM((BF107&lt;0)*(BF106&gt;0))*A106</f>
        <v>0</v>
      </c>
      <c r="BK106" s="0" t="n">
        <f aca="false">IF(BJ106&gt;0,BI106,0)</f>
        <v>0</v>
      </c>
      <c r="BM106" s="0" t="n">
        <f aca="false">20*LOG(J106*F106*C106)</f>
        <v>1.74136039779408</v>
      </c>
      <c r="BN106" s="0" t="n">
        <f aca="false">(H106+D106)*180/Pi</f>
        <v>-152.732024154779</v>
      </c>
      <c r="BQ106" s="310" t="n">
        <f aca="false">20*LOG(BA106*7)</f>
        <v>18.977635799909</v>
      </c>
      <c r="BR106" s="316"/>
      <c r="BS106" s="316"/>
      <c r="BT106" s="316" t="n">
        <v>912.011</v>
      </c>
      <c r="BU106" s="316" t="n">
        <v>15.6715</v>
      </c>
      <c r="BV106" s="316" t="n">
        <v>-261.7487</v>
      </c>
      <c r="BW106" s="312"/>
      <c r="BY106" s="316"/>
      <c r="BZ106" s="316"/>
      <c r="CA106" s="316"/>
      <c r="CC106" s="316"/>
    </row>
    <row r="107" customFormat="false" ht="12.75" hidden="false" customHeight="false" outlineLevel="0" collapsed="false">
      <c r="A107" s="0" t="n">
        <f aca="false">A106+500</f>
        <v>36500</v>
      </c>
      <c r="B107" s="0" t="n">
        <f aca="false">A107/1000</f>
        <v>36.5</v>
      </c>
      <c r="C107" s="0" t="n">
        <f aca="false">SQRT((A107/Fesr)^2+1)</f>
        <v>1.0010513497665</v>
      </c>
      <c r="D107" s="0" t="n">
        <f aca="false">ATAN(A107/Fesr)</f>
        <v>0.0458351279808818</v>
      </c>
      <c r="F107" s="0" t="n">
        <f aca="false">(Ro/(Ro+Rdcr))/SQRT((A107/(Q*Fo))^2+(1-(A107^2/Fo^2))^2)</f>
        <v>0.169293538952548</v>
      </c>
      <c r="G107" s="0" t="n">
        <f aca="false">-ATAN(A107*Fo/(Q*(Fo^2-A107^2)))</f>
        <v>0.423482266100516</v>
      </c>
      <c r="H107" s="0" t="n">
        <f aca="false">IF(G107&gt;0,G107-Pi,G107)</f>
        <v>-2.71811038389949</v>
      </c>
      <c r="J107" s="0" t="n">
        <f aca="false">Vin/Vramp</f>
        <v>7</v>
      </c>
      <c r="M107" s="0" t="n">
        <f aca="false">1/(2*Pi*Rfb1*(Cc1ea_u+Cc2ea_u)*A107)</f>
        <v>0.169738338721703</v>
      </c>
      <c r="N107" s="0" t="n">
        <f aca="false">-Pi/2</f>
        <v>-1.570796325</v>
      </c>
      <c r="O107" s="0" t="n">
        <f aca="false">SQRT(1+(A107/Fz1_u)^2)</f>
        <v>2.79234558705598</v>
      </c>
      <c r="P107" s="0" t="n">
        <f aca="false">ATAN(A107/Fz1_u)</f>
        <v>1.20454076636412</v>
      </c>
      <c r="Q107" s="0" t="n">
        <f aca="false">SQRT(1+(A107/Fz2_u)^2)</f>
        <v>2.79234558705598</v>
      </c>
      <c r="R107" s="0" t="n">
        <f aca="false">ATAN(A107/Fz2_u)</f>
        <v>1.20454076636412</v>
      </c>
      <c r="S107" s="0" t="n">
        <f aca="false">1/SQRT(1+(A107/Fp1_u)^2)</f>
        <v>0.998947709743714</v>
      </c>
      <c r="T107" s="0" t="n">
        <f aca="false">-ATAN(A107/Fp1_u)</f>
        <v>-0.0458797310487932</v>
      </c>
      <c r="U107" s="0" t="n">
        <f aca="false">1/SQRT(1+(A107/Fp2_u)^2)</f>
        <v>0.971647496595541</v>
      </c>
      <c r="V107" s="0" t="n">
        <f aca="false">-ATAN(A107/Fp2_u)</f>
        <v>-0.238694378219487</v>
      </c>
      <c r="X107" s="0" t="n">
        <f aca="false">20*LOG(C107*J107*O107*Q107*F107*M107*S107*U107)</f>
        <v>3.65929102484676</v>
      </c>
      <c r="Y107" s="0" t="n">
        <f aca="false">(180/Pi)*(D107+H107+N107+P107+R107+T107+V107)</f>
        <v>-121.384784988772</v>
      </c>
      <c r="Z107" s="0" t="n">
        <f aca="false">Y107+180</f>
        <v>58.6152150112282</v>
      </c>
      <c r="AC107" s="0" t="n">
        <v>1</v>
      </c>
      <c r="AD107" s="0" t="n">
        <f aca="false">Rcea1_u*Cc1ea_u*A107*2*Pi</f>
        <v>2.60714285714286</v>
      </c>
      <c r="AE107" s="0" t="n">
        <f aca="false">-Rcea1_u*Cc1ea_u*Cc2ea_u*(A107*2*Pi)^2</f>
        <v>-7.16789545502429E-005</v>
      </c>
      <c r="AF107" s="0" t="n">
        <f aca="false">(Cc2ea_u+Cc1ea_u)*A107*2*Pi</f>
        <v>0.000294571046096889</v>
      </c>
      <c r="AG107" s="0" t="n">
        <f aca="false">AC107*AE107/(AE107^2+AF107^2)+AD107*AF107/(AE107^2+AF107^2)</f>
        <v>7575.99872994306</v>
      </c>
      <c r="AH107" s="0" t="n">
        <f aca="false">AD107*AE107/(AE107^2+AF107^2)-AC107*AF107/(AE107^2+AF107^2)</f>
        <v>-5238.2597987202</v>
      </c>
      <c r="AJ107" s="0" t="n">
        <f aca="false">Rfb1</f>
        <v>20000</v>
      </c>
      <c r="AK107" s="0" t="n">
        <f aca="false">Rfb1*Rcea2_u*Cc3ea_u*A107*2*Pi</f>
        <v>918.238993710692</v>
      </c>
      <c r="AL107" s="0" t="n">
        <v>1</v>
      </c>
      <c r="AM107" s="0" t="n">
        <f aca="false">(Rfb1+Rcea2_u)*Cc3ea_u*A107*2*Pi</f>
        <v>2.60714285714286</v>
      </c>
      <c r="AN107" s="0" t="n">
        <f aca="false">AJ107*AL107/(AL107^2+AM107^2)+AK107*AM107/(AL107^2+AM107^2)</f>
        <v>2872.05635582278</v>
      </c>
      <c r="AO107" s="0" t="n">
        <f aca="false">AK107*AL107/(AL107^2+AM107^2)-AJ107*AM107/(AL107^2+AM107^2)</f>
        <v>-6569.62221968441</v>
      </c>
      <c r="AQ107" s="0" t="n">
        <f aca="false">Eadcg/(1+(Eadcg*A107/GBP)^2)</f>
        <v>9.68503460382155</v>
      </c>
      <c r="AR107" s="0" t="n">
        <f aca="false">-(A107*Eadcg*Eadcg/GBP)/(1+(Eadcg*A107/GBP)^2)</f>
        <v>-53.025564455923</v>
      </c>
      <c r="AT107" s="0" t="n">
        <f aca="false">-AR107*AH107+AG107*AQ107</f>
        <v>-204387.872735902</v>
      </c>
      <c r="AU107" s="0" t="n">
        <f aca="false">AQ107*AH107+AG107*AR107</f>
        <v>-452454.336386999</v>
      </c>
      <c r="AV107" s="0" t="n">
        <f aca="false">IF(AT107&lt;0,ATAN(AU107/AT107)+Pi,ATAN(AU107/AT107))</f>
        <v>4.28809607332062</v>
      </c>
      <c r="AW107" s="0" t="n">
        <f aca="false">AG107-AH107*AO107/Rfb2+AG107*AN107/Rfb2+AN107-AO107*AR107+AQ107*AN107</f>
        <v>-310726.64081801</v>
      </c>
      <c r="AX107" s="0" t="n">
        <f aca="false">AH107+AH107*AN107/Rfb2+AG107*AO107/Rfb2+AO107+AO107*AQ107+AN107*AR107</f>
        <v>-230968.111313852</v>
      </c>
      <c r="AY107" s="0" t="n">
        <f aca="false">IF(AW107&lt;0,ATAN(AX107/AW107)+Pi,ATAN(AX107/AW107))</f>
        <v>3.78080231368762</v>
      </c>
      <c r="BA107" s="0" t="n">
        <f aca="false">SQRT(AT107^2+AU107^2)/SQRT(AW107^2+AX107^2)</f>
        <v>1.28233689034485</v>
      </c>
      <c r="BB107" s="0" t="n">
        <f aca="false">20*LOG(BA107)</f>
        <v>2.16004272514045</v>
      </c>
      <c r="BC107" s="0" t="n">
        <f aca="false">AV107-AY107</f>
        <v>0.507293759633</v>
      </c>
      <c r="BD107" s="0" t="n">
        <f aca="false">BC107*180/Pi-180</f>
        <v>-150.934208566493</v>
      </c>
      <c r="BF107" s="0" t="n">
        <f aca="false">20*LOG(BA107*J107*F107*C107)</f>
        <v>3.64393831001787</v>
      </c>
      <c r="BG107" s="0" t="n">
        <f aca="false">(180/Pi)*(D107+H107+BC107)</f>
        <v>-124.044302602824</v>
      </c>
      <c r="BH107" s="0" t="n">
        <f aca="false">IF(BG107&gt;180,BG107-180,BG107+180)</f>
        <v>55.9556973971757</v>
      </c>
      <c r="BI107" s="0" t="n">
        <f aca="false">IF(BH107&gt;180,BH107-360,BH107)</f>
        <v>55.9556973971757</v>
      </c>
      <c r="BJ107" s="0" t="n">
        <f aca="false">SUM((BF108&lt;0)*(BF107&gt;0))*A107</f>
        <v>0</v>
      </c>
      <c r="BK107" s="0" t="n">
        <f aca="false">IF(BJ107&gt;0,BI107,0)</f>
        <v>0</v>
      </c>
      <c r="BM107" s="0" t="n">
        <f aca="false">20*LOG(J107*F107*C107)</f>
        <v>1.48389558487742</v>
      </c>
      <c r="BN107" s="0" t="n">
        <f aca="false">(H107+D107)*180/Pi</f>
        <v>-153.110094036332</v>
      </c>
      <c r="BQ107" s="310" t="n">
        <f aca="false">20*LOG(BA107*7)</f>
        <v>19.0620035254256</v>
      </c>
      <c r="BR107" s="316"/>
      <c r="BS107" s="316"/>
      <c r="BT107" s="316" t="n">
        <v>933.254</v>
      </c>
      <c r="BU107" s="316" t="n">
        <v>15.4714</v>
      </c>
      <c r="BV107" s="316" t="n">
        <v>-261.2073</v>
      </c>
      <c r="BW107" s="312"/>
      <c r="BY107" s="316"/>
      <c r="BZ107" s="316"/>
      <c r="CA107" s="316"/>
      <c r="CC107" s="316"/>
    </row>
    <row r="108" customFormat="false" ht="12.75" hidden="false" customHeight="false" outlineLevel="0" collapsed="false">
      <c r="A108" s="0" t="n">
        <f aca="false">A107+500</f>
        <v>37000</v>
      </c>
      <c r="B108" s="0" t="n">
        <f aca="false">A108/1000</f>
        <v>37</v>
      </c>
      <c r="C108" s="0" t="n">
        <f aca="false">SQRT((A108/Fesr)^2+1)</f>
        <v>1.00108033550913</v>
      </c>
      <c r="D108" s="0" t="n">
        <f aca="false">ATAN(A108/Fesr)</f>
        <v>0.0464621093130419</v>
      </c>
      <c r="F108" s="0" t="n">
        <f aca="false">(Ro/(Ro+Rdcr))/SQRT((A108/(Q*Fo))^2+(1-(A108^2/Fo^2))^2)</f>
        <v>0.164417488962881</v>
      </c>
      <c r="G108" s="0" t="n">
        <f aca="false">-ATAN(A108*Fo/(Q*(Fo^2-A108^2)))</f>
        <v>0.416507242978971</v>
      </c>
      <c r="H108" s="0" t="n">
        <f aca="false">IF(G108&gt;0,G108-Pi,G108)</f>
        <v>-2.72508540702103</v>
      </c>
      <c r="J108" s="0" t="n">
        <f aca="false">Vin/Vramp</f>
        <v>7</v>
      </c>
      <c r="M108" s="0" t="n">
        <f aca="false">1/(2*Pi*Rfb1*(Cc1ea_u+Cc2ea_u)*A108)</f>
        <v>0.167444577387626</v>
      </c>
      <c r="N108" s="0" t="n">
        <f aca="false">-Pi/2</f>
        <v>-1.570796325</v>
      </c>
      <c r="O108" s="0" t="n">
        <f aca="false">SQRT(1+(A108/Fz1_u)^2)</f>
        <v>2.82572006355035</v>
      </c>
      <c r="P108" s="0" t="n">
        <f aca="false">ATAN(A108/Fz1_u)</f>
        <v>1.20906708527496</v>
      </c>
      <c r="Q108" s="0" t="n">
        <f aca="false">SQRT(1+(A108/Fz2_u)^2)</f>
        <v>2.82572006355036</v>
      </c>
      <c r="R108" s="0" t="n">
        <f aca="false">ATAN(A108/Fz2_u)</f>
        <v>1.20906708527496</v>
      </c>
      <c r="S108" s="0" t="n">
        <f aca="false">1/SQRT(1+(A108/Fp1_u)^2)</f>
        <v>0.998918729471677</v>
      </c>
      <c r="T108" s="0" t="n">
        <f aca="false">-ATAN(A108/Fp1_u)</f>
        <v>-0.0465073207610767</v>
      </c>
      <c r="U108" s="0" t="n">
        <f aca="false">1/SQRT(1+(A108/Fp2_u)^2)</f>
        <v>0.970899208007849</v>
      </c>
      <c r="V108" s="0" t="n">
        <f aca="false">-ATAN(A108/Fp2_u)</f>
        <v>-0.2418389560183</v>
      </c>
      <c r="X108" s="0" t="n">
        <f aca="false">20*LOG(C108*J108*O108*Q108*F108*M108*S108*U108)</f>
        <v>3.48697285780617</v>
      </c>
      <c r="Y108" s="0" t="n">
        <f aca="false">(180/Pi)*(D108+H108+N108+P108+R108+T108+V108)</f>
        <v>-121.445952328905</v>
      </c>
      <c r="Z108" s="0" t="n">
        <f aca="false">Y108+180</f>
        <v>58.554047671095</v>
      </c>
      <c r="AC108" s="0" t="n">
        <v>1</v>
      </c>
      <c r="AD108" s="0" t="n">
        <f aca="false">Rcea1_u*Cc1ea_u*A108*2*Pi</f>
        <v>2.64285714285714</v>
      </c>
      <c r="AE108" s="0" t="n">
        <f aca="false">-Rcea1_u*Cc1ea_u*Cc2ea_u*(A108*2*Pi)^2</f>
        <v>-7.36562122569207E-005</v>
      </c>
      <c r="AF108" s="0" t="n">
        <f aca="false">(Cc2ea_u+Cc1ea_u)*A108*2*Pi</f>
        <v>0.000298606265906435</v>
      </c>
      <c r="AG108" s="0" t="n">
        <f aca="false">AC108*AE108/(AE108^2+AF108^2)+AD108*AF108/(AE108^2+AF108^2)</f>
        <v>7564.33431361538</v>
      </c>
      <c r="AH108" s="0" t="n">
        <f aca="false">AD108*AE108/(AE108^2+AF108^2)-AC108*AF108/(AE108^2+AF108^2)</f>
        <v>-5214.76067844431</v>
      </c>
      <c r="AJ108" s="0" t="n">
        <f aca="false">Rfb1</f>
        <v>20000</v>
      </c>
      <c r="AK108" s="0" t="n">
        <f aca="false">Rfb1*Rcea2_u*Cc3ea_u*A108*2*Pi</f>
        <v>930.817610062893</v>
      </c>
      <c r="AL108" s="0" t="n">
        <v>1</v>
      </c>
      <c r="AM108" s="0" t="n">
        <f aca="false">(Rfb1+Rcea2_u)*Cc3ea_u*A108*2*Pi</f>
        <v>2.64285714285714</v>
      </c>
      <c r="AN108" s="0" t="n">
        <f aca="false">AJ108*AL108/(AL108^2+AM108^2)+AK108*AM108/(AL108^2+AM108^2)</f>
        <v>2812.88403962465</v>
      </c>
      <c r="AO108" s="0" t="n">
        <f aca="false">AK108*AL108/(AL108^2+AM108^2)-AJ108*AM108/(AL108^2+AM108^2)</f>
        <v>-6503.23306608797</v>
      </c>
      <c r="AQ108" s="0" t="n">
        <f aca="false">Eadcg/(1+(Eadcg*A108/GBP)^2)</f>
        <v>9.43322065875324</v>
      </c>
      <c r="AR108" s="0" t="n">
        <f aca="false">-(A108*Eadcg*Eadcg/GBP)/(1+(Eadcg*A108/GBP)^2)</f>
        <v>-52.3543746560805</v>
      </c>
      <c r="AT108" s="0" t="n">
        <f aca="false">-AR108*AH108+AG108*AQ108</f>
        <v>-201659.499584157</v>
      </c>
      <c r="AU108" s="0" t="n">
        <f aca="false">AQ108*AH108+AG108*AR108</f>
        <v>-445217.98084122</v>
      </c>
      <c r="AV108" s="0" t="n">
        <f aca="false">IF(AT108&lt;0,ATAN(AU108/AT108)+Pi,ATAN(AU108/AT108))</f>
        <v>4.2870882375559</v>
      </c>
      <c r="AW108" s="0" t="n">
        <f aca="false">AG108-AH108*AO108/Rfb2+AG108*AN108/Rfb2+AN108-AO108*AR108+AQ108*AN108</f>
        <v>-304192.686672008</v>
      </c>
      <c r="AX108" s="0" t="n">
        <f aca="false">AH108+AH108*AN108/Rfb2+AG108*AO108/Rfb2+AO108+AO108*AQ108+AN108*AR108</f>
        <v>-223524.268432564</v>
      </c>
      <c r="AY108" s="0" t="n">
        <f aca="false">IF(AW108&lt;0,ATAN(AX108/AW108)+Pi,ATAN(AX108/AW108))</f>
        <v>3.77530200910345</v>
      </c>
      <c r="BA108" s="0" t="n">
        <f aca="false">SQRT(AT108^2+AU108^2)/SQRT(AW108^2+AX108^2)</f>
        <v>1.29477174075175</v>
      </c>
      <c r="BB108" s="0" t="n">
        <f aca="false">20*LOG(BA108)</f>
        <v>2.24386424140235</v>
      </c>
      <c r="BC108" s="0" t="n">
        <f aca="false">AV108-AY108</f>
        <v>0.511786228452446</v>
      </c>
      <c r="BD108" s="0" t="n">
        <f aca="false">BC108*180/Pi-180</f>
        <v>-150.67680906325</v>
      </c>
      <c r="BF108" s="0" t="n">
        <f aca="false">20*LOG(BA108*J108*F108*C108)</f>
        <v>3.47416387625798</v>
      </c>
      <c r="BG108" s="0" t="n">
        <f aca="false">(180/Pi)*(D108+H108+BC108)</f>
        <v>-124.150619102702</v>
      </c>
      <c r="BH108" s="0" t="n">
        <f aca="false">IF(BG108&gt;180,BG108-180,BG108+180)</f>
        <v>55.8493808972982</v>
      </c>
      <c r="BI108" s="0" t="n">
        <f aca="false">IF(BH108&gt;180,BH108-360,BH108)</f>
        <v>55.8493808972982</v>
      </c>
      <c r="BJ108" s="0" t="n">
        <f aca="false">SUM((BF109&lt;0)*(BF108&gt;0))*A108</f>
        <v>0</v>
      </c>
      <c r="BK108" s="0" t="n">
        <f aca="false">IF(BJ108&gt;0,BI108,0)</f>
        <v>0</v>
      </c>
      <c r="BM108" s="0" t="n">
        <f aca="false">20*LOG(J108*F108*C108)</f>
        <v>1.23029963485563</v>
      </c>
      <c r="BN108" s="0" t="n">
        <f aca="false">(H108+D108)*180/Pi</f>
        <v>-153.473810039452</v>
      </c>
      <c r="BQ108" s="310" t="n">
        <f aca="false">20*LOG(BA108*7)</f>
        <v>19.1458250416875</v>
      </c>
      <c r="BR108" s="316"/>
      <c r="BS108" s="316"/>
      <c r="BT108" s="316" t="n">
        <v>954.993</v>
      </c>
      <c r="BU108" s="316" t="n">
        <v>15.3525</v>
      </c>
      <c r="BV108" s="316" t="n">
        <v>-261.2661</v>
      </c>
      <c r="BW108" s="312"/>
      <c r="BY108" s="316"/>
      <c r="BZ108" s="316"/>
      <c r="CA108" s="316"/>
      <c r="CC108" s="316"/>
    </row>
    <row r="109" customFormat="false" ht="12.75" hidden="false" customHeight="false" outlineLevel="0" collapsed="false">
      <c r="A109" s="0" t="n">
        <f aca="false">A108+500</f>
        <v>37500</v>
      </c>
      <c r="B109" s="0" t="n">
        <f aca="false">A109/1000</f>
        <v>37.5</v>
      </c>
      <c r="C109" s="0" t="n">
        <f aca="false">SQRT((A109/Fesr)^2+1)</f>
        <v>1.00110971475916</v>
      </c>
      <c r="D109" s="0" t="n">
        <f aca="false">ATAN(A109/Fesr)</f>
        <v>0.0470890540919999</v>
      </c>
      <c r="F109" s="0" t="n">
        <f aca="false">(Ro/(Ro+Rdcr))/SQRT((A109/(Q*Fo))^2+(1-(A109^2/Fo^2))^2)</f>
        <v>0.159750937064132</v>
      </c>
      <c r="G109" s="0" t="n">
        <f aca="false">-ATAN(A109*Fo/(Q*(Fo^2-A109^2)))</f>
        <v>0.409769743258457</v>
      </c>
      <c r="H109" s="0" t="n">
        <f aca="false">IF(G109&gt;0,G109-Pi,G109)</f>
        <v>-2.73182290674154</v>
      </c>
      <c r="J109" s="0" t="n">
        <f aca="false">Vin/Vramp</f>
        <v>7</v>
      </c>
      <c r="M109" s="0" t="n">
        <f aca="false">1/(2*Pi*Rfb1*(Cc1ea_u+Cc2ea_u)*A109)</f>
        <v>0.165211983022457</v>
      </c>
      <c r="N109" s="0" t="n">
        <f aca="false">-Pi/2</f>
        <v>-1.570796325</v>
      </c>
      <c r="O109" s="0" t="n">
        <f aca="false">SQRT(1+(A109/Fz1_u)^2)</f>
        <v>2.85915107994649</v>
      </c>
      <c r="P109" s="0" t="n">
        <f aca="false">ATAN(A109/Fz1_u)</f>
        <v>1.2134876437868</v>
      </c>
      <c r="Q109" s="0" t="n">
        <f aca="false">SQRT(1+(A109/Fz2_u)^2)</f>
        <v>2.85915107994649</v>
      </c>
      <c r="R109" s="0" t="n">
        <f aca="false">ATAN(A109/Fz2_u)</f>
        <v>1.2134876437868</v>
      </c>
      <c r="S109" s="0" t="n">
        <f aca="false">1/SQRT(1+(A109/Fp1_u)^2)</f>
        <v>0.998889357484003</v>
      </c>
      <c r="T109" s="0" t="n">
        <f aca="false">-ATAN(A109/Fp1_u)</f>
        <v>-0.0471348738135006</v>
      </c>
      <c r="U109" s="0" t="n">
        <f aca="false">1/SQRT(1+(A109/Fp2_u)^2)</f>
        <v>0.970142500145332</v>
      </c>
      <c r="V109" s="0" t="n">
        <f aca="false">-ATAN(A109/Fp2_u)</f>
        <v>-0.244978663126864</v>
      </c>
      <c r="X109" s="0" t="n">
        <f aca="false">20*LOG(C109*J109*O109*Q109*F109*M109*S109*U109)</f>
        <v>3.31783599408944</v>
      </c>
      <c r="Y109" s="0" t="n">
        <f aca="false">(180/Pi)*(D109+H109+N109+P109+R109+T109+V109)</f>
        <v>-121.505350753522</v>
      </c>
      <c r="Z109" s="0" t="n">
        <f aca="false">Y109+180</f>
        <v>58.494649246478</v>
      </c>
      <c r="AC109" s="0" t="n">
        <v>1</v>
      </c>
      <c r="AD109" s="0" t="n">
        <f aca="false">Rcea1_u*Cc1ea_u*A109*2*Pi</f>
        <v>2.67857142857143</v>
      </c>
      <c r="AE109" s="0" t="n">
        <f aca="false">-Rcea1_u*Cc1ea_u*Cc2ea_u*(A109*2*Pi)^2</f>
        <v>-7.56603714289954E-005</v>
      </c>
      <c r="AF109" s="0" t="n">
        <f aca="false">(Cc2ea_u+Cc1ea_u)*A109*2*Pi</f>
        <v>0.000302641485715982</v>
      </c>
      <c r="AG109" s="0" t="n">
        <f aca="false">AC109*AE109/(AE109^2+AF109^2)+AD109*AF109/(AE109^2+AF109^2)</f>
        <v>7552.54779531233</v>
      </c>
      <c r="AH109" s="0" t="n">
        <f aca="false">AD109*AE109/(AE109^2+AF109^2)-AC109*AF109/(AE109^2+AF109^2)</f>
        <v>-5192.37660927723</v>
      </c>
      <c r="AJ109" s="0" t="n">
        <f aca="false">Rfb1</f>
        <v>20000</v>
      </c>
      <c r="AK109" s="0" t="n">
        <f aca="false">Rfb1*Rcea2_u*Cc3ea_u*A109*2*Pi</f>
        <v>943.396226415094</v>
      </c>
      <c r="AL109" s="0" t="n">
        <v>1</v>
      </c>
      <c r="AM109" s="0" t="n">
        <f aca="false">(Rfb1+Rcea2_u)*Cc3ea_u*A109*2*Pi</f>
        <v>2.67857142857143</v>
      </c>
      <c r="AN109" s="0" t="n">
        <f aca="false">AJ109*AL109/(AL109^2+AM109^2)+AK109*AM109/(AL109^2+AM109^2)</f>
        <v>2755.67671641</v>
      </c>
      <c r="AO109" s="0" t="n">
        <f aca="false">AK109*AL109/(AL109^2+AM109^2)-AJ109*AM109/(AL109^2+AM109^2)</f>
        <v>-6437.88069254027</v>
      </c>
      <c r="AQ109" s="0" t="n">
        <f aca="false">Eadcg/(1+(Eadcg*A109/GBP)^2)</f>
        <v>9.19100047869794</v>
      </c>
      <c r="AR109" s="0" t="n">
        <f aca="false">-(A109*Eadcg*Eadcg/GBP)/(1+(Eadcg*A109/GBP)^2)</f>
        <v>-51.6993776926759</v>
      </c>
      <c r="AT109" s="0" t="n">
        <f aca="false">-AR109*AH109+AG109*AQ109</f>
        <v>-199027.169043535</v>
      </c>
      <c r="AU109" s="0" t="n">
        <f aca="false">AQ109*AH109+AG109*AR109</f>
        <v>-438185.156913286</v>
      </c>
      <c r="AV109" s="0" t="n">
        <f aca="false">IF(AT109&lt;0,ATAN(AU109/AT109)+Pi,ATAN(AU109/AT109))</f>
        <v>4.28604125611246</v>
      </c>
      <c r="AW109" s="0" t="n">
        <f aca="false">AG109-AH109*AO109/Rfb2+AG109*AN109/Rfb2+AN109-AO109*AR109+AQ109*AN109</f>
        <v>-297829.550983249</v>
      </c>
      <c r="AX109" s="0" t="n">
        <f aca="false">AH109+AH109*AN109/Rfb2+AG109*AO109/Rfb2+AO109+AO109*AQ109+AN109*AR109</f>
        <v>-216414.138837146</v>
      </c>
      <c r="AY109" s="0" t="n">
        <f aca="false">IF(AW109&lt;0,ATAN(AX109/AW109)+Pi,ATAN(AX109/AW109))</f>
        <v>3.76997337850611</v>
      </c>
      <c r="BA109" s="0" t="n">
        <f aca="false">SQRT(AT109^2+AU109^2)/SQRT(AW109^2+AX109^2)</f>
        <v>1.30724330889965</v>
      </c>
      <c r="BB109" s="0" t="n">
        <f aca="false">20*LOG(BA109)</f>
        <v>2.32712855158452</v>
      </c>
      <c r="BC109" s="0" t="n">
        <f aca="false">AV109-AY109</f>
        <v>0.516067877606347</v>
      </c>
      <c r="BD109" s="0" t="n">
        <f aca="false">BC109*180/Pi-180</f>
        <v>-150.431488637095</v>
      </c>
      <c r="BF109" s="0" t="n">
        <f aca="false">20*LOG(BA109*J109*F109*C109)</f>
        <v>3.3075911538494</v>
      </c>
      <c r="BG109" s="0" t="n">
        <f aca="false">(180/Pi)*(D109+H109+BC109)</f>
        <v>-124.255407685581</v>
      </c>
      <c r="BH109" s="0" t="n">
        <f aca="false">IF(BG109&gt;180,BG109-180,BG109+180)</f>
        <v>55.7445923144188</v>
      </c>
      <c r="BI109" s="0" t="n">
        <f aca="false">IF(BH109&gt;180,BH109-360,BH109)</f>
        <v>55.7445923144188</v>
      </c>
      <c r="BJ109" s="0" t="n">
        <f aca="false">SUM((BF110&lt;0)*(BF109&gt;0))*A109</f>
        <v>0</v>
      </c>
      <c r="BK109" s="0" t="n">
        <f aca="false">IF(BJ109&gt;0,BI109,0)</f>
        <v>0</v>
      </c>
      <c r="BM109" s="0" t="n">
        <f aca="false">20*LOG(J109*F109*C109)</f>
        <v>0.980462602264882</v>
      </c>
      <c r="BN109" s="0" t="n">
        <f aca="false">(H109+D109)*180/Pi</f>
        <v>-153.823919048486</v>
      </c>
      <c r="BQ109" s="310" t="n">
        <f aca="false">20*LOG(BA109*7)</f>
        <v>19.2290893518697</v>
      </c>
      <c r="BR109" s="316"/>
      <c r="BS109" s="316"/>
      <c r="BT109" s="316" t="n">
        <v>977.237</v>
      </c>
      <c r="BU109" s="316" t="n">
        <v>15.0807</v>
      </c>
      <c r="BV109" s="316" t="n">
        <v>-260.9324</v>
      </c>
      <c r="BW109" s="312"/>
      <c r="BY109" s="316"/>
      <c r="BZ109" s="316"/>
      <c r="CA109" s="316"/>
      <c r="CC109" s="316"/>
    </row>
    <row r="110" customFormat="false" ht="12.75" hidden="false" customHeight="false" outlineLevel="0" collapsed="false">
      <c r="A110" s="0" t="n">
        <f aca="false">A109+500</f>
        <v>38000</v>
      </c>
      <c r="B110" s="0" t="n">
        <f aca="false">A110/1000</f>
        <v>38</v>
      </c>
      <c r="C110" s="0" t="n">
        <f aca="false">SQRT((A110/Fesr)^2+1)</f>
        <v>1.00113948748195</v>
      </c>
      <c r="D110" s="0" t="n">
        <f aca="false">ATAN(A110/Fesr)</f>
        <v>0.0477159618281425</v>
      </c>
      <c r="F110" s="0" t="n">
        <f aca="false">(Ro/(Ro+Rdcr))/SQRT((A110/(Q*Fo))^2+(1-(A110^2/Fo^2))^2)</f>
        <v>0.15528206518741</v>
      </c>
      <c r="G110" s="0" t="n">
        <f aca="false">-ATAN(A110*Fo/(Q*(Fo^2-A110^2)))</f>
        <v>0.403257616965094</v>
      </c>
      <c r="H110" s="0" t="n">
        <f aca="false">IF(G110&gt;0,G110-Pi,G110)</f>
        <v>-2.73833503303491</v>
      </c>
      <c r="J110" s="0" t="n">
        <f aca="false">Vin/Vramp</f>
        <v>7</v>
      </c>
      <c r="M110" s="0" t="n">
        <f aca="false">1/(2*Pi*Rfb1*(Cc1ea_u+Cc2ea_u)*A110)</f>
        <v>0.163038141140583</v>
      </c>
      <c r="N110" s="0" t="n">
        <f aca="false">-Pi/2</f>
        <v>-1.570796325</v>
      </c>
      <c r="O110" s="0" t="n">
        <f aca="false">SQRT(1+(A110/Fz1_u)^2)</f>
        <v>2.89263667590237</v>
      </c>
      <c r="P110" s="0" t="n">
        <f aca="false">ATAN(A110/Fz1_u)</f>
        <v>1.21780593896799</v>
      </c>
      <c r="Q110" s="0" t="n">
        <f aca="false">SQRT(1+(A110/Fz2_u)^2)</f>
        <v>2.89263667590237</v>
      </c>
      <c r="R110" s="0" t="n">
        <f aca="false">ATAN(A110/Fz2_u)</f>
        <v>1.21780593896799</v>
      </c>
      <c r="S110" s="0" t="n">
        <f aca="false">1/SQRT(1+(A110/Fp1_u)^2)</f>
        <v>0.998859593884647</v>
      </c>
      <c r="T110" s="0" t="n">
        <f aca="false">-ATAN(A110/Fp1_u)</f>
        <v>-0.0477623897150314</v>
      </c>
      <c r="U110" s="0" t="n">
        <f aca="false">1/SQRT(1+(A110/Fp2_u)^2)</f>
        <v>0.969377437381458</v>
      </c>
      <c r="V110" s="0" t="n">
        <f aca="false">-ATAN(A110/Fp2_u)</f>
        <v>-0.248113449096677</v>
      </c>
      <c r="X110" s="0" t="n">
        <f aca="false">20*LOG(C110*J110*O110*Q110*F110*M110*S110*U110)</f>
        <v>3.15176548043234</v>
      </c>
      <c r="Y110" s="0" t="n">
        <f aca="false">(180/Pi)*(D110+H110+N110+P110+R110+T110+V110)</f>
        <v>-121.563272779763</v>
      </c>
      <c r="Z110" s="0" t="n">
        <f aca="false">Y110+180</f>
        <v>58.4367272202366</v>
      </c>
      <c r="AC110" s="0" t="n">
        <v>1</v>
      </c>
      <c r="AD110" s="0" t="n">
        <f aca="false">Rcea1_u*Cc1ea_u*A110*2*Pi</f>
        <v>2.71428571428571</v>
      </c>
      <c r="AE110" s="0" t="n">
        <f aca="false">-Rcea1_u*Cc1ea_u*Cc2ea_u*(A110*2*Pi)^2</f>
        <v>-7.76914320664671E-005</v>
      </c>
      <c r="AF110" s="0" t="n">
        <f aca="false">(Cc2ea_u+Cc1ea_u)*A110*2*Pi</f>
        <v>0.000306676705525528</v>
      </c>
      <c r="AG110" s="0" t="n">
        <f aca="false">AC110*AE110/(AE110^2+AF110^2)+AD110*AF110/(AE110^2+AF110^2)</f>
        <v>7540.64048328122</v>
      </c>
      <c r="AH110" s="0" t="n">
        <f aca="false">AD110*AE110/(AE110^2+AF110^2)-AC110*AF110/(AE110^2+AF110^2)</f>
        <v>-5171.05841190957</v>
      </c>
      <c r="AJ110" s="0" t="n">
        <f aca="false">Rfb1</f>
        <v>20000</v>
      </c>
      <c r="AK110" s="0" t="n">
        <f aca="false">Rfb1*Rcea2_u*Cc3ea_u*A110*2*Pi</f>
        <v>955.974842767296</v>
      </c>
      <c r="AL110" s="0" t="n">
        <v>1</v>
      </c>
      <c r="AM110" s="0" t="n">
        <f aca="false">(Rfb1+Rcea2_u)*Cc3ea_u*A110*2*Pi</f>
        <v>2.71428571428572</v>
      </c>
      <c r="AN110" s="0" t="n">
        <f aca="false">AJ110*AL110/(AL110^2+AM110^2)+AK110*AM110/(AL110^2+AM110^2)</f>
        <v>2700.3528148489</v>
      </c>
      <c r="AO110" s="0" t="n">
        <f aca="false">AK110*AL110/(AL110^2+AM110^2)-AJ110*AM110/(AL110^2+AM110^2)</f>
        <v>-6373.5542261083</v>
      </c>
      <c r="AQ110" s="0" t="n">
        <f aca="false">Eadcg/(1+(Eadcg*A110/GBP)^2)</f>
        <v>8.95789787996417</v>
      </c>
      <c r="AR110" s="0" t="n">
        <f aca="false">-(A110*Eadcg*Eadcg/GBP)/(1+(Eadcg*A110/GBP)^2)</f>
        <v>-51.0600179157958</v>
      </c>
      <c r="AT110" s="0" t="n">
        <f aca="false">-AR110*AH110+AG110*AQ110</f>
        <v>-196486.047756972</v>
      </c>
      <c r="AU110" s="0" t="n">
        <f aca="false">AQ110*AH110+AG110*AR110</f>
        <v>-431347.051358129</v>
      </c>
      <c r="AV110" s="0" t="n">
        <f aca="false">IF(AT110&lt;0,ATAN(AU110/AT110)+Pi,ATAN(AU110/AT110))</f>
        <v>4.28495633821288</v>
      </c>
      <c r="AW110" s="0" t="n">
        <f aca="false">AG110-AH110*AO110/Rfb2+AG110*AN110/Rfb2+AN110-AO110*AR110+AQ110*AN110</f>
        <v>-291633.096490959</v>
      </c>
      <c r="AX110" s="0" t="n">
        <f aca="false">AH110+AH110*AN110/Rfb2+AG110*AO110/Rfb2+AO110+AO110*AQ110+AN110*AR110</f>
        <v>-209619.541790971</v>
      </c>
      <c r="AY110" s="0" t="n">
        <f aca="false">IF(AW110&lt;0,ATAN(AX110/AW110)+Pi,ATAN(AX110/AW110))</f>
        <v>3.76481064089139</v>
      </c>
      <c r="BA110" s="0" t="n">
        <f aca="false">SQRT(AT110^2+AU110^2)/SQRT(AW110^2+AX110^2)</f>
        <v>1.31974888410869</v>
      </c>
      <c r="BB110" s="0" t="n">
        <f aca="false">20*LOG(BA110)</f>
        <v>2.40982606925623</v>
      </c>
      <c r="BC110" s="0" t="n">
        <f aca="false">AV110-AY110</f>
        <v>0.520145697321497</v>
      </c>
      <c r="BD110" s="0" t="n">
        <f aca="false">BC110*180/Pi-180</f>
        <v>-150.197846777535</v>
      </c>
      <c r="BF110" s="0" t="n">
        <f aca="false">20*LOG(BA110*J110*F110*C110)</f>
        <v>3.14410466443964</v>
      </c>
      <c r="BG110" s="0" t="n">
        <f aca="false">(180/Pi)*(D110+H110+BC110)</f>
        <v>-124.358964011247</v>
      </c>
      <c r="BH110" s="0" t="n">
        <f aca="false">IF(BG110&gt;180,BG110-180,BG110+180)</f>
        <v>55.641035988753</v>
      </c>
      <c r="BI110" s="0" t="n">
        <f aca="false">IF(BH110&gt;180,BH110-360,BH110)</f>
        <v>55.641035988753</v>
      </c>
      <c r="BJ110" s="0" t="n">
        <f aca="false">SUM((BF111&lt;0)*(BF110&gt;0))*A110</f>
        <v>0</v>
      </c>
      <c r="BK110" s="0" t="n">
        <f aca="false">IF(BJ110&gt;0,BI110,0)</f>
        <v>0</v>
      </c>
      <c r="BM110" s="0" t="n">
        <f aca="false">20*LOG(J110*F110*C110)</f>
        <v>0.734278595183405</v>
      </c>
      <c r="BN110" s="0" t="n">
        <f aca="false">(H110+D110)*180/Pi</f>
        <v>-154.161117233712</v>
      </c>
      <c r="BQ110" s="310" t="n">
        <f aca="false">20*LOG(BA110*7)</f>
        <v>19.3117868695414</v>
      </c>
      <c r="BR110" s="316"/>
      <c r="BS110" s="316"/>
      <c r="BT110" s="316" t="n">
        <v>1000</v>
      </c>
      <c r="BU110" s="316" t="n">
        <v>14.8838</v>
      </c>
      <c r="BV110" s="316" t="n">
        <v>-260.5154</v>
      </c>
      <c r="BW110" s="312"/>
      <c r="BY110" s="316"/>
      <c r="BZ110" s="316"/>
      <c r="CA110" s="316"/>
      <c r="CC110" s="316"/>
    </row>
    <row r="111" customFormat="false" ht="12.75" hidden="false" customHeight="false" outlineLevel="0" collapsed="false">
      <c r="A111" s="0" t="n">
        <f aca="false">A110+500</f>
        <v>38500</v>
      </c>
      <c r="B111" s="0" t="n">
        <f aca="false">A111/1000</f>
        <v>38.5</v>
      </c>
      <c r="C111" s="0" t="n">
        <f aca="false">SQRT((A111/Fesr)^2+1)</f>
        <v>1.00116965364238</v>
      </c>
      <c r="D111" s="0" t="n">
        <f aca="false">ATAN(A111/Fesr)</f>
        <v>0.0483428320320302</v>
      </c>
      <c r="F111" s="0" t="n">
        <f aca="false">(Ro/(Ro+Rdcr))/SQRT((A111/(Q*Fo))^2+(1-(A111^2/Fo^2))^2)</f>
        <v>0.15099986702304</v>
      </c>
      <c r="G111" s="0" t="n">
        <f aca="false">-ATAN(A111*Fo/(Q*(Fo^2-A111^2)))</f>
        <v>0.396959526688676</v>
      </c>
      <c r="H111" s="0" t="n">
        <f aca="false">IF(G111&gt;0,G111-Pi,G111)</f>
        <v>-2.74463312331132</v>
      </c>
      <c r="J111" s="0" t="n">
        <f aca="false">Vin/Vramp</f>
        <v>7</v>
      </c>
      <c r="M111" s="0" t="n">
        <f aca="false">1/(2*Pi*Rfb1*(Cc1ea_u+Cc2ea_u)*A111)</f>
        <v>0.160920762684212</v>
      </c>
      <c r="N111" s="0" t="n">
        <f aca="false">-Pi/2</f>
        <v>-1.570796325</v>
      </c>
      <c r="O111" s="0" t="n">
        <f aca="false">SQRT(1+(A111/Fz1_u)^2)</f>
        <v>2.92617497767991</v>
      </c>
      <c r="P111" s="0" t="n">
        <f aca="false">ATAN(A111/Fz1_u)</f>
        <v>1.22202532321099</v>
      </c>
      <c r="Q111" s="0" t="n">
        <f aca="false">SQRT(1+(A111/Fz2_u)^2)</f>
        <v>2.92617497767991</v>
      </c>
      <c r="R111" s="0" t="n">
        <f aca="false">ATAN(A111/Fz2_u)</f>
        <v>1.22202532321099</v>
      </c>
      <c r="S111" s="0" t="n">
        <f aca="false">1/SQRT(1+(A111/Fp1_u)^2)</f>
        <v>0.998829438778931</v>
      </c>
      <c r="T111" s="0" t="n">
        <f aca="false">-ATAN(A111/Fp1_u)</f>
        <v>-0.0483898679748104</v>
      </c>
      <c r="U111" s="0" t="n">
        <f aca="false">1/SQRT(1+(A111/Fp2_u)^2)</f>
        <v>0.968604084521418</v>
      </c>
      <c r="V111" s="0" t="n">
        <f aca="false">-ATAN(A111/Fp2_u)</f>
        <v>-0.251243264024119</v>
      </c>
      <c r="X111" s="0" t="n">
        <f aca="false">20*LOG(C111*J111*O111*Q111*F111*M111*S111*U111)</f>
        <v>2.98865157836624</v>
      </c>
      <c r="Y111" s="0" t="n">
        <f aca="false">(180/Pi)*(D111+H111+N111+P111+R111+T111+V111)</f>
        <v>-121.619980978159</v>
      </c>
      <c r="Z111" s="0" t="n">
        <f aca="false">Y111+180</f>
        <v>58.3800190218411</v>
      </c>
      <c r="AC111" s="0" t="n">
        <v>1</v>
      </c>
      <c r="AD111" s="0" t="n">
        <f aca="false">Rcea1_u*Cc1ea_u*A111*2*Pi</f>
        <v>2.75</v>
      </c>
      <c r="AE111" s="0" t="n">
        <f aca="false">-Rcea1_u*Cc1ea_u*Cc2ea_u*(A111*2*Pi)^2</f>
        <v>-7.97493941693358E-005</v>
      </c>
      <c r="AF111" s="0" t="n">
        <f aca="false">(Cc2ea_u+Cc1ea_u)*A111*2*Pi</f>
        <v>0.000310711925335075</v>
      </c>
      <c r="AG111" s="0" t="n">
        <f aca="false">AC111*AE111/(AE111^2+AF111^2)+AD111*AF111/(AE111^2+AF111^2)</f>
        <v>7528.61369269712</v>
      </c>
      <c r="AH111" s="0" t="n">
        <f aca="false">AD111*AE111/(AE111^2+AF111^2)-AC111*AF111/(AE111^2+AF111^2)</f>
        <v>-5150.75943480983</v>
      </c>
      <c r="AJ111" s="0" t="n">
        <f aca="false">Rfb1</f>
        <v>20000</v>
      </c>
      <c r="AK111" s="0" t="n">
        <f aca="false">Rfb1*Rcea2_u*Cc3ea_u*A111*2*Pi</f>
        <v>968.553459119497</v>
      </c>
      <c r="AL111" s="0" t="n">
        <v>1</v>
      </c>
      <c r="AM111" s="0" t="n">
        <f aca="false">(Rfb1+Rcea2_u)*Cc3ea_u*A111*2*Pi</f>
        <v>2.75</v>
      </c>
      <c r="AN111" s="0" t="n">
        <f aca="false">AJ111*AL111/(AL111^2+AM111^2)+AK111*AM111/(AL111^2+AM111^2)</f>
        <v>2646.83468760042</v>
      </c>
      <c r="AO111" s="0" t="n">
        <f aca="false">AK111*AL111/(AL111^2+AM111^2)-AJ111*AM111/(AL111^2+AM111^2)</f>
        <v>-6310.24193178166</v>
      </c>
      <c r="AQ111" s="0" t="n">
        <f aca="false">Eadcg/(1+(Eadcg*A111/GBP)^2)</f>
        <v>8.73346554829788</v>
      </c>
      <c r="AR111" s="0" t="n">
        <f aca="false">-(A111*Eadcg*Eadcg/GBP)/(1+(Eadcg*A111/GBP)^2)</f>
        <v>-50.4357635414203</v>
      </c>
      <c r="AT111" s="0" t="n">
        <f aca="false">-AR111*AH111+AG111*AQ111</f>
        <v>-194031.596601194</v>
      </c>
      <c r="AU111" s="0" t="n">
        <f aca="false">AQ111*AH111+AG111*AR111</f>
        <v>-424695.360071053</v>
      </c>
      <c r="AV111" s="0" t="n">
        <f aca="false">IF(AT111&lt;0,ATAN(AU111/AT111)+Pi,ATAN(AU111/AT111))</f>
        <v>4.2838346632516</v>
      </c>
      <c r="AW111" s="0" t="n">
        <f aca="false">AG111-AH111*AO111/Rfb2+AG111*AN111/Rfb2+AN111-AO111*AR111+AQ111*AN111</f>
        <v>-285599.159138734</v>
      </c>
      <c r="AX111" s="0" t="n">
        <f aca="false">AH111+AH111*AN111/Rfb2+AG111*AO111/Rfb2+AO111+AO111*AQ111+AN111*AR111</f>
        <v>-203123.439443844</v>
      </c>
      <c r="AY111" s="0" t="n">
        <f aca="false">IF(AW111&lt;0,ATAN(AX111/AW111)+Pi,ATAN(AX111/AW111))</f>
        <v>3.75980827366143</v>
      </c>
      <c r="BA111" s="0" t="n">
        <f aca="false">SQRT(AT111^2+AU111^2)/SQRT(AW111^2+AX111^2)</f>
        <v>1.33228587932008</v>
      </c>
      <c r="BB111" s="0" t="n">
        <f aca="false">20*LOG(BA111)</f>
        <v>2.49194849803235</v>
      </c>
      <c r="BC111" s="0" t="n">
        <f aca="false">AV111-AY111</f>
        <v>0.52402638959017</v>
      </c>
      <c r="BD111" s="0" t="n">
        <f aca="false">BC111*180/Pi-180</f>
        <v>-149.975499488697</v>
      </c>
      <c r="BF111" s="0" t="n">
        <f aca="false">20*LOG(BA111*J111*F111*C111)</f>
        <v>2.98359414056089</v>
      </c>
      <c r="BG111" s="0" t="n">
        <f aca="false">(180/Pi)*(D111+H111+BC111)</f>
        <v>-124.461553697626</v>
      </c>
      <c r="BH111" s="0" t="n">
        <f aca="false">IF(BG111&gt;180,BG111-180,BG111+180)</f>
        <v>55.538446302374</v>
      </c>
      <c r="BI111" s="0" t="n">
        <f aca="false">IF(BH111&gt;180,BH111-360,BH111)</f>
        <v>55.538446302374</v>
      </c>
      <c r="BJ111" s="0" t="n">
        <f aca="false">SUM((BF112&lt;0)*(BF111&gt;0))*A111</f>
        <v>0</v>
      </c>
      <c r="BK111" s="0" t="n">
        <f aca="false">IF(BJ111&gt;0,BI111,0)</f>
        <v>0</v>
      </c>
      <c r="BM111" s="0" t="n">
        <f aca="false">20*LOG(J111*F111*C111)</f>
        <v>0.491645642528537</v>
      </c>
      <c r="BN111" s="0" t="n">
        <f aca="false">(H111+D111)*180/Pi</f>
        <v>-154.486054208929</v>
      </c>
      <c r="BQ111" s="310" t="n">
        <f aca="false">20*LOG(BA111*7)</f>
        <v>19.3939092983175</v>
      </c>
      <c r="BR111" s="316"/>
      <c r="BS111" s="316"/>
      <c r="BT111" s="316" t="n">
        <v>1023.293</v>
      </c>
      <c r="BU111" s="316" t="n">
        <v>14.7437</v>
      </c>
      <c r="BV111" s="316" t="n">
        <v>-261.1239</v>
      </c>
      <c r="BW111" s="312"/>
      <c r="BY111" s="316"/>
      <c r="BZ111" s="316"/>
      <c r="CA111" s="316"/>
      <c r="CC111" s="316"/>
    </row>
    <row r="112" customFormat="false" ht="12.75" hidden="false" customHeight="false" outlineLevel="0" collapsed="false">
      <c r="A112" s="0" t="n">
        <f aca="false">A111+500</f>
        <v>39000</v>
      </c>
      <c r="B112" s="0" t="n">
        <f aca="false">A112/1000</f>
        <v>39</v>
      </c>
      <c r="C112" s="0" t="n">
        <f aca="false">SQRT((A112/Fesr)^2+1)</f>
        <v>1.00120021320491</v>
      </c>
      <c r="D112" s="0" t="n">
        <f aca="false">ATAN(A112/Fesr)</f>
        <v>0.0489696642144005</v>
      </c>
      <c r="F112" s="0" t="n">
        <f aca="false">(Ro/(Ro+Rdcr))/SQRT((A112/(Q*Fo))^2+(1-(A112^2/Fo^2))^2)</f>
        <v>0.146894083678284</v>
      </c>
      <c r="G112" s="0" t="n">
        <f aca="false">-ATAN(A112*Fo/(Q*(Fo^2-A112^2)))</f>
        <v>0.390864881847799</v>
      </c>
      <c r="H112" s="0" t="n">
        <f aca="false">IF(G112&gt;0,G112-Pi,G112)</f>
        <v>-2.7507277681522</v>
      </c>
      <c r="J112" s="0" t="n">
        <f aca="false">Vin/Vramp</f>
        <v>7</v>
      </c>
      <c r="M112" s="0" t="n">
        <f aca="false">1/(2*Pi*Rfb1*(Cc1ea_u+Cc2ea_u)*A112)</f>
        <v>0.158857675983132</v>
      </c>
      <c r="N112" s="0" t="n">
        <f aca="false">-Pi/2</f>
        <v>-1.570796325</v>
      </c>
      <c r="O112" s="0" t="n">
        <f aca="false">SQRT(1+(A112/Fz1_u)^2)</f>
        <v>2.95976419358581</v>
      </c>
      <c r="P112" s="0" t="n">
        <f aca="false">ATAN(A112/Fz1_u)</f>
        <v>1.22614901117687</v>
      </c>
      <c r="Q112" s="0" t="n">
        <f aca="false">SQRT(1+(A112/Fz2_u)^2)</f>
        <v>2.95976419358581</v>
      </c>
      <c r="R112" s="0" t="n">
        <f aca="false">ATAN(A112/Fz2_u)</f>
        <v>1.22614901117687</v>
      </c>
      <c r="S112" s="0" t="n">
        <f aca="false">1/SQRT(1+(A112/Fp1_u)^2)</f>
        <v>0.998798892273547</v>
      </c>
      <c r="T112" s="0" t="n">
        <f aca="false">-ATAN(A112/Fp1_u)</f>
        <v>-0.0490173081021567</v>
      </c>
      <c r="U112" s="0" t="n">
        <f aca="false">1/SQRT(1+(A112/Fp2_u)^2)</f>
        <v>0.967822506788272</v>
      </c>
      <c r="V112" s="0" t="n">
        <f aca="false">-ATAN(A112/Fp2_u)</f>
        <v>-0.254368058553266</v>
      </c>
      <c r="X112" s="0" t="n">
        <f aca="false">20*LOG(C112*J112*O112*Q112*F112*M112*S112*U112)</f>
        <v>2.82838951757506</v>
      </c>
      <c r="Y112" s="0" t="n">
        <f aca="false">(180/Pi)*(D112+H112+N112+P112+R112+T112+V112)</f>
        <v>-121.675710943335</v>
      </c>
      <c r="Z112" s="0" t="n">
        <f aca="false">Y112+180</f>
        <v>58.3242890566647</v>
      </c>
      <c r="AC112" s="0" t="n">
        <v>1</v>
      </c>
      <c r="AD112" s="0" t="n">
        <f aca="false">Rcea1_u*Cc1ea_u*A112*2*Pi</f>
        <v>2.78571428571429</v>
      </c>
      <c r="AE112" s="0" t="n">
        <f aca="false">-Rcea1_u*Cc1ea_u*Cc2ea_u*(A112*2*Pi)^2</f>
        <v>-8.18342577376014E-005</v>
      </c>
      <c r="AF112" s="0" t="n">
        <f aca="false">(Cc2ea_u+Cc1ea_u)*A112*2*Pi</f>
        <v>0.000314747145144621</v>
      </c>
      <c r="AG112" s="0" t="n">
        <f aca="false">AC112*AE112/(AE112^2+AF112^2)+AD112*AF112/(AE112^2+AF112^2)</f>
        <v>7516.46874533473</v>
      </c>
      <c r="AH112" s="0" t="n">
        <f aca="false">AD112*AE112/(AE112^2+AF112^2)-AC112*AF112/(AE112^2+AF112^2)</f>
        <v>-5131.43539344967</v>
      </c>
      <c r="AJ112" s="0" t="n">
        <f aca="false">Rfb1</f>
        <v>20000</v>
      </c>
      <c r="AK112" s="0" t="n">
        <f aca="false">Rfb1*Rcea2_u*Cc3ea_u*A112*2*Pi</f>
        <v>981.132075471698</v>
      </c>
      <c r="AL112" s="0" t="n">
        <v>1</v>
      </c>
      <c r="AM112" s="0" t="n">
        <f aca="false">(Rfb1+Rcea2_u)*Cc3ea_u*A112*2*Pi</f>
        <v>2.78571428571429</v>
      </c>
      <c r="AN112" s="0" t="n">
        <f aca="false">AJ112*AL112/(AL112^2+AM112^2)+AK112*AM112/(AL112^2+AM112^2)</f>
        <v>2595.04840606147</v>
      </c>
      <c r="AO112" s="0" t="n">
        <f aca="false">AK112*AL112/(AL112^2+AM112^2)-AJ112*AM112/(AL112^2+AM112^2)</f>
        <v>-6247.93134141383</v>
      </c>
      <c r="AQ112" s="0" t="n">
        <f aca="false">Eadcg/(1+(Eadcg*A112/GBP)^2)</f>
        <v>8.51728298672724</v>
      </c>
      <c r="AR112" s="0" t="n">
        <f aca="false">-(A112*Eadcg*Eadcg/GBP)/(1+(Eadcg*A112/GBP)^2)</f>
        <v>-49.8261054723543</v>
      </c>
      <c r="AT112" s="0" t="n">
        <f aca="false">-AR112*AH112+AG112*AQ112</f>
        <v>-191659.549773689</v>
      </c>
      <c r="AU112" s="0" t="n">
        <f aca="false">AQ112*AH112+AG112*AR112</f>
        <v>-418222.251858822</v>
      </c>
      <c r="AV112" s="0" t="n">
        <f aca="false">IF(AT112&lt;0,ATAN(AU112/AT112)+Pi,ATAN(AU112/AT112))</f>
        <v>4.28267738077939</v>
      </c>
      <c r="AW112" s="0" t="n">
        <f aca="false">AG112-AH112*AO112/Rfb2+AG112*AN112/Rfb2+AN112-AO112*AR112+AQ112*AN112</f>
        <v>-279723.570000456</v>
      </c>
      <c r="AX112" s="0" t="n">
        <f aca="false">AH112+AH112*AN112/Rfb2+AG112*AO112/Rfb2+AO112+AO112*AQ112+AN112*AR112</f>
        <v>-196909.856832077</v>
      </c>
      <c r="AY112" s="0" t="n">
        <f aca="false">IF(AW112&lt;0,ATAN(AX112/AW112)+Pi,ATAN(AX112/AW112))</f>
        <v>3.75496099877099</v>
      </c>
      <c r="BA112" s="0" t="n">
        <f aca="false">SQRT(AT112^2+AU112^2)/SQRT(AW112^2+AX112^2)</f>
        <v>1.34485182317811</v>
      </c>
      <c r="BB112" s="0" t="n">
        <f aca="false">20*LOG(BA112)</f>
        <v>2.57348872139815</v>
      </c>
      <c r="BC112" s="0" t="n">
        <f aca="false">AV112-AY112</f>
        <v>0.527716382008402</v>
      </c>
      <c r="BD112" s="0" t="n">
        <f aca="false">BC112*180/Pi-180</f>
        <v>-149.764078496455</v>
      </c>
      <c r="BF112" s="0" t="n">
        <f aca="false">20*LOG(BA112*J112*F112*C112)</f>
        <v>2.82595427909788</v>
      </c>
      <c r="BG112" s="0" t="n">
        <f aca="false">(180/Pi)*(D112+H112+BC112)</f>
        <v>-124.563415294243</v>
      </c>
      <c r="BH112" s="0" t="n">
        <f aca="false">IF(BG112&gt;180,BG112-180,BG112+180)</f>
        <v>55.4365847057569</v>
      </c>
      <c r="BI112" s="0" t="n">
        <f aca="false">IF(BH112&gt;180,BH112-360,BH112)</f>
        <v>55.4365847057569</v>
      </c>
      <c r="BJ112" s="0" t="n">
        <f aca="false">SUM((BF113&lt;0)*(BF112&gt;0))*A112</f>
        <v>0</v>
      </c>
      <c r="BK112" s="0" t="n">
        <f aca="false">IF(BJ112&gt;0,BI112,0)</f>
        <v>0</v>
      </c>
      <c r="BM112" s="0" t="n">
        <f aca="false">20*LOG(J112*F112*C112)</f>
        <v>0.252465557699725</v>
      </c>
      <c r="BN112" s="0" t="n">
        <f aca="false">(H112+D112)*180/Pi</f>
        <v>-154.799336797788</v>
      </c>
      <c r="BQ112" s="310" t="n">
        <f aca="false">20*LOG(BA112*7)</f>
        <v>19.4754495216833</v>
      </c>
      <c r="BR112" s="316"/>
      <c r="BS112" s="316"/>
      <c r="BT112" s="316" t="n">
        <v>1047.129</v>
      </c>
      <c r="BU112" s="316" t="n">
        <v>14.5866</v>
      </c>
      <c r="BV112" s="316" t="n">
        <v>-260.4077</v>
      </c>
      <c r="BW112" s="312"/>
      <c r="BY112" s="316"/>
      <c r="BZ112" s="316"/>
      <c r="CA112" s="316"/>
      <c r="CC112" s="316"/>
    </row>
    <row r="113" customFormat="false" ht="12.75" hidden="false" customHeight="false" outlineLevel="0" collapsed="false">
      <c r="A113" s="0" t="n">
        <f aca="false">A112+500</f>
        <v>39500</v>
      </c>
      <c r="B113" s="0" t="n">
        <f aca="false">A113/1000</f>
        <v>39.5</v>
      </c>
      <c r="C113" s="0" t="n">
        <f aca="false">SQRT((A113/Fesr)^2+1)</f>
        <v>1.0012311661335</v>
      </c>
      <c r="D113" s="0" t="n">
        <f aca="false">ATAN(A113/Fesr)</f>
        <v>0.0495964578861697</v>
      </c>
      <c r="F113" s="0" t="n">
        <f aca="false">(Ro/(Ro+Rdcr))/SQRT((A113/(Q*Fo))^2+(1-(A113^2/Fo^2))^2)</f>
        <v>0.142955144955983</v>
      </c>
      <c r="G113" s="0" t="n">
        <f aca="false">-ATAN(A113*Fo/(Q*(Fo^2-A113^2)))</f>
        <v>0.384963779073262</v>
      </c>
      <c r="H113" s="0" t="n">
        <f aca="false">IF(G113&gt;0,G113-Pi,G113)</f>
        <v>-2.75662887092674</v>
      </c>
      <c r="J113" s="0" t="n">
        <f aca="false">Vin/Vramp</f>
        <v>7</v>
      </c>
      <c r="M113" s="0" t="n">
        <f aca="false">1/(2*Pi*Rfb1*(Cc1ea_u+Cc2ea_u)*A113)</f>
        <v>0.156846819325118</v>
      </c>
      <c r="N113" s="0" t="n">
        <f aca="false">-Pi/2</f>
        <v>-1.570796325</v>
      </c>
      <c r="O113" s="0" t="n">
        <f aca="false">SQRT(1+(A113/Fz1_u)^2)</f>
        <v>2.99340260968575</v>
      </c>
      <c r="P113" s="0" t="n">
        <f aca="false">ATAN(A113/Fz1_u)</f>
        <v>1.23018008637658</v>
      </c>
      <c r="Q113" s="0" t="n">
        <f aca="false">SQRT(1+(A113/Fz2_u)^2)</f>
        <v>2.99340260968575</v>
      </c>
      <c r="R113" s="0" t="n">
        <f aca="false">ATAN(A113/Fz2_u)</f>
        <v>1.23018008637658</v>
      </c>
      <c r="S113" s="0" t="n">
        <f aca="false">1/SQRT(1+(A113/Fp1_u)^2)</f>
        <v>0.998767954476553</v>
      </c>
      <c r="T113" s="0" t="n">
        <f aca="false">-ATAN(A113/Fp1_u)</f>
        <v>-0.0496447096065689</v>
      </c>
      <c r="U113" s="0" t="n">
        <f aca="false">1/SQRT(1+(A113/Fp2_u)^2)</f>
        <v>0.967032769809113</v>
      </c>
      <c r="V113" s="0" t="n">
        <f aca="false">-ATAN(A113/Fp2_u)</f>
        <v>-0.257487783878558</v>
      </c>
      <c r="X113" s="0" t="n">
        <f aca="false">20*LOG(C113*J113*O113*Q113*F113*M113*S113*U113)</f>
        <v>2.67087925693476</v>
      </c>
      <c r="Y113" s="0" t="n">
        <f aca="false">(180/Pi)*(D113+H113+N113+P113+R113+T113+V113)</f>
        <v>-121.73067395579</v>
      </c>
      <c r="Z113" s="0" t="n">
        <f aca="false">Y113+180</f>
        <v>58.2693260442104</v>
      </c>
      <c r="AC113" s="0" t="n">
        <v>1</v>
      </c>
      <c r="AD113" s="0" t="n">
        <f aca="false">Rcea1_u*Cc1ea_u*A113*2*Pi</f>
        <v>2.82142857142857</v>
      </c>
      <c r="AE113" s="0" t="n">
        <f aca="false">-Rcea1_u*Cc1ea_u*Cc2ea_u*(A113*2*Pi)^2</f>
        <v>-8.3946022771264E-005</v>
      </c>
      <c r="AF113" s="0" t="n">
        <f aca="false">(Cc2ea_u+Cc1ea_u)*A113*2*Pi</f>
        <v>0.000318782364954167</v>
      </c>
      <c r="AG113" s="0" t="n">
        <f aca="false">AC113*AE113/(AE113^2+AF113^2)+AD113*AF113/(AE113^2+AF113^2)</f>
        <v>7504.2069692412</v>
      </c>
      <c r="AH113" s="0" t="n">
        <f aca="false">AD113*AE113/(AE113^2+AF113^2)-AC113*AF113/(AE113^2+AF113^2)</f>
        <v>-5113.04422173587</v>
      </c>
      <c r="AJ113" s="0" t="n">
        <f aca="false">Rfb1</f>
        <v>20000</v>
      </c>
      <c r="AK113" s="0" t="n">
        <f aca="false">Rfb1*Rcea2_u*Cc3ea_u*A113*2*Pi</f>
        <v>993.710691823899</v>
      </c>
      <c r="AL113" s="0" t="n">
        <v>1</v>
      </c>
      <c r="AM113" s="0" t="n">
        <f aca="false">(Rfb1+Rcea2_u)*Cc3ea_u*A113*2*Pi</f>
        <v>2.82142857142857</v>
      </c>
      <c r="AN113" s="0" t="n">
        <f aca="false">AJ113*AL113/(AL113^2+AM113^2)+AK113*AM113/(AL113^2+AM113^2)</f>
        <v>2544.92356588106</v>
      </c>
      <c r="AO113" s="0" t="n">
        <f aca="false">AK113*AL113/(AL113^2+AM113^2)-AJ113*AM113/(AL113^2+AM113^2)</f>
        <v>-6186.60936905481</v>
      </c>
      <c r="AQ113" s="0" t="n">
        <f aca="false">Eadcg/(1+(Eadcg*A113/GBP)^2)</f>
        <v>8.30895462964566</v>
      </c>
      <c r="AR113" s="0" t="n">
        <f aca="false">-(A113*Eadcg*Eadcg/GBP)/(1+(Eadcg*A113/GBP)^2)</f>
        <v>-49.2305561806505</v>
      </c>
      <c r="AT113" s="0" t="n">
        <f aca="false">-AR113*AH113+AG113*AQ113</f>
        <v>-189365.895573422</v>
      </c>
      <c r="AU113" s="0" t="n">
        <f aca="false">AQ113*AH113+AG113*AR113</f>
        <v>-411920.335248233</v>
      </c>
      <c r="AV113" s="0" t="n">
        <f aca="false">IF(AT113&lt;0,ATAN(AU113/AT113)+Pi,ATAN(AU113/AT113))</f>
        <v>4.28148561061674</v>
      </c>
      <c r="AW113" s="0" t="n">
        <f aca="false">AG113-AH113*AO113/Rfb2+AG113*AN113/Rfb2+AN113-AO113*AR113+AQ113*AN113</f>
        <v>-274002.173837413</v>
      </c>
      <c r="AX113" s="0" t="n">
        <f aca="false">AH113+AH113*AN113/Rfb2+AG113*AO113/Rfb2+AO113+AO113*AQ113+AN113*AR113</f>
        <v>-190963.807929003</v>
      </c>
      <c r="AY113" s="0" t="n">
        <f aca="false">IF(AW113&lt;0,ATAN(AX113/AW113)+Pi,ATAN(AX113/AW113))</f>
        <v>3.750263769725</v>
      </c>
      <c r="BA113" s="0" t="n">
        <f aca="false">SQRT(AT113^2+AU113^2)/SQRT(AW113^2+AX113^2)</f>
        <v>1.35744435271522</v>
      </c>
      <c r="BB113" s="0" t="n">
        <f aca="false">20*LOG(BA113)</f>
        <v>2.65444070180606</v>
      </c>
      <c r="BC113" s="0" t="n">
        <f aca="false">AV113-AY113</f>
        <v>0.531221840891734</v>
      </c>
      <c r="BD113" s="0" t="n">
        <f aca="false">BC113*180/Pi-180</f>
        <v>-149.563230496954</v>
      </c>
      <c r="BF113" s="0" t="n">
        <f aca="false">20*LOG(BA113*J113*F113*C113)</f>
        <v>2.67108450243829</v>
      </c>
      <c r="BG113" s="0" t="n">
        <f aca="false">(180/Pi)*(D113+H113+BC113)</f>
        <v>-124.664762946523</v>
      </c>
      <c r="BH113" s="0" t="n">
        <f aca="false">IF(BG113&gt;180,BG113-180,BG113+180)</f>
        <v>55.3352370534766</v>
      </c>
      <c r="BI113" s="0" t="n">
        <f aca="false">IF(BH113&gt;180,BH113-360,BH113)</f>
        <v>55.3352370534766</v>
      </c>
      <c r="BJ113" s="0" t="n">
        <f aca="false">SUM((BF114&lt;0)*(BF113&gt;0))*A113</f>
        <v>0</v>
      </c>
      <c r="BK113" s="0" t="n">
        <f aca="false">IF(BJ113&gt;0,BI113,0)</f>
        <v>0</v>
      </c>
      <c r="BM113" s="0" t="n">
        <f aca="false">20*LOG(J113*F113*C113)</f>
        <v>0.0166438006322261</v>
      </c>
      <c r="BN113" s="0" t="n">
        <f aca="false">(H113+D113)*180/Pi</f>
        <v>-155.101532449569</v>
      </c>
      <c r="BQ113" s="310" t="n">
        <f aca="false">20*LOG(BA113*7)</f>
        <v>19.5564015020912</v>
      </c>
      <c r="BR113" s="316"/>
      <c r="BS113" s="316"/>
      <c r="BT113" s="316" t="n">
        <v>1071.519</v>
      </c>
      <c r="BU113" s="316" t="n">
        <v>14.3581</v>
      </c>
      <c r="BV113" s="316" t="n">
        <v>-260.5301</v>
      </c>
      <c r="BW113" s="312"/>
      <c r="BY113" s="316"/>
      <c r="BZ113" s="316"/>
      <c r="CA113" s="316"/>
      <c r="CC113" s="316"/>
    </row>
    <row r="114" customFormat="false" ht="12.75" hidden="false" customHeight="false" outlineLevel="0" collapsed="false">
      <c r="A114" s="0" t="n">
        <f aca="false">A113+500</f>
        <v>40000</v>
      </c>
      <c r="B114" s="0" t="n">
        <f aca="false">A114/1000</f>
        <v>40</v>
      </c>
      <c r="C114" s="0" t="n">
        <f aca="false">SQRT((A114/Fesr)^2+1)</f>
        <v>1.00126251239168</v>
      </c>
      <c r="D114" s="0" t="n">
        <f aca="false">ATAN(A114/Fesr)</f>
        <v>0.0502232125584352</v>
      </c>
      <c r="F114" s="0" t="n">
        <f aca="false">(Ro/(Ro+Rdcr))/SQRT((A114/(Q*Fo))^2+(1-(A114^2/Fo^2))^2)</f>
        <v>0.139174115739622</v>
      </c>
      <c r="G114" s="0" t="n">
        <f aca="false">-ATAN(A114*Fo/(Q*(Fo^2-A114^2)))</f>
        <v>0.379246948078263</v>
      </c>
      <c r="H114" s="0" t="n">
        <f aca="false">IF(G114&gt;0,G114-Pi,G114)</f>
        <v>-2.76234570192174</v>
      </c>
      <c r="J114" s="0" t="n">
        <f aca="false">Vin/Vramp</f>
        <v>7</v>
      </c>
      <c r="M114" s="0" t="n">
        <f aca="false">1/(2*Pi*Rfb1*(Cc1ea_u+Cc2ea_u)*A114)</f>
        <v>0.154886234083554</v>
      </c>
      <c r="N114" s="0" t="n">
        <f aca="false">-Pi/2</f>
        <v>-1.570796325</v>
      </c>
      <c r="O114" s="0" t="n">
        <f aca="false">SQRT(1+(A114/Fz1_u)^2)</f>
        <v>3.02708858577387</v>
      </c>
      <c r="P114" s="0" t="n">
        <f aca="false">ATAN(A114/Fz1_u)</f>
        <v>1.23412150740817</v>
      </c>
      <c r="Q114" s="0" t="n">
        <f aca="false">SQRT(1+(A114/Fz2_u)^2)</f>
        <v>3.02708858577387</v>
      </c>
      <c r="R114" s="0" t="n">
        <f aca="false">ATAN(A114/Fz2_u)</f>
        <v>1.23412150740817</v>
      </c>
      <c r="S114" s="0" t="n">
        <f aca="false">1/SQRT(1+(A114/Fp1_u)^2)</f>
        <v>0.998736625497375</v>
      </c>
      <c r="T114" s="0" t="n">
        <f aca="false">-ATAN(A114/Fp1_u)</f>
        <v>-0.0502720719977277</v>
      </c>
      <c r="U114" s="0" t="n">
        <f aca="false">1/SQRT(1+(A114/Fp2_u)^2)</f>
        <v>0.966234939601246</v>
      </c>
      <c r="V114" s="0" t="n">
        <f aca="false">-ATAN(A114/Fp2_u)</f>
        <v>-0.260602391747341</v>
      </c>
      <c r="X114" s="0" t="n">
        <f aca="false">20*LOG(C114*J114*O114*Q114*F114*M114*S114*U114)</f>
        <v>2.51602525403514</v>
      </c>
      <c r="Y114" s="0" t="n">
        <f aca="false">(180/Pi)*(D114+H114+N114+P114+R114+T114+V114)</f>
        <v>-121.785059368714</v>
      </c>
      <c r="Z114" s="0" t="n">
        <f aca="false">Y114+180</f>
        <v>58.214940631286</v>
      </c>
      <c r="AC114" s="0" t="n">
        <v>1</v>
      </c>
      <c r="AD114" s="0" t="n">
        <f aca="false">Rcea1_u*Cc1ea_u*A114*2*Pi</f>
        <v>2.85714285714286</v>
      </c>
      <c r="AE114" s="0" t="n">
        <f aca="false">-Rcea1_u*Cc1ea_u*Cc2ea_u*(A114*2*Pi)^2</f>
        <v>-8.60846892703237E-005</v>
      </c>
      <c r="AF114" s="0" t="n">
        <f aca="false">(Cc2ea_u+Cc1ea_u)*A114*2*Pi</f>
        <v>0.000322817584763714</v>
      </c>
      <c r="AG114" s="0" t="n">
        <f aca="false">AC114*AE114/(AE114^2+AF114^2)+AD114*AF114/(AE114^2+AF114^2)</f>
        <v>7491.82969841018</v>
      </c>
      <c r="AH114" s="0" t="n">
        <f aca="false">AD114*AE114/(AE114^2+AF114^2)-AC114*AF114/(AE114^2+AF114^2)</f>
        <v>-5095.54593458046</v>
      </c>
      <c r="AJ114" s="0" t="n">
        <f aca="false">Rfb1</f>
        <v>20000</v>
      </c>
      <c r="AK114" s="0" t="n">
        <f aca="false">Rfb1*Rcea2_u*Cc3ea_u*A114*2*Pi</f>
        <v>1006.2893081761</v>
      </c>
      <c r="AL114" s="0" t="n">
        <v>1</v>
      </c>
      <c r="AM114" s="0" t="n">
        <f aca="false">(Rfb1+Rcea2_u)*Cc3ea_u*A114*2*Pi</f>
        <v>2.85714285714286</v>
      </c>
      <c r="AN114" s="0" t="n">
        <f aca="false">AJ114*AL114/(AL114^2+AM114^2)+AK114*AM114/(AL114^2+AM114^2)</f>
        <v>2496.39310277206</v>
      </c>
      <c r="AO114" s="0" t="n">
        <f aca="false">AK114*AL114/(AL114^2+AM114^2)-AJ114*AM114/(AL114^2+AM114^2)</f>
        <v>-6126.26241402978</v>
      </c>
      <c r="AQ114" s="0" t="n">
        <f aca="false">Eadcg/(1+(Eadcg*A114/GBP)^2)</f>
        <v>8.10810810810811</v>
      </c>
      <c r="AR114" s="0" t="n">
        <f aca="false">-(A114*Eadcg*Eadcg/GBP)/(1+(Eadcg*A114/GBP)^2)</f>
        <v>-48.6486486486486</v>
      </c>
      <c r="AT114" s="0" t="n">
        <f aca="false">-AR114*AH114+AG114*AQ114</f>
        <v>-187146.85872221</v>
      </c>
      <c r="AU114" s="0" t="n">
        <f aca="false">AQ114*AH114+AG114*AR114</f>
        <v>-405782.628040878</v>
      </c>
      <c r="AV114" s="0" t="n">
        <f aca="false">IF(AT114&lt;0,ATAN(AU114/AT114)+Pi,ATAN(AU114/AT114))</f>
        <v>4.28026044307546</v>
      </c>
      <c r="AW114" s="0" t="n">
        <f aca="false">AG114-AH114*AO114/Rfb2+AG114*AN114/Rfb2+AN114-AO114*AR114+AQ114*AN114</f>
        <v>-268430.84472835</v>
      </c>
      <c r="AX114" s="0" t="n">
        <f aca="false">AH114+AH114*AN114/Rfb2+AG114*AO114/Rfb2+AO114+AO114*AQ114+AN114*AR114</f>
        <v>-185271.227266852</v>
      </c>
      <c r="AY114" s="0" t="n">
        <f aca="false">IF(AW114&lt;0,ATAN(AX114/AW114)+Pi,ATAN(AX114/AW114))</f>
        <v>3.74571175936908</v>
      </c>
      <c r="BA114" s="0" t="n">
        <f aca="false">SQRT(AT114^2+AU114^2)/SQRT(AW114^2+AX114^2)</f>
        <v>1.37006120658718</v>
      </c>
      <c r="BB114" s="0" t="n">
        <f aca="false">20*LOG(BA114)</f>
        <v>2.73479938822742</v>
      </c>
      <c r="BC114" s="0" t="n">
        <f aca="false">AV114-AY114</f>
        <v>0.534548683706372</v>
      </c>
      <c r="BD114" s="0" t="n">
        <f aca="false">BC114*180/Pi-180</f>
        <v>-149.372616444354</v>
      </c>
      <c r="BF114" s="0" t="n">
        <f aca="false">20*LOG(BA114*J114*F114*C114)</f>
        <v>2.51888872810599</v>
      </c>
      <c r="BG114" s="0" t="n">
        <f aca="false">(180/Pi)*(D114+H114+BC114)</f>
        <v>-124.765788784949</v>
      </c>
      <c r="BH114" s="0" t="n">
        <f aca="false">IF(BG114&gt;180,BG114-180,BG114+180)</f>
        <v>55.2342112150513</v>
      </c>
      <c r="BI114" s="0" t="n">
        <f aca="false">IF(BH114&gt;180,BH114-360,BH114)</f>
        <v>55.2342112150513</v>
      </c>
      <c r="BJ114" s="0" t="n">
        <f aca="false">SUM((BF115&lt;0)*(BF114&gt;0))*A114</f>
        <v>0</v>
      </c>
      <c r="BK114" s="0" t="n">
        <f aca="false">IF(BJ114&gt;0,BI114,0)</f>
        <v>0</v>
      </c>
      <c r="BM114" s="0" t="n">
        <f aca="false">20*LOG(J114*F114*C114)</f>
        <v>-0.215910660121428</v>
      </c>
      <c r="BN114" s="0" t="n">
        <f aca="false">(H114+D114)*180/Pi</f>
        <v>-155.393172340594</v>
      </c>
      <c r="BQ114" s="310" t="n">
        <f aca="false">20*LOG(BA114*7)</f>
        <v>19.6367601885126</v>
      </c>
      <c r="BR114" s="316"/>
      <c r="BS114" s="316"/>
      <c r="BT114" s="316" t="n">
        <v>1096.478</v>
      </c>
      <c r="BU114" s="316" t="n">
        <v>14.1501</v>
      </c>
      <c r="BV114" s="316" t="n">
        <v>-260.5471</v>
      </c>
      <c r="BW114" s="312"/>
      <c r="BY114" s="316"/>
      <c r="BZ114" s="316"/>
      <c r="CA114" s="316"/>
      <c r="CC114" s="316"/>
    </row>
    <row r="115" customFormat="false" ht="12.75" hidden="false" customHeight="false" outlineLevel="0" collapsed="false">
      <c r="A115" s="0" t="n">
        <f aca="false">A114+500</f>
        <v>40500</v>
      </c>
      <c r="B115" s="0" t="n">
        <f aca="false">A115/1000</f>
        <v>40.5</v>
      </c>
      <c r="C115" s="0" t="n">
        <f aca="false">SQRT((A115/Fesr)^2+1)</f>
        <v>1.00129425194251</v>
      </c>
      <c r="D115" s="0" t="n">
        <f aca="false">ATAN(A115/Fesr)</f>
        <v>0.0508499277424776</v>
      </c>
      <c r="F115" s="0" t="n">
        <f aca="false">(Ro/(Ro+Rdcr))/SQRT((A115/(Q*Fo))^2+(1-(A115^2/Fo^2))^2)</f>
        <v>0.135542647015791</v>
      </c>
      <c r="G115" s="0" t="n">
        <f aca="false">-ATAN(A115*Fo/(Q*(Fo^2-A115^2)))</f>
        <v>0.37370570245395</v>
      </c>
      <c r="H115" s="0" t="n">
        <f aca="false">IF(G115&gt;0,G115-Pi,G115)</f>
        <v>-2.76788694754605</v>
      </c>
      <c r="J115" s="0" t="n">
        <f aca="false">Vin/Vramp</f>
        <v>7</v>
      </c>
      <c r="M115" s="0" t="n">
        <f aca="false">1/(2*Pi*Rfb1*(Cc1ea_u+Cc2ea_u)*A115)</f>
        <v>0.152974058354127</v>
      </c>
      <c r="N115" s="0" t="n">
        <f aca="false">-Pi/2</f>
        <v>-1.570796325</v>
      </c>
      <c r="O115" s="0" t="n">
        <f aca="false">SQRT(1+(A115/Fz1_u)^2)</f>
        <v>3.06082055158083</v>
      </c>
      <c r="P115" s="0" t="n">
        <f aca="false">ATAN(A115/Fz1_u)</f>
        <v>1.23797611386815</v>
      </c>
      <c r="Q115" s="0" t="n">
        <f aca="false">SQRT(1+(A115/Fz2_u)^2)</f>
        <v>3.06082055158083</v>
      </c>
      <c r="R115" s="0" t="n">
        <f aca="false">ATAN(A115/Fz2_u)</f>
        <v>1.23797611386815</v>
      </c>
      <c r="S115" s="0" t="n">
        <f aca="false">1/SQRT(1+(A115/Fp1_u)^2)</f>
        <v>0.998704905446802</v>
      </c>
      <c r="T115" s="0" t="n">
        <f aca="false">-ATAN(A115/Fp1_u)</f>
        <v>-0.0508993947854981</v>
      </c>
      <c r="U115" s="0" t="n">
        <f aca="false">1/SQRT(1+(A115/Fp2_u)^2)</f>
        <v>0.965429082558387</v>
      </c>
      <c r="V115" s="0" t="n">
        <f aca="false">-ATAN(A115/Fp2_u)</f>
        <v>-0.263711834462266</v>
      </c>
      <c r="X115" s="0" t="n">
        <f aca="false">20*LOG(C115*J115*O115*Q115*F115*M115*S115*U115)</f>
        <v>2.36373624369859</v>
      </c>
      <c r="Y115" s="0" t="n">
        <f aca="false">(180/Pi)*(D115+H115+N115+P115+R115+T115+V115)</f>
        <v>-121.839036749945</v>
      </c>
      <c r="Z115" s="0" t="n">
        <f aca="false">Y115+180</f>
        <v>58.1609632500549</v>
      </c>
      <c r="AC115" s="0" t="n">
        <v>1</v>
      </c>
      <c r="AD115" s="0" t="n">
        <f aca="false">Rcea1_u*Cc1ea_u*A115*2*Pi</f>
        <v>2.89285714285714</v>
      </c>
      <c r="AE115" s="0" t="n">
        <f aca="false">-Rcea1_u*Cc1ea_u*Cc2ea_u*(A115*2*Pi)^2</f>
        <v>-8.82502572347802E-005</v>
      </c>
      <c r="AF115" s="0" t="n">
        <f aca="false">(Cc2ea_u+Cc1ea_u)*A115*2*Pi</f>
        <v>0.00032685280457326</v>
      </c>
      <c r="AG115" s="0" t="n">
        <f aca="false">AC115*AE115/(AE115^2+AF115^2)+AD115*AF115/(AE115^2+AF115^2)</f>
        <v>7479.33827245722</v>
      </c>
      <c r="AH115" s="0" t="n">
        <f aca="false">AD115*AE115/(AE115^2+AF115^2)-AC115*AF115/(AE115^2+AF115^2)</f>
        <v>-5078.90250064599</v>
      </c>
      <c r="AJ115" s="0" t="n">
        <f aca="false">Rfb1</f>
        <v>20000</v>
      </c>
      <c r="AK115" s="0" t="n">
        <f aca="false">Rfb1*Rcea2_u*Cc3ea_u*A115*2*Pi</f>
        <v>1018.8679245283</v>
      </c>
      <c r="AL115" s="0" t="n">
        <v>1</v>
      </c>
      <c r="AM115" s="0" t="n">
        <f aca="false">(Rfb1+Rcea2_u)*Cc3ea_u*A115*2*Pi</f>
        <v>2.89285714285714</v>
      </c>
      <c r="AN115" s="0" t="n">
        <f aca="false">AJ115*AL115/(AL115^2+AM115^2)+AK115*AM115/(AL115^2+AM115^2)</f>
        <v>2449.39311815251</v>
      </c>
      <c r="AO115" s="0" t="n">
        <f aca="false">AK115*AL115/(AL115^2+AM115^2)-AJ115*AM115/(AL115^2+AM115^2)</f>
        <v>-6066.87645298432</v>
      </c>
      <c r="AQ115" s="0" t="n">
        <f aca="false">Eadcg/(1+(Eadcg*A115/GBP)^2)</f>
        <v>7.91439265280549</v>
      </c>
      <c r="AR115" s="0" t="n">
        <f aca="false">-(A115*Eadcg*Eadcg/GBP)/(1+(Eadcg*A115/GBP)^2)</f>
        <v>-48.0799353657933</v>
      </c>
      <c r="AT115" s="0" t="n">
        <f aca="false">-AR115*AH115+AG115*AQ115</f>
        <v>-184998.884088843</v>
      </c>
      <c r="AU115" s="0" t="n">
        <f aca="false">AQ115*AH115+AG115*AR115</f>
        <v>-399802.529354076</v>
      </c>
      <c r="AV115" s="0" t="n">
        <f aca="false">IF(AT115&lt;0,ATAN(AU115/AT115)+Pi,ATAN(AU115/AT115))</f>
        <v>4.27900293927089</v>
      </c>
      <c r="AW115" s="0" t="n">
        <f aca="false">AG115-AH115*AO115/Rfb2+AG115*AN115/Rfb2+AN115-AO115*AR115+AQ115*AN115</f>
        <v>-263005.499157755</v>
      </c>
      <c r="AX115" s="0" t="n">
        <f aca="false">AH115+AH115*AN115/Rfb2+AG115*AO115/Rfb2+AO115+AO115*AQ115+AN115*AR115</f>
        <v>-179818.906688896</v>
      </c>
      <c r="AY115" s="0" t="n">
        <f aca="false">IF(AW115&lt;0,ATAN(AX115/AW115)+Pi,ATAN(AX115/AW115))</f>
        <v>3.74130034841886</v>
      </c>
      <c r="BA115" s="0" t="n">
        <f aca="false">SQRT(AT115^2+AU115^2)/SQRT(AW115^2+AX115^2)</f>
        <v>1.38270021881115</v>
      </c>
      <c r="BB115" s="0" t="n">
        <f aca="false">20*LOG(BA115)</f>
        <v>2.81456063141854</v>
      </c>
      <c r="BC115" s="0" t="n">
        <f aca="false">AV115-AY115</f>
        <v>0.53770259085203</v>
      </c>
      <c r="BD115" s="0" t="n">
        <f aca="false">BC115*180/Pi-180</f>
        <v>-149.191910875726</v>
      </c>
      <c r="BF115" s="0" t="n">
        <f aca="false">20*LOG(BA115*J115*F115*C115)</f>
        <v>2.36927514739138</v>
      </c>
      <c r="BG115" s="0" t="n">
        <f aca="false">(180/Pi)*(D115+H115+BC115)</f>
        <v>-124.866665069158</v>
      </c>
      <c r="BH115" s="0" t="n">
        <f aca="false">IF(BG115&gt;180,BG115-180,BG115+180)</f>
        <v>55.1333349308423</v>
      </c>
      <c r="BI115" s="0" t="n">
        <f aca="false">IF(BH115&gt;180,BH115-360,BH115)</f>
        <v>55.1333349308423</v>
      </c>
      <c r="BJ115" s="0" t="n">
        <f aca="false">SUM((BF116&lt;0)*(BF115&gt;0))*A115</f>
        <v>0</v>
      </c>
      <c r="BK115" s="0" t="n">
        <f aca="false">IF(BJ115&gt;0,BI115,0)</f>
        <v>0</v>
      </c>
      <c r="BM115" s="0" t="n">
        <f aca="false">20*LOG(J115*F115*C115)</f>
        <v>-0.44528548402716</v>
      </c>
      <c r="BN115" s="0" t="n">
        <f aca="false">(H115+D115)*180/Pi</f>
        <v>-155.674754193432</v>
      </c>
      <c r="BQ115" s="310" t="n">
        <f aca="false">20*LOG(BA115*7)</f>
        <v>19.7165214317037</v>
      </c>
      <c r="BR115" s="316"/>
      <c r="BS115" s="316"/>
      <c r="BT115" s="316" t="n">
        <v>1122.018</v>
      </c>
      <c r="BU115" s="316" t="n">
        <v>13.9679</v>
      </c>
      <c r="BV115" s="316" t="n">
        <v>-259.931</v>
      </c>
      <c r="BW115" s="312"/>
      <c r="BY115" s="316"/>
      <c r="BZ115" s="316"/>
      <c r="CA115" s="316"/>
      <c r="CC115" s="316"/>
    </row>
    <row r="116" customFormat="false" ht="12.75" hidden="false" customHeight="false" outlineLevel="0" collapsed="false">
      <c r="A116" s="0" t="n">
        <f aca="false">A115+500</f>
        <v>41000</v>
      </c>
      <c r="B116" s="0" t="n">
        <f aca="false">A116/1000</f>
        <v>41</v>
      </c>
      <c r="C116" s="0" t="n">
        <f aca="false">SQRT((A116/Fesr)^2+1)</f>
        <v>1.00132638474857</v>
      </c>
      <c r="D116" s="0" t="n">
        <f aca="false">ATAN(A116/Fesr)</f>
        <v>0.0514766029497634</v>
      </c>
      <c r="F116" s="0" t="n">
        <f aca="false">(Ro/(Ro+Rdcr))/SQRT((A116/(Q*Fo))^2+(1-(A116^2/Fo^2))^2)</f>
        <v>0.132052931107436</v>
      </c>
      <c r="G116" s="0" t="n">
        <f aca="false">-ATAN(A116*Fo/(Q*(Fo^2-A116^2)))</f>
        <v>0.368331894890796</v>
      </c>
      <c r="H116" s="0" t="n">
        <f aca="false">IF(G116&gt;0,G116-Pi,G116)</f>
        <v>-2.7732607551092</v>
      </c>
      <c r="J116" s="0" t="n">
        <f aca="false">Vin/Vramp</f>
        <v>7</v>
      </c>
      <c r="M116" s="0" t="n">
        <f aca="false">1/(2*Pi*Rfb1*(Cc1ea_u+Cc2ea_u)*A116)</f>
        <v>0.151108521057126</v>
      </c>
      <c r="N116" s="0" t="n">
        <f aca="false">-Pi/2</f>
        <v>-1.570796325</v>
      </c>
      <c r="O116" s="0" t="n">
        <f aca="false">SQRT(1+(A116/Fz1_u)^2)</f>
        <v>3.09459700320492</v>
      </c>
      <c r="P116" s="0" t="n">
        <f aca="false">ATAN(A116/Fz1_u)</f>
        <v>1.24174663195456</v>
      </c>
      <c r="Q116" s="0" t="n">
        <f aca="false">SQRT(1+(A116/Fz2_u)^2)</f>
        <v>3.09459700320493</v>
      </c>
      <c r="R116" s="0" t="n">
        <f aca="false">ATAN(A116/Fz2_u)</f>
        <v>1.24174663195456</v>
      </c>
      <c r="S116" s="0" t="n">
        <f aca="false">1/SQRT(1+(A116/Fp1_u)^2)</f>
        <v>0.998672794436989</v>
      </c>
      <c r="T116" s="0" t="n">
        <f aca="false">-ATAN(A116/Fp1_u)</f>
        <v>-0.0515266774799316</v>
      </c>
      <c r="U116" s="0" t="n">
        <f aca="false">1/SQRT(1+(A116/Fp2_u)^2)</f>
        <v>0.964615265436891</v>
      </c>
      <c r="V116" s="0" t="n">
        <f aca="false">-ATAN(A116/Fp2_u)</f>
        <v>-0.26681606488356</v>
      </c>
      <c r="X116" s="0" t="n">
        <f aca="false">20*LOG(C116*J116*O116*Q116*F116*M116*S116*U116)</f>
        <v>2.21392502578606</v>
      </c>
      <c r="Y116" s="0" t="n">
        <f aca="false">(180/Pi)*(D116+H116+N116+P116+R116+T116+V116)</f>
        <v>-121.892757805659</v>
      </c>
      <c r="Z116" s="0" t="n">
        <f aca="false">Y116+180</f>
        <v>58.1072421943414</v>
      </c>
      <c r="AC116" s="0" t="n">
        <v>1</v>
      </c>
      <c r="AD116" s="0" t="n">
        <f aca="false">Rcea1_u*Cc1ea_u*A116*2*Pi</f>
        <v>2.92857142857143</v>
      </c>
      <c r="AE116" s="0" t="n">
        <f aca="false">-Rcea1_u*Cc1ea_u*Cc2ea_u*(A116*2*Pi)^2</f>
        <v>-9.04427266646338E-005</v>
      </c>
      <c r="AF116" s="0" t="n">
        <f aca="false">(Cc2ea_u+Cc1ea_u)*A116*2*Pi</f>
        <v>0.000330888024382807</v>
      </c>
      <c r="AG116" s="0" t="n">
        <f aca="false">AC116*AE116/(AE116^2+AF116^2)+AD116*AF116/(AE116^2+AF116^2)</f>
        <v>7466.73403629649</v>
      </c>
      <c r="AH116" s="0" t="n">
        <f aca="false">AD116*AE116/(AE116^2+AF116^2)-AC116*AF116/(AE116^2+AF116^2)</f>
        <v>-5063.07772439689</v>
      </c>
      <c r="AJ116" s="0" t="n">
        <f aca="false">Rfb1</f>
        <v>20000</v>
      </c>
      <c r="AK116" s="0" t="n">
        <f aca="false">Rfb1*Rcea2_u*Cc3ea_u*A116*2*Pi</f>
        <v>1031.4465408805</v>
      </c>
      <c r="AL116" s="0" t="n">
        <v>1</v>
      </c>
      <c r="AM116" s="0" t="n">
        <f aca="false">(Rfb1+Rcea2_u)*Cc3ea_u*A116*2*Pi</f>
        <v>2.92857142857143</v>
      </c>
      <c r="AN116" s="0" t="n">
        <f aca="false">AJ116*AL116/(AL116^2+AM116^2)+AK116*AM116/(AL116^2+AM116^2)</f>
        <v>2403.86271415312</v>
      </c>
      <c r="AO116" s="0" t="n">
        <f aca="false">AK116*AL116/(AL116^2+AM116^2)-AJ116*AM116/(AL116^2+AM116^2)</f>
        <v>-6008.43712199649</v>
      </c>
      <c r="AQ116" s="0" t="n">
        <f aca="false">Eadcg/(1+(Eadcg*A116/GBP)^2)</f>
        <v>7.72747762251272</v>
      </c>
      <c r="AR116" s="0" t="n">
        <f aca="false">-(A116*Eadcg*Eadcg/GBP)/(1+(Eadcg*A116/GBP)^2)</f>
        <v>-47.5239873784532</v>
      </c>
      <c r="AT116" s="0" t="n">
        <f aca="false">-AR116*AH116+AG116*AQ116</f>
        <v>-182918.62169163</v>
      </c>
      <c r="AU116" s="0" t="n">
        <f aca="false">AQ116*AH116+AG116*AR116</f>
        <v>-393973.793915541</v>
      </c>
      <c r="AV116" s="0" t="n">
        <f aca="false">IF(AT116&lt;0,ATAN(AU116/AT116)+Pi,ATAN(AU116/AT116))</f>
        <v>4.27771413150924</v>
      </c>
      <c r="AW116" s="0" t="n">
        <f aca="false">AG116-AH116*AO116/Rfb2+AG116*AN116/Rfb2+AN116-AO116*AR116+AQ116*AN116</f>
        <v>-257722.106898554</v>
      </c>
      <c r="AX116" s="0" t="n">
        <f aca="false">AH116+AH116*AN116/Rfb2+AG116*AO116/Rfb2+AO116+AO116*AQ116+AN116*AR116</f>
        <v>-174594.436826058</v>
      </c>
      <c r="AY116" s="0" t="n">
        <f aca="false">IF(AW116&lt;0,ATAN(AX116/AW116)+Pi,ATAN(AX116/AW116))</f>
        <v>3.73702511467819</v>
      </c>
      <c r="BA116" s="0" t="n">
        <f aca="false">SQRT(AT116^2+AU116^2)/SQRT(AW116^2+AX116^2)</f>
        <v>1.39535931296356</v>
      </c>
      <c r="BB116" s="0" t="n">
        <f aca="false">20*LOG(BA116)</f>
        <v>2.89372110622888</v>
      </c>
      <c r="BC116" s="0" t="n">
        <f aca="false">AV116-AY116</f>
        <v>0.540689016831053</v>
      </c>
      <c r="BD116" s="0" t="n">
        <f aca="false">BC116*180/Pi-180</f>
        <v>-149.020801271104</v>
      </c>
      <c r="BF116" s="0" t="n">
        <f aca="false">20*LOG(BA116*J116*F116*C116)</f>
        <v>2.22215601326912</v>
      </c>
      <c r="BG116" s="0" t="n">
        <f aca="false">(180/Pi)*(D116+H116+BC116)</f>
        <v>-124.967546113628</v>
      </c>
      <c r="BH116" s="0" t="n">
        <f aca="false">IF(BG116&gt;180,BG116-180,BG116+180)</f>
        <v>55.032453886372</v>
      </c>
      <c r="BI116" s="0" t="n">
        <f aca="false">IF(BH116&gt;180,BH116-360,BH116)</f>
        <v>55.032453886372</v>
      </c>
      <c r="BJ116" s="0" t="n">
        <f aca="false">SUM((BF117&lt;0)*(BF116&gt;0))*A116</f>
        <v>0</v>
      </c>
      <c r="BK116" s="0" t="n">
        <f aca="false">IF(BJ116&gt;0,BI116,0)</f>
        <v>0</v>
      </c>
      <c r="BM116" s="0" t="n">
        <f aca="false">20*LOG(J116*F116*C116)</f>
        <v>-0.671565092959763</v>
      </c>
      <c r="BN116" s="0" t="n">
        <f aca="false">(H116+D116)*180/Pi</f>
        <v>-155.946744842524</v>
      </c>
      <c r="BQ116" s="310" t="n">
        <f aca="false">20*LOG(BA116*7)</f>
        <v>19.795681906514</v>
      </c>
      <c r="BR116" s="316"/>
      <c r="BS116" s="316"/>
      <c r="BT116" s="316" t="n">
        <v>1148.154</v>
      </c>
      <c r="BU116" s="316" t="n">
        <v>13.7508</v>
      </c>
      <c r="BV116" s="316" t="n">
        <v>-259.948</v>
      </c>
      <c r="BW116" s="312"/>
      <c r="BY116" s="316"/>
      <c r="BZ116" s="316"/>
      <c r="CA116" s="316"/>
      <c r="CC116" s="316"/>
    </row>
    <row r="117" customFormat="false" ht="12.75" hidden="false" customHeight="false" outlineLevel="0" collapsed="false">
      <c r="A117" s="0" t="n">
        <f aca="false">A116+500</f>
        <v>41500</v>
      </c>
      <c r="B117" s="0" t="n">
        <f aca="false">A117/1000</f>
        <v>41.5</v>
      </c>
      <c r="C117" s="0" t="n">
        <f aca="false">SQRT((A117/Fesr)^2+1)</f>
        <v>1.00135891077203</v>
      </c>
      <c r="D117" s="0" t="n">
        <f aca="false">ATAN(A117/Fesr)</f>
        <v>0.052103237691947</v>
      </c>
      <c r="F117" s="0" t="n">
        <f aca="false">(Ro/(Ro+Rdcr))/SQRT((A117/(Q*Fo))^2+(1-(A117^2/Fo^2))^2)</f>
        <v>0.128697660730536</v>
      </c>
      <c r="G117" s="0" t="n">
        <f aca="false">-ATAN(A117*Fo/(Q*(Fo^2-A117^2)))</f>
        <v>0.363117876381112</v>
      </c>
      <c r="H117" s="0" t="n">
        <f aca="false">IF(G117&gt;0,G117-Pi,G117)</f>
        <v>-2.77847477361889</v>
      </c>
      <c r="J117" s="0" t="n">
        <f aca="false">Vin/Vramp</f>
        <v>7</v>
      </c>
      <c r="M117" s="0" t="n">
        <f aca="false">1/(2*Pi*Rfb1*(Cc1ea_u+Cc2ea_u)*A117)</f>
        <v>0.149287936466076</v>
      </c>
      <c r="N117" s="0" t="n">
        <f aca="false">-Pi/2</f>
        <v>-1.570796325</v>
      </c>
      <c r="O117" s="0" t="n">
        <f aca="false">SQRT(1+(A117/Fz1_u)^2)</f>
        <v>3.12841649975165</v>
      </c>
      <c r="P117" s="0" t="n">
        <f aca="false">ATAN(A117/Fz1_u)</f>
        <v>1.24543567977825</v>
      </c>
      <c r="Q117" s="0" t="n">
        <f aca="false">SQRT(1+(A117/Fz2_u)^2)</f>
        <v>3.12841649975165</v>
      </c>
      <c r="R117" s="0" t="n">
        <f aca="false">ATAN(A117/Fz2_u)</f>
        <v>1.24543567977825</v>
      </c>
      <c r="S117" s="0" t="n">
        <f aca="false">1/SQRT(1+(A117/Fp1_u)^2)</f>
        <v>0.998640292581453</v>
      </c>
      <c r="T117" s="0" t="n">
        <f aca="false">-ATAN(A117/Fp1_u)</f>
        <v>-0.0521539195912685</v>
      </c>
      <c r="U117" s="0" t="n">
        <f aca="false">1/SQRT(1+(A117/Fp2_u)^2)</f>
        <v>0.963793555342008</v>
      </c>
      <c r="V117" s="0" t="n">
        <f aca="false">-ATAN(A117/Fp2_u)</f>
        <v>-0.26991503643116</v>
      </c>
      <c r="X117" s="0" t="n">
        <f aca="false">20*LOG(C117*J117*O117*Q117*F117*M117*S117*U117)</f>
        <v>2.06650826240635</v>
      </c>
      <c r="Y117" s="0" t="n">
        <f aca="false">(180/Pi)*(D117+H117+N117+P117+R117+T117+V117)</f>
        <v>-121.946358109386</v>
      </c>
      <c r="Z117" s="0" t="n">
        <f aca="false">Y117+180</f>
        <v>58.053641890614</v>
      </c>
      <c r="AC117" s="0" t="n">
        <v>1</v>
      </c>
      <c r="AD117" s="0" t="n">
        <f aca="false">Rcea1_u*Cc1ea_u*A117*2*Pi</f>
        <v>2.96428571428571</v>
      </c>
      <c r="AE117" s="0" t="n">
        <f aca="false">-Rcea1_u*Cc1ea_u*Cc2ea_u*(A117*2*Pi)^2</f>
        <v>-9.26620975598843E-005</v>
      </c>
      <c r="AF117" s="0" t="n">
        <f aca="false">(Cc2ea_u+Cc1ea_u)*A117*2*Pi</f>
        <v>0.000334923244192353</v>
      </c>
      <c r="AG117" s="0" t="n">
        <f aca="false">AC117*AE117/(AE117^2+AF117^2)+AD117*AF117/(AE117^2+AF117^2)</f>
        <v>7454.01833981919</v>
      </c>
      <c r="AH117" s="0" t="n">
        <f aca="false">AD117*AE117/(AE117^2+AF117^2)-AC117*AF117/(AE117^2+AF117^2)</f>
        <v>-5048.03713667149</v>
      </c>
      <c r="AJ117" s="0" t="n">
        <f aca="false">Rfb1</f>
        <v>20000</v>
      </c>
      <c r="AK117" s="0" t="n">
        <f aca="false">Rfb1*Rcea2_u*Cc3ea_u*A117*2*Pi</f>
        <v>1044.0251572327</v>
      </c>
      <c r="AL117" s="0" t="n">
        <v>1</v>
      </c>
      <c r="AM117" s="0" t="n">
        <f aca="false">(Rfb1+Rcea2_u)*Cc3ea_u*A117*2*Pi</f>
        <v>2.96428571428572</v>
      </c>
      <c r="AN117" s="0" t="n">
        <f aca="false">AJ117*AL117/(AL117^2+AM117^2)+AK117*AM117/(AL117^2+AM117^2)</f>
        <v>2359.74383753536</v>
      </c>
      <c r="AO117" s="0" t="n">
        <f aca="false">AK117*AL117/(AL117^2+AM117^2)-AJ117*AM117/(AL117^2+AM117^2)</f>
        <v>-5950.92978974711</v>
      </c>
      <c r="AQ117" s="0" t="n">
        <f aca="false">Eadcg/(1+(Eadcg*A117/GBP)^2)</f>
        <v>7.54705114699455</v>
      </c>
      <c r="AR117" s="0" t="n">
        <f aca="false">-(A117*Eadcg*Eadcg/GBP)/(1+(Eadcg*A117/GBP)^2)</f>
        <v>-46.980393390041</v>
      </c>
      <c r="AT117" s="0" t="n">
        <f aca="false">-AR117*AH117+AG117*AQ117</f>
        <v>-180902.912867112</v>
      </c>
      <c r="AU117" s="0" t="n">
        <f aca="false">AQ117*AH117+AG117*AR117</f>
        <v>-388290.508403674</v>
      </c>
      <c r="AV117" s="0" t="n">
        <f aca="false">IF(AT117&lt;0,ATAN(AU117/AT117)+Pi,ATAN(AU117/AT117))</f>
        <v>4.27639502373658</v>
      </c>
      <c r="AW117" s="0" t="n">
        <f aca="false">AG117-AH117*AO117/Rfb2+AG117*AN117/Rfb2+AN117-AO117*AR117+AQ117*AN117</f>
        <v>-252576.699982499</v>
      </c>
      <c r="AX117" s="0" t="n">
        <f aca="false">AH117+AH117*AN117/Rfb2+AG117*AO117/Rfb2+AO117+AO117*AQ117+AN117*AR117</f>
        <v>-169586.152924783</v>
      </c>
      <c r="AY117" s="0" t="n">
        <f aca="false">IF(AW117&lt;0,ATAN(AX117/AW117)+Pi,ATAN(AX117/AW117))</f>
        <v>3.7328818228998</v>
      </c>
      <c r="BA117" s="0" t="n">
        <f aca="false">SQRT(AT117^2+AU117^2)/SQRT(AW117^2+AX117^2)</f>
        <v>1.40803649679914</v>
      </c>
      <c r="BB117" s="0" t="n">
        <f aca="false">20*LOG(BA117)</f>
        <v>2.9722782403413</v>
      </c>
      <c r="BC117" s="0" t="n">
        <f aca="false">AV117-AY117</f>
        <v>0.543513200836786</v>
      </c>
      <c r="BD117" s="0" t="n">
        <f aca="false">BC117*180/Pi-180</f>
        <v>-148.858987446822</v>
      </c>
      <c r="BF117" s="0" t="n">
        <f aca="false">20*LOG(BA117*J117*F117*C117)</f>
        <v>2.07744743771957</v>
      </c>
      <c r="BG117" s="0" t="n">
        <f aca="false">(180/Pi)*(D117+H117+BC117)</f>
        <v>-125.068570018531</v>
      </c>
      <c r="BH117" s="0" t="n">
        <f aca="false">IF(BG117&gt;180,BG117-180,BG117+180)</f>
        <v>54.9314299814688</v>
      </c>
      <c r="BI117" s="0" t="n">
        <f aca="false">IF(BH117&gt;180,BH117-360,BH117)</f>
        <v>54.9314299814688</v>
      </c>
      <c r="BJ117" s="0" t="n">
        <f aca="false">SUM((BF118&lt;0)*(BF117&gt;0))*A117</f>
        <v>0</v>
      </c>
      <c r="BK117" s="0" t="n">
        <f aca="false">IF(BJ117&gt;0,BI117,0)</f>
        <v>0</v>
      </c>
      <c r="BM117" s="0" t="n">
        <f aca="false">20*LOG(J117*F117*C117)</f>
        <v>-0.894830802621722</v>
      </c>
      <c r="BN117" s="0" t="n">
        <f aca="false">(H117+D117)*180/Pi</f>
        <v>-156.209582571709</v>
      </c>
      <c r="BQ117" s="310" t="n">
        <f aca="false">20*LOG(BA117*7)</f>
        <v>19.8742390406264</v>
      </c>
      <c r="BR117" s="316"/>
      <c r="BS117" s="316"/>
      <c r="BT117" s="316" t="n">
        <v>1174.898</v>
      </c>
      <c r="BU117" s="316" t="n">
        <v>13.6038</v>
      </c>
      <c r="BV117" s="316" t="n">
        <v>-260.1987</v>
      </c>
      <c r="BW117" s="312"/>
      <c r="BY117" s="316"/>
      <c r="BZ117" s="316"/>
      <c r="CA117" s="316"/>
      <c r="CC117" s="316"/>
    </row>
    <row r="118" customFormat="false" ht="12.75" hidden="false" customHeight="false" outlineLevel="0" collapsed="false">
      <c r="A118" s="0" t="n">
        <f aca="false">A117+500</f>
        <v>42000</v>
      </c>
      <c r="B118" s="0" t="n">
        <f aca="false">A118/1000</f>
        <v>42</v>
      </c>
      <c r="C118" s="0" t="n">
        <f aca="false">SQRT((A118/Fesr)^2+1)</f>
        <v>1.00139182997456</v>
      </c>
      <c r="D118" s="0" t="n">
        <f aca="false">ATAN(A118/Fesr)</f>
        <v>0.0527298314808728</v>
      </c>
      <c r="F118" s="0" t="n">
        <f aca="false">(Ro/(Ro+Rdcr))/SQRT((A118/(Q*Fo))^2+(1-(A118^2/Fo^2))^2)</f>
        <v>0.125469991522987</v>
      </c>
      <c r="G118" s="0" t="n">
        <f aca="false">-ATAN(A118*Fo/(Q*(Fo^2-A118^2)))</f>
        <v>0.358056459006472</v>
      </c>
      <c r="H118" s="0" t="n">
        <f aca="false">IF(G118&gt;0,G118-Pi,G118)</f>
        <v>-2.78353619099353</v>
      </c>
      <c r="J118" s="0" t="n">
        <f aca="false">Vin/Vramp</f>
        <v>7</v>
      </c>
      <c r="M118" s="0" t="n">
        <f aca="false">1/(2*Pi*Rfb1*(Cc1ea_u+Cc2ea_u)*A118)</f>
        <v>0.147510699127194</v>
      </c>
      <c r="N118" s="0" t="n">
        <f aca="false">-Pi/2</f>
        <v>-1.570796325</v>
      </c>
      <c r="O118" s="0" t="n">
        <f aca="false">SQRT(1+(A118/Fz1_u)^2)</f>
        <v>3.16227766016838</v>
      </c>
      <c r="P118" s="0" t="n">
        <f aca="false">ATAN(A118/Fz1_u)</f>
        <v>1.24904577239825</v>
      </c>
      <c r="Q118" s="0" t="n">
        <f aca="false">SQRT(1+(A118/Fz2_u)^2)</f>
        <v>3.16227766016838</v>
      </c>
      <c r="R118" s="0" t="n">
        <f aca="false">ATAN(A118/Fz2_u)</f>
        <v>1.24904577239825</v>
      </c>
      <c r="S118" s="0" t="n">
        <f aca="false">1/SQRT(1+(A118/Fp1_u)^2)</f>
        <v>0.998607399995072</v>
      </c>
      <c r="T118" s="0" t="n">
        <f aca="false">-ATAN(A118/Fp1_u)</f>
        <v>-0.0527811206299404</v>
      </c>
      <c r="U118" s="0" t="n">
        <f aca="false">1/SQRT(1+(A118/Fp2_u)^2)</f>
        <v>0.962964019714182</v>
      </c>
      <c r="V118" s="0" t="n">
        <f aca="false">-ATAN(A118/Fp2_u)</f>
        <v>-0.273008703086711</v>
      </c>
      <c r="X118" s="0" t="n">
        <f aca="false">20*LOG(C118*J118*O118*Q118*F118*M118*S118*U118)</f>
        <v>1.92140628451084</v>
      </c>
      <c r="Y118" s="0" t="n">
        <f aca="false">(180/Pi)*(D118+H118+N118+P118+R118+T118+V118)</f>
        <v>-121.999958657245</v>
      </c>
      <c r="Z118" s="0" t="n">
        <f aca="false">Y118+180</f>
        <v>58.0000413427553</v>
      </c>
      <c r="AC118" s="0" t="n">
        <v>1</v>
      </c>
      <c r="AD118" s="0" t="n">
        <f aca="false">Rcea1_u*Cc1ea_u*A118*2*Pi</f>
        <v>3</v>
      </c>
      <c r="AE118" s="0" t="n">
        <f aca="false">-Rcea1_u*Cc1ea_u*Cc2ea_u*(A118*2*Pi)^2</f>
        <v>-9.49083699205318E-005</v>
      </c>
      <c r="AF118" s="0" t="n">
        <f aca="false">(Cc2ea_u+Cc1ea_u)*A118*2*Pi</f>
        <v>0.000338958464001899</v>
      </c>
      <c r="AG118" s="0" t="n">
        <f aca="false">AC118*AE118/(AE118^2+AF118^2)+AD118*AF118/(AE118^2+AF118^2)</f>
        <v>7441.19253757358</v>
      </c>
      <c r="AH118" s="0" t="n">
        <f aca="false">AD118*AE118/(AE118^2+AF118^2)-AC118*AF118/(AE118^2+AF118^2)</f>
        <v>-5033.74789306448</v>
      </c>
      <c r="AJ118" s="0" t="n">
        <f aca="false">Rfb1</f>
        <v>20000</v>
      </c>
      <c r="AK118" s="0" t="n">
        <f aca="false">Rfb1*Rcea2_u*Cc3ea_u*A118*2*Pi</f>
        <v>1056.60377358491</v>
      </c>
      <c r="AL118" s="0" t="n">
        <v>1</v>
      </c>
      <c r="AM118" s="0" t="n">
        <f aca="false">(Rfb1+Rcea2_u)*Cc3ea_u*A118*2*Pi</f>
        <v>3</v>
      </c>
      <c r="AN118" s="0" t="n">
        <f aca="false">AJ118*AL118/(AL118^2+AM118^2)+AK118*AM118/(AL118^2+AM118^2)</f>
        <v>2316.98113207547</v>
      </c>
      <c r="AO118" s="0" t="n">
        <f aca="false">AK118*AL118/(AL118^2+AM118^2)-AJ118*AM118/(AL118^2+AM118^2)</f>
        <v>-5894.33962264151</v>
      </c>
      <c r="AQ118" s="0" t="n">
        <f aca="false">Eadcg/(1+(Eadcg*A118/GBP)^2)</f>
        <v>7.37281887441632</v>
      </c>
      <c r="AR118" s="0" t="n">
        <f aca="false">-(A118*Eadcg*Eadcg/GBP)/(1+(Eadcg*A118/GBP)^2)</f>
        <v>-46.4487589088228</v>
      </c>
      <c r="AT118" s="0" t="n">
        <f aca="false">-AR118*AH118+AG118*AQ118</f>
        <v>-178948.777503559</v>
      </c>
      <c r="AU118" s="0" t="n">
        <f aca="false">AQ118*AH118+AG118*AR118</f>
        <v>-382747.069646926</v>
      </c>
      <c r="AV118" s="0" t="n">
        <f aca="false">IF(AT118&lt;0,ATAN(AU118/AT118)+Pi,ATAN(AU118/AT118))</f>
        <v>4.27504659203814</v>
      </c>
      <c r="AW118" s="0" t="n">
        <f aca="false">AG118-AH118*AO118/Rfb2+AG118*AN118/Rfb2+AN118-AO118*AR118+AQ118*AN118</f>
        <v>-247565.380014254</v>
      </c>
      <c r="AX118" s="0" t="n">
        <f aca="false">AH118+AH118*AN118/Rfb2+AG118*AO118/Rfb2+AO118+AO118*AQ118+AN118*AR118</f>
        <v>-164783.084683091</v>
      </c>
      <c r="AY118" s="0" t="n">
        <f aca="false">IF(AW118&lt;0,ATAN(AX118/AW118)+Pi,ATAN(AX118/AW118))</f>
        <v>3.7288664152456</v>
      </c>
      <c r="BA118" s="0" t="n">
        <f aca="false">SQRT(AT118^2+AU118^2)/SQRT(AW118^2+AX118^2)</f>
        <v>1.42072985725602</v>
      </c>
      <c r="BB118" s="0" t="n">
        <f aca="false">20*LOG(BA118)</f>
        <v>3.05023014889005</v>
      </c>
      <c r="BC118" s="0" t="n">
        <f aca="false">AV118-AY118</f>
        <v>0.546180176792536</v>
      </c>
      <c r="BD118" s="0" t="n">
        <f aca="false">BC118*180/Pi-180</f>
        <v>-148.70618098032</v>
      </c>
      <c r="BF118" s="0" t="n">
        <f aca="false">20*LOG(BA118*J118*F118*C118)</f>
        <v>1.93506919843573</v>
      </c>
      <c r="BG118" s="0" t="n">
        <f aca="false">(180/Pi)*(D118+H118+BC118)</f>
        <v>-125.169860226666</v>
      </c>
      <c r="BH118" s="0" t="n">
        <f aca="false">IF(BG118&gt;180,BG118-180,BG118+180)</f>
        <v>54.8301397733339</v>
      </c>
      <c r="BI118" s="0" t="n">
        <f aca="false">IF(BH118&gt;180,BH118-360,BH118)</f>
        <v>54.8301397733339</v>
      </c>
      <c r="BJ118" s="0" t="n">
        <f aca="false">SUM((BF119&lt;0)*(BF118&gt;0))*A118</f>
        <v>0</v>
      </c>
      <c r="BK118" s="0" t="n">
        <f aca="false">IF(BJ118&gt;0,BI118,0)</f>
        <v>0</v>
      </c>
      <c r="BM118" s="0" t="n">
        <f aca="false">20*LOG(J118*F118*C118)</f>
        <v>-1.11516095045431</v>
      </c>
      <c r="BN118" s="0" t="n">
        <f aca="false">(H118+D118)*180/Pi</f>
        <v>-156.463679246346</v>
      </c>
      <c r="BQ118" s="310" t="n">
        <f aca="false">20*LOG(BA118*7)</f>
        <v>19.9521909491752</v>
      </c>
      <c r="BR118" s="316"/>
      <c r="BS118" s="316"/>
      <c r="BT118" s="316" t="n">
        <v>1202.264</v>
      </c>
      <c r="BU118" s="316" t="n">
        <v>13.4128</v>
      </c>
      <c r="BV118" s="316" t="n">
        <v>-259.341</v>
      </c>
      <c r="BW118" s="312"/>
      <c r="BY118" s="316"/>
      <c r="BZ118" s="316"/>
      <c r="CA118" s="316"/>
      <c r="CC118" s="316"/>
    </row>
    <row r="119" customFormat="false" ht="12.75" hidden="false" customHeight="false" outlineLevel="0" collapsed="false">
      <c r="A119" s="0" t="n">
        <f aca="false">A118+500</f>
        <v>42500</v>
      </c>
      <c r="B119" s="0" t="n">
        <f aca="false">A119/1000</f>
        <v>42.5</v>
      </c>
      <c r="C119" s="0" t="n">
        <f aca="false">SQRT((A119/Fesr)^2+1)</f>
        <v>1.00142514231739</v>
      </c>
      <c r="D119" s="0" t="n">
        <f aca="false">ATAN(A119/Fesr)</f>
        <v>0.053356383828578</v>
      </c>
      <c r="F119" s="0" t="n">
        <f aca="false">(Ro/(Ro+Rdcr))/SQRT((A119/(Q*Fo))^2+(1-(A119^2/Fo^2))^2)</f>
        <v>0.12236350772751</v>
      </c>
      <c r="G119" s="0" t="n">
        <f aca="false">-ATAN(A119*Fo/(Q*(Fo^2-A119^2)))</f>
        <v>0.35314088195677</v>
      </c>
      <c r="H119" s="0" t="n">
        <f aca="false">IF(G119&gt;0,G119-Pi,G119)</f>
        <v>-2.78845176804323</v>
      </c>
      <c r="J119" s="0" t="n">
        <f aca="false">Vin/Vramp</f>
        <v>7</v>
      </c>
      <c r="M119" s="0" t="n">
        <f aca="false">1/(2*Pi*Rfb1*(Cc1ea_u+Cc2ea_u)*A119)</f>
        <v>0.145775279137462</v>
      </c>
      <c r="N119" s="0" t="n">
        <f aca="false">-Pi/2</f>
        <v>-1.570796325</v>
      </c>
      <c r="O119" s="0" t="n">
        <f aca="false">SQRT(1+(A119/Fz1_u)^2)</f>
        <v>3.19617916026148</v>
      </c>
      <c r="P119" s="0" t="n">
        <f aca="false">ATAN(A119/Fz1_u)</f>
        <v>1.25257932659612</v>
      </c>
      <c r="Q119" s="0" t="n">
        <f aca="false">SQRT(1+(A119/Fz2_u)^2)</f>
        <v>3.19617916026148</v>
      </c>
      <c r="R119" s="0" t="n">
        <f aca="false">ATAN(A119/Fz2_u)</f>
        <v>1.25257932659612</v>
      </c>
      <c r="S119" s="0" t="n">
        <f aca="false">1/SQRT(1+(A119/Fp1_u)^2)</f>
        <v>0.998574116794087</v>
      </c>
      <c r="T119" s="0" t="n">
        <f aca="false">-ATAN(A119/Fp1_u)</f>
        <v>-0.053408280106572</v>
      </c>
      <c r="U119" s="0" t="n">
        <f aca="false">1/SQRT(1+(A119/Fp2_u)^2)</f>
        <v>0.962126726315384</v>
      </c>
      <c r="V119" s="0" t="n">
        <f aca="false">-ATAN(A119/Fp2_u)</f>
        <v>-0.276097019395436</v>
      </c>
      <c r="X119" s="0" t="n">
        <f aca="false">20*LOG(C119*J119*O119*Q119*F119*M119*S119*U119)</f>
        <v>1.77854290775323</v>
      </c>
      <c r="Y119" s="0" t="n">
        <f aca="false">(180/Pi)*(D119+H119+N119+P119+R119+T119+V119)</f>
        <v>-122.053667267905</v>
      </c>
      <c r="Z119" s="0" t="n">
        <f aca="false">Y119+180</f>
        <v>57.9463327320946</v>
      </c>
      <c r="AC119" s="0" t="n">
        <v>1</v>
      </c>
      <c r="AD119" s="0" t="n">
        <f aca="false">Rcea1_u*Cc1ea_u*A119*2*Pi</f>
        <v>3.03571428571429</v>
      </c>
      <c r="AE119" s="0" t="n">
        <f aca="false">-Rcea1_u*Cc1ea_u*Cc2ea_u*(A119*2*Pi)^2</f>
        <v>-9.71815437465763E-005</v>
      </c>
      <c r="AF119" s="0" t="n">
        <f aca="false">(Cc2ea_u+Cc1ea_u)*A119*2*Pi</f>
        <v>0.000342993683811446</v>
      </c>
      <c r="AG119" s="0" t="n">
        <f aca="false">AC119*AE119/(AE119^2+AF119^2)+AD119*AF119/(AE119^2+AF119^2)</f>
        <v>7428.25798844682</v>
      </c>
      <c r="AH119" s="0" t="n">
        <f aca="false">AD119*AE119/(AE119^2+AF119^2)-AC119*AF119/(AE119^2+AF119^2)</f>
        <v>-5020.17867947585</v>
      </c>
      <c r="AJ119" s="0" t="n">
        <f aca="false">Rfb1</f>
        <v>20000</v>
      </c>
      <c r="AK119" s="0" t="n">
        <f aca="false">Rfb1*Rcea2_u*Cc3ea_u*A119*2*Pi</f>
        <v>1069.18238993711</v>
      </c>
      <c r="AL119" s="0" t="n">
        <v>1</v>
      </c>
      <c r="AM119" s="0" t="n">
        <f aca="false">(Rfb1+Rcea2_u)*Cc3ea_u*A119*2*Pi</f>
        <v>3.03571428571429</v>
      </c>
      <c r="AN119" s="0" t="n">
        <f aca="false">AJ119*AL119/(AL119^2+AM119^2)+AK119*AM119/(AL119^2+AM119^2)</f>
        <v>2275.52179898243</v>
      </c>
      <c r="AO119" s="0" t="n">
        <f aca="false">AK119*AL119/(AL119^2+AM119^2)-AJ119*AM119/(AL119^2+AM119^2)</f>
        <v>-5838.65164268814</v>
      </c>
      <c r="AQ119" s="0" t="n">
        <f aca="false">Eadcg/(1+(Eadcg*A119/GBP)^2)</f>
        <v>7.20450281425891</v>
      </c>
      <c r="AR119" s="0" t="n">
        <f aca="false">-(A119*Eadcg*Eadcg/GBP)/(1+(Eadcg*A119/GBP)^2)</f>
        <v>-45.9287054409006</v>
      </c>
      <c r="AT119" s="0" t="n">
        <f aca="false">-AR119*AH119+AG119*AQ119</f>
        <v>-177053.402247529</v>
      </c>
      <c r="AU119" s="0" t="n">
        <f aca="false">AQ119*AH119+AG119*AR119</f>
        <v>-377338.164514757</v>
      </c>
      <c r="AV119" s="0" t="n">
        <f aca="false">IF(AT119&lt;0,ATAN(AU119/AT119)+Pi,ATAN(AU119/AT119))</f>
        <v>4.27366978517771</v>
      </c>
      <c r="AW119" s="0" t="n">
        <f aca="false">AG119-AH119*AO119/Rfb2+AG119*AN119/Rfb2+AN119-AO119*AR119+AQ119*AN119</f>
        <v>-242684.324052565</v>
      </c>
      <c r="AX119" s="0" t="n">
        <f aca="false">AH119+AH119*AN119/Rfb2+AG119*AO119/Rfb2+AO119+AO119*AQ119+AN119*AR119</f>
        <v>-160174.909779525</v>
      </c>
      <c r="AY119" s="0" t="n">
        <f aca="false">IF(AW119&lt;0,ATAN(AX119/AW119)+Pi,ATAN(AX119/AW119))</f>
        <v>3.72497500230681</v>
      </c>
      <c r="BA119" s="0" t="n">
        <f aca="false">SQRT(AT119^2+AU119^2)/SQRT(AW119^2+AX119^2)</f>
        <v>1.43343755581523</v>
      </c>
      <c r="BB119" s="0" t="n">
        <f aca="false">20*LOG(BA119)</f>
        <v>3.12757557445297</v>
      </c>
      <c r="BC119" s="0" t="n">
        <f aca="false">AV119-AY119</f>
        <v>0.5486947828709</v>
      </c>
      <c r="BD119" s="0" t="n">
        <f aca="false">BC119*180/Pi-180</f>
        <v>-148.562104664727</v>
      </c>
      <c r="BF119" s="0" t="n">
        <f aca="false">20*LOG(BA119*J119*F119*C119)</f>
        <v>1.79494455479534</v>
      </c>
      <c r="BG119" s="0" t="n">
        <f aca="false">(180/Pi)*(D119+H119+BC119)</f>
        <v>-125.271526925006</v>
      </c>
      <c r="BH119" s="0" t="n">
        <f aca="false">IF(BG119&gt;180,BG119-180,BG119+180)</f>
        <v>54.7284730749942</v>
      </c>
      <c r="BI119" s="0" t="n">
        <f aca="false">IF(BH119&gt;180,BH119-360,BH119)</f>
        <v>54.7284730749942</v>
      </c>
      <c r="BJ119" s="0" t="n">
        <f aca="false">SUM((BF120&lt;0)*(BF119&gt;0))*A119</f>
        <v>0</v>
      </c>
      <c r="BK119" s="0" t="n">
        <f aca="false">IF(BJ119&gt;0,BI119,0)</f>
        <v>0</v>
      </c>
      <c r="BM119" s="0" t="n">
        <f aca="false">20*LOG(J119*F119*C119)</f>
        <v>-1.33263101965763</v>
      </c>
      <c r="BN119" s="0" t="n">
        <f aca="false">(H119+D119)*180/Pi</f>
        <v>-156.709422260279</v>
      </c>
      <c r="BQ119" s="310" t="n">
        <f aca="false">20*LOG(BA119*7)</f>
        <v>20.0295363747381</v>
      </c>
      <c r="BR119" s="316"/>
      <c r="BS119" s="316"/>
      <c r="BT119" s="316" t="n">
        <v>1230.269</v>
      </c>
      <c r="BU119" s="316" t="n">
        <v>13.1837</v>
      </c>
      <c r="BV119" s="316" t="n">
        <v>-259.551</v>
      </c>
      <c r="BW119" s="312"/>
      <c r="BY119" s="316"/>
      <c r="BZ119" s="316"/>
      <c r="CA119" s="316"/>
      <c r="CC119" s="316"/>
    </row>
    <row r="120" customFormat="false" ht="12.75" hidden="false" customHeight="false" outlineLevel="0" collapsed="false">
      <c r="A120" s="0" t="n">
        <f aca="false">A119+500</f>
        <v>43000</v>
      </c>
      <c r="B120" s="0" t="n">
        <f aca="false">A120/1000</f>
        <v>43</v>
      </c>
      <c r="C120" s="0" t="n">
        <f aca="false">SQRT((A120/Fesr)^2+1)</f>
        <v>1.00145884776128</v>
      </c>
      <c r="D120" s="0" t="n">
        <f aca="false">ATAN(A120/Fesr)</f>
        <v>0.053982894247294</v>
      </c>
      <c r="F120" s="0" t="n">
        <f aca="false">(Ro/(Ro+Rdcr))/SQRT((A120/(Q*Fo))^2+(1-(A120^2/Fo^2))^2)</f>
        <v>0.119372190740549</v>
      </c>
      <c r="G120" s="0" t="n">
        <f aca="false">-ATAN(A120*Fo/(Q*(Fo^2-A120^2)))</f>
        <v>0.348364780465586</v>
      </c>
      <c r="H120" s="0" t="n">
        <f aca="false">IF(G120&gt;0,G120-Pi,G120)</f>
        <v>-2.79322786953441</v>
      </c>
      <c r="J120" s="0" t="n">
        <f aca="false">Vin/Vramp</f>
        <v>7</v>
      </c>
      <c r="M120" s="0" t="n">
        <f aca="false">1/(2*Pi*Rfb1*(Cc1ea_u+Cc2ea_u)*A120)</f>
        <v>0.144080217752143</v>
      </c>
      <c r="N120" s="0" t="n">
        <f aca="false">-Pi/2</f>
        <v>-1.570796325</v>
      </c>
      <c r="O120" s="0" t="n">
        <f aca="false">SQRT(1+(A120/Fz1_u)^2)</f>
        <v>3.23011972988429</v>
      </c>
      <c r="P120" s="0" t="n">
        <f aca="false">ATAN(A120/Fz1_u)</f>
        <v>1.25603866540359</v>
      </c>
      <c r="Q120" s="0" t="n">
        <f aca="false">SQRT(1+(A120/Fz2_u)^2)</f>
        <v>3.23011972988429</v>
      </c>
      <c r="R120" s="0" t="n">
        <f aca="false">ATAN(A120/Fz2_u)</f>
        <v>1.25603866540359</v>
      </c>
      <c r="S120" s="0" t="n">
        <f aca="false">1/SQRT(1+(A120/Fp1_u)^2)</f>
        <v>0.998540443096096</v>
      </c>
      <c r="T120" s="0" t="n">
        <f aca="false">-ATAN(A120/Fp1_u)</f>
        <v>-0.0540353975319839</v>
      </c>
      <c r="U120" s="0" t="n">
        <f aca="false">1/SQRT(1+(A120/Fp2_u)^2)</f>
        <v>0.961281743215494</v>
      </c>
      <c r="V120" s="0" t="n">
        <f aca="false">-ATAN(A120/Fp2_u)</f>
        <v>-0.279179940467877</v>
      </c>
      <c r="X120" s="0" t="n">
        <f aca="false">20*LOG(C120*J120*O120*Q120*F120*M120*S120*U120)</f>
        <v>1.6378452574173</v>
      </c>
      <c r="Y120" s="0" t="n">
        <f aca="false">(180/Pi)*(D120+H120+N120+P120+R120+T120+V120)</f>
        <v>-122.107579843735</v>
      </c>
      <c r="Z120" s="0" t="n">
        <f aca="false">Y120+180</f>
        <v>57.8924201562653</v>
      </c>
      <c r="AC120" s="0" t="n">
        <v>1</v>
      </c>
      <c r="AD120" s="0" t="n">
        <f aca="false">Rcea1_u*Cc1ea_u*A120*2*Pi</f>
        <v>3.07142857142857</v>
      </c>
      <c r="AE120" s="0" t="n">
        <f aca="false">-Rcea1_u*Cc1ea_u*Cc2ea_u*(A120*2*Pi)^2</f>
        <v>-9.94816190380178E-005</v>
      </c>
      <c r="AF120" s="0" t="n">
        <f aca="false">(Cc2ea_u+Cc1ea_u)*A120*2*Pi</f>
        <v>0.000347028903620992</v>
      </c>
      <c r="AG120" s="0" t="n">
        <f aca="false">AC120*AE120/(AE120^2+AF120^2)+AD120*AF120/(AE120^2+AF120^2)</f>
        <v>7415.2160553487</v>
      </c>
      <c r="AH120" s="0" t="n">
        <f aca="false">AD120*AE120/(AE120^2+AF120^2)-AC120*AF120/(AE120^2+AF120^2)</f>
        <v>-5007.29962424282</v>
      </c>
      <c r="AJ120" s="0" t="n">
        <f aca="false">Rfb1</f>
        <v>20000</v>
      </c>
      <c r="AK120" s="0" t="n">
        <f aca="false">Rfb1*Rcea2_u*Cc3ea_u*A120*2*Pi</f>
        <v>1081.76100628931</v>
      </c>
      <c r="AL120" s="0" t="n">
        <v>1</v>
      </c>
      <c r="AM120" s="0" t="n">
        <f aca="false">(Rfb1+Rcea2_u)*Cc3ea_u*A120*2*Pi</f>
        <v>3.07142857142857</v>
      </c>
      <c r="AN120" s="0" t="n">
        <f aca="false">AJ120*AL120/(AL120^2+AM120^2)+AK120*AM120/(AL120^2+AM120^2)</f>
        <v>2235.31546493211</v>
      </c>
      <c r="AO120" s="0" t="n">
        <f aca="false">AK120*AL120/(AL120^2+AM120^2)-AJ120*AM120/(AL120^2+AM120^2)</f>
        <v>-5783.85077885931</v>
      </c>
      <c r="AQ120" s="0" t="n">
        <f aca="false">Eadcg/(1+(Eadcg*A120/GBP)^2)</f>
        <v>7.04184026758993</v>
      </c>
      <c r="AR120" s="0" t="n">
        <f aca="false">-(A120*Eadcg*Eadcg/GBP)/(1+(Eadcg*A120/GBP)^2)</f>
        <v>-45.4198697259551</v>
      </c>
      <c r="AT120" s="0" t="n">
        <f aca="false">-AR120*AH120+AG120*AQ120</f>
        <v>-175214.129600499</v>
      </c>
      <c r="AU120" s="0" t="n">
        <f aca="false">AQ120*AH120+AG120*AR120</f>
        <v>-372058.751349629</v>
      </c>
      <c r="AV120" s="0" t="n">
        <f aca="false">IF(AT120&lt;0,ATAN(AU120/AT120)+Pi,ATAN(AU120/AT120))</f>
        <v>4.27226552516875</v>
      </c>
      <c r="AW120" s="0" t="n">
        <f aca="false">AG120-AH120*AO120/Rfb2+AG120*AN120/Rfb2+AN120-AO120*AR120+AQ120*AN120</f>
        <v>-237929.789253514</v>
      </c>
      <c r="AX120" s="0" t="n">
        <f aca="false">AH120+AH120*AN120/Rfb2+AG120*AO120/Rfb2+AO120+AO120*AQ120+AN120*AR120</f>
        <v>-155751.910805272</v>
      </c>
      <c r="AY120" s="0" t="n">
        <f aca="false">IF(AW120&lt;0,ATAN(AX120/AW120)+Pi,ATAN(AX120/AW120))</f>
        <v>3.72120385464704</v>
      </c>
      <c r="BA120" s="0" t="n">
        <f aca="false">SQRT(AT120^2+AU120^2)/SQRT(AW120^2+AX120^2)</f>
        <v>1.44615782418564</v>
      </c>
      <c r="BB120" s="0" t="n">
        <f aca="false">20*LOG(BA120)</f>
        <v>3.2043138319597</v>
      </c>
      <c r="BC120" s="0" t="n">
        <f aca="false">AV120-AY120</f>
        <v>0.55106167052171</v>
      </c>
      <c r="BD120" s="0" t="n">
        <f aca="false">BC120*180/Pi-180</f>
        <v>-148.426491991599</v>
      </c>
      <c r="BF120" s="0" t="n">
        <f aca="false">20*LOG(BA120*J120*F120*C120)</f>
        <v>1.65700007290125</v>
      </c>
      <c r="BG120" s="0" t="n">
        <f aca="false">(180/Pi)*(D120+H120+BC120)</f>
        <v>-125.373668307307</v>
      </c>
      <c r="BH120" s="0" t="n">
        <f aca="false">IF(BG120&gt;180,BG120-180,BG120+180)</f>
        <v>54.626331692693</v>
      </c>
      <c r="BI120" s="0" t="n">
        <f aca="false">IF(BH120&gt;180,BH120-360,BH120)</f>
        <v>54.626331692693</v>
      </c>
      <c r="BJ120" s="0" t="n">
        <f aca="false">SUM((BF121&lt;0)*(BF120&gt;0))*A120</f>
        <v>0</v>
      </c>
      <c r="BK120" s="0" t="n">
        <f aca="false">IF(BJ120&gt;0,BI120,0)</f>
        <v>0</v>
      </c>
      <c r="BM120" s="0" t="n">
        <f aca="false">20*LOG(J120*F120*C120)</f>
        <v>-1.54731375905844</v>
      </c>
      <c r="BN120" s="0" t="n">
        <f aca="false">(H120+D120)*180/Pi</f>
        <v>-156.947176315708</v>
      </c>
      <c r="BQ120" s="310" t="n">
        <f aca="false">20*LOG(BA120*7)</f>
        <v>20.1062746322448</v>
      </c>
      <c r="BR120" s="316"/>
      <c r="BS120" s="316"/>
      <c r="BT120" s="316" t="n">
        <v>1258.925</v>
      </c>
      <c r="BU120" s="316" t="n">
        <v>13.0792</v>
      </c>
      <c r="BV120" s="316" t="n">
        <v>-259.272</v>
      </c>
      <c r="BW120" s="312"/>
      <c r="BY120" s="316"/>
      <c r="BZ120" s="316"/>
      <c r="CA120" s="316"/>
      <c r="CC120" s="316"/>
    </row>
    <row r="121" customFormat="false" ht="12.75" hidden="false" customHeight="false" outlineLevel="0" collapsed="false">
      <c r="A121" s="0" t="n">
        <f aca="false">A120+500</f>
        <v>43500</v>
      </c>
      <c r="B121" s="0" t="n">
        <f aca="false">A121/1000</f>
        <v>43.5</v>
      </c>
      <c r="C121" s="0" t="n">
        <f aca="false">SQRT((A121/Fesr)^2+1)</f>
        <v>1.00149294626655</v>
      </c>
      <c r="D121" s="0" t="n">
        <f aca="false">ATAN(A121/Fesr)</f>
        <v>0.0546093622494496</v>
      </c>
      <c r="F121" s="0" t="n">
        <f aca="false">(Ro/(Ro+Rdcr))/SQRT((A121/(Q*Fo))^2+(1-(A121^2/Fo^2))^2)</f>
        <v>0.116490390266527</v>
      </c>
      <c r="G121" s="0" t="n">
        <f aca="false">-ATAN(A121*Fo/(Q*(Fo^2-A121^2)))</f>
        <v>0.343722157380197</v>
      </c>
      <c r="H121" s="0" t="n">
        <f aca="false">IF(G121&gt;0,G121-Pi,G121)</f>
        <v>-2.7978704926198</v>
      </c>
      <c r="J121" s="0" t="n">
        <f aca="false">Vin/Vramp</f>
        <v>7</v>
      </c>
      <c r="M121" s="0" t="n">
        <f aca="false">1/(2*Pi*Rfb1*(Cc1ea_u+Cc2ea_u)*A121)</f>
        <v>0.142424123295222</v>
      </c>
      <c r="N121" s="0" t="n">
        <f aca="false">-Pi/2</f>
        <v>-1.570796325</v>
      </c>
      <c r="O121" s="0" t="n">
        <f aca="false">SQRT(1+(A121/Fz1_u)^2)</f>
        <v>3.26409815028499</v>
      </c>
      <c r="P121" s="0" t="n">
        <f aca="false">ATAN(A121/Fz1_u)</f>
        <v>1.25942602239699</v>
      </c>
      <c r="Q121" s="0" t="n">
        <f aca="false">SQRT(1+(A121/Fz2_u)^2)</f>
        <v>3.26409815028499</v>
      </c>
      <c r="R121" s="0" t="n">
        <f aca="false">ATAN(A121/Fz2_u)</f>
        <v>1.25942602239699</v>
      </c>
      <c r="S121" s="0" t="n">
        <f aca="false">1/SQRT(1+(A121/Fp1_u)^2)</f>
        <v>0.998506379020057</v>
      </c>
      <c r="T121" s="0" t="n">
        <f aca="false">-ATAN(A121/Fp1_u)</f>
        <v>-0.0546624724171944</v>
      </c>
      <c r="U121" s="0" t="n">
        <f aca="false">1/SQRT(1+(A121/Fp2_u)^2)</f>
        <v>0.960429138778732</v>
      </c>
      <c r="V121" s="0" t="n">
        <f aca="false">-ATAN(A121/Fp2_u)</f>
        <v>-0.282257421981491</v>
      </c>
      <c r="X121" s="0" t="n">
        <f aca="false">20*LOG(C121*J121*O121*Q121*F121*M121*S121*U121)</f>
        <v>1.4992436021593</v>
      </c>
      <c r="Y121" s="0" t="n">
        <f aca="false">(180/Pi)*(D121+H121+N121+P121+R121+T121+V121)</f>
        <v>-122.161781507704</v>
      </c>
      <c r="Z121" s="0" t="n">
        <f aca="false">Y121+180</f>
        <v>57.838218492296</v>
      </c>
      <c r="AC121" s="0" t="n">
        <v>1</v>
      </c>
      <c r="AD121" s="0" t="n">
        <f aca="false">Rcea1_u*Cc1ea_u*A121*2*Pi</f>
        <v>3.10714285714286</v>
      </c>
      <c r="AE121" s="0" t="n">
        <f aca="false">-Rcea1_u*Cc1ea_u*Cc2ea_u*(A121*2*Pi)^2</f>
        <v>-0.000101808595794856</v>
      </c>
      <c r="AF121" s="0" t="n">
        <f aca="false">(Cc2ea_u+Cc1ea_u)*A121*2*Pi</f>
        <v>0.000351064123430539</v>
      </c>
      <c r="AG121" s="0" t="n">
        <f aca="false">AC121*AE121/(AE121^2+AF121^2)+AD121*AF121/(AE121^2+AF121^2)</f>
        <v>7402.06810489748</v>
      </c>
      <c r="AH121" s="0" t="n">
        <f aca="false">AD121*AE121/(AE121^2+AF121^2)-AC121*AF121/(AE121^2+AF121^2)</f>
        <v>-4995.0822163247</v>
      </c>
      <c r="AJ121" s="0" t="n">
        <f aca="false">Rfb1</f>
        <v>20000</v>
      </c>
      <c r="AK121" s="0" t="n">
        <f aca="false">Rfb1*Rcea2_u*Cc3ea_u*A121*2*Pi</f>
        <v>1094.33962264151</v>
      </c>
      <c r="AL121" s="0" t="n">
        <v>1</v>
      </c>
      <c r="AM121" s="0" t="n">
        <f aca="false">(Rfb1+Rcea2_u)*Cc3ea_u*A121*2*Pi</f>
        <v>3.10714285714286</v>
      </c>
      <c r="AN121" s="0" t="n">
        <f aca="false">AJ121*AL121/(AL121^2+AM121^2)+AK121*AM121/(AL121^2+AM121^2)</f>
        <v>2196.3140573153</v>
      </c>
      <c r="AO121" s="0" t="n">
        <f aca="false">AK121*AL121/(AL121^2+AM121^2)-AJ121*AM121/(AL121^2+AM121^2)</f>
        <v>-5729.92191258818</v>
      </c>
      <c r="AQ121" s="0" t="n">
        <f aca="false">Eadcg/(1+(Eadcg*A121/GBP)^2)</f>
        <v>6.8845828373087</v>
      </c>
      <c r="AR121" s="0" t="n">
        <f aca="false">-(A121*Eadcg*Eadcg/GBP)/(1+(Eadcg*A121/GBP)^2)</f>
        <v>-44.9219030134393</v>
      </c>
      <c r="AT121" s="0" t="n">
        <f aca="false">-AR121*AH121+AG121*AQ121</f>
        <v>-173428.447830326</v>
      </c>
      <c r="AU121" s="0" t="n">
        <f aca="false">AQ121*AH121+AG121*AR121</f>
        <v>-366904.042804532</v>
      </c>
      <c r="AV121" s="0" t="n">
        <f aca="false">IF(AT121&lt;0,ATAN(AU121/AT121)+Pi,ATAN(AU121/AT121))</f>
        <v>4.27083470786953</v>
      </c>
      <c r="AW121" s="0" t="n">
        <f aca="false">AG121-AH121*AO121/Rfb2+AG121*AN121/Rfb2+AN121-AO121*AR121+AQ121*AN121</f>
        <v>-233298.116446046</v>
      </c>
      <c r="AX121" s="0" t="n">
        <f aca="false">AH121+AH121*AN121/Rfb2+AG121*AO121/Rfb2+AO121+AO121*AQ121+AN121*AR121</f>
        <v>-151504.935333302</v>
      </c>
      <c r="AY121" s="0" t="n">
        <f aca="false">IF(AW121&lt;0,ATAN(AX121/AW121)+Pi,ATAN(AX121/AW121))</f>
        <v>3.71754939483415</v>
      </c>
      <c r="BA121" s="0" t="n">
        <f aca="false">SQRT(AT121^2+AU121^2)/SQRT(AW121^2+AX121^2)</f>
        <v>1.45888896028835</v>
      </c>
      <c r="BB121" s="0" t="n">
        <f aca="false">20*LOG(BA121)</f>
        <v>3.28044475809911</v>
      </c>
      <c r="BC121" s="0" t="n">
        <f aca="false">AV121-AY121</f>
        <v>0.55328531303538</v>
      </c>
      <c r="BD121" s="0" t="n">
        <f aca="false">BC121*180/Pi-180</f>
        <v>-148.299086660275</v>
      </c>
      <c r="BF121" s="0" t="n">
        <f aca="false">20*LOG(BA121*J121*F121*C121)</f>
        <v>1.52116545943651</v>
      </c>
      <c r="BG121" s="0" t="n">
        <f aca="false">(180/Pi)*(D121+H121+BC121)</f>
        <v>-125.476371712385</v>
      </c>
      <c r="BH121" s="0" t="n">
        <f aca="false">IF(BG121&gt;180,BG121-180,BG121+180)</f>
        <v>54.5236282876154</v>
      </c>
      <c r="BI121" s="0" t="n">
        <f aca="false">IF(BH121&gt;180,BH121-360,BH121)</f>
        <v>54.5236282876154</v>
      </c>
      <c r="BJ121" s="0" t="n">
        <f aca="false">SUM((BF122&lt;0)*(BF121&gt;0))*A121</f>
        <v>0</v>
      </c>
      <c r="BK121" s="0" t="n">
        <f aca="false">IF(BJ121&gt;0,BI121,0)</f>
        <v>0</v>
      </c>
      <c r="BM121" s="0" t="n">
        <f aca="false">20*LOG(J121*F121*C121)</f>
        <v>-1.75927929866259</v>
      </c>
      <c r="BN121" s="0" t="n">
        <f aca="false">(H121+D121)*180/Pi</f>
        <v>-157.17728505211</v>
      </c>
      <c r="BQ121" s="310" t="n">
        <f aca="false">20*LOG(BA121*7)</f>
        <v>20.1824055583842</v>
      </c>
      <c r="BR121" s="316"/>
      <c r="BS121" s="316"/>
      <c r="BT121" s="316" t="n">
        <v>1288.25</v>
      </c>
      <c r="BU121" s="316" t="n">
        <v>12.807</v>
      </c>
      <c r="BV121" s="316" t="n">
        <v>-258.861</v>
      </c>
      <c r="BW121" s="312"/>
      <c r="BY121" s="316"/>
      <c r="BZ121" s="316"/>
      <c r="CA121" s="316"/>
      <c r="CC121" s="316"/>
    </row>
    <row r="122" customFormat="false" ht="12.75" hidden="false" customHeight="false" outlineLevel="0" collapsed="false">
      <c r="A122" s="0" t="n">
        <f aca="false">A121+500</f>
        <v>44000</v>
      </c>
      <c r="B122" s="0" t="n">
        <f aca="false">A122/1000</f>
        <v>44</v>
      </c>
      <c r="C122" s="0" t="n">
        <f aca="false">SQRT((A122/Fesr)^2+1)</f>
        <v>1.00152743779304</v>
      </c>
      <c r="D122" s="0" t="n">
        <f aca="false">ATAN(A122/Fesr)</f>
        <v>0.0552357873476724</v>
      </c>
      <c r="F122" s="0" t="n">
        <f aca="false">(Ro/(Ro+Rdcr))/SQRT((A122/(Q*Fo))^2+(1-(A122^2/Fo^2))^2)</f>
        <v>0.113712797841708</v>
      </c>
      <c r="G122" s="0" t="n">
        <f aca="false">-ATAN(A122*Fo/(Q*(Fo^2-A122^2)))</f>
        <v>0.339207357114386</v>
      </c>
      <c r="H122" s="0" t="n">
        <f aca="false">IF(G122&gt;0,G122-Pi,G122)</f>
        <v>-2.80238529288561</v>
      </c>
      <c r="J122" s="0" t="n">
        <f aca="false">Vin/Vramp</f>
        <v>7</v>
      </c>
      <c r="M122" s="0" t="n">
        <f aca="false">1/(2*Pi*Rfb1*(Cc1ea_u+Cc2ea_u)*A122)</f>
        <v>0.140805667348685</v>
      </c>
      <c r="N122" s="0" t="n">
        <f aca="false">-Pi/2</f>
        <v>-1.570796325</v>
      </c>
      <c r="O122" s="0" t="n">
        <f aca="false">SQRT(1+(A122/Fz1_u)^2)</f>
        <v>3.29811325160434</v>
      </c>
      <c r="P122" s="0" t="n">
        <f aca="false">ATAN(A122/Fz1_u)</f>
        <v>1.26274354577112</v>
      </c>
      <c r="Q122" s="0" t="n">
        <f aca="false">SQRT(1+(A122/Fz2_u)^2)</f>
        <v>3.29811325160434</v>
      </c>
      <c r="R122" s="0" t="n">
        <f aca="false">ATAN(A122/Fz2_u)</f>
        <v>1.26274354577112</v>
      </c>
      <c r="S122" s="0" t="n">
        <f aca="false">1/SQRT(1+(A122/Fp1_u)^2)</f>
        <v>0.998471924686286</v>
      </c>
      <c r="T122" s="0" t="n">
        <f aca="false">-ATAN(A122/Fp1_u)</f>
        <v>-0.0552895042734221</v>
      </c>
      <c r="U122" s="0" t="n">
        <f aca="false">1/SQRT(1+(A122/Fp2_u)^2)</f>
        <v>0.959568981650146</v>
      </c>
      <c r="V122" s="0" t="n">
        <f aca="false">-ATAN(A122/Fp2_u)</f>
        <v>-0.285329420182135</v>
      </c>
      <c r="X122" s="0" t="n">
        <f aca="false">20*LOG(C122*J122*O122*Q122*F122*M122*S122*U122)</f>
        <v>1.36267119627176</v>
      </c>
      <c r="Y122" s="0" t="n">
        <f aca="false">(180/Pi)*(D122+H122+N122+P122+R122+T122+V122)</f>
        <v>-122.216347629037</v>
      </c>
      <c r="Z122" s="0" t="n">
        <f aca="false">Y122+180</f>
        <v>57.7836523709634</v>
      </c>
      <c r="AC122" s="0" t="n">
        <v>1</v>
      </c>
      <c r="AD122" s="0" t="n">
        <f aca="false">Rcea1_u*Cc1ea_u*A122*2*Pi</f>
        <v>3.14285714285714</v>
      </c>
      <c r="AE122" s="0" t="n">
        <f aca="false">-Rcea1_u*Cc1ea_u*Cc2ea_u*(A122*2*Pi)^2</f>
        <v>-0.000104162474017092</v>
      </c>
      <c r="AF122" s="0" t="n">
        <f aca="false">(Cc2ea_u+Cc1ea_u)*A122*2*Pi</f>
        <v>0.000355099343240085</v>
      </c>
      <c r="AG122" s="0" t="n">
        <f aca="false">AC122*AE122/(AE122^2+AF122^2)+AD122*AF122/(AE122^2+AF122^2)</f>
        <v>7388.81550710777</v>
      </c>
      <c r="AH122" s="0" t="n">
        <f aca="false">AD122*AE122/(AE122^2+AF122^2)-AC122*AF122/(AE122^2+AF122^2)</f>
        <v>-4983.49922905865</v>
      </c>
      <c r="AJ122" s="0" t="n">
        <f aca="false">Rfb1</f>
        <v>20000</v>
      </c>
      <c r="AK122" s="0" t="n">
        <f aca="false">Rfb1*Rcea2_u*Cc3ea_u*A122*2*Pi</f>
        <v>1106.91823899371</v>
      </c>
      <c r="AL122" s="0" t="n">
        <v>1</v>
      </c>
      <c r="AM122" s="0" t="n">
        <f aca="false">(Rfb1+Rcea2_u)*Cc3ea_u*A122*2*Pi</f>
        <v>3.14285714285714</v>
      </c>
      <c r="AN122" s="0" t="n">
        <f aca="false">AJ122*AL122/(AL122^2+AM122^2)+AK122*AM122/(AL122^2+AM122^2)</f>
        <v>2158.47168631338</v>
      </c>
      <c r="AO122" s="0" t="n">
        <f aca="false">AK122*AL122/(AL122^2+AM122^2)-AJ122*AM122/(AL122^2+AM122^2)</f>
        <v>-5676.8499179912</v>
      </c>
      <c r="AQ122" s="0" t="n">
        <f aca="false">Eadcg/(1+(Eadcg*A122/GBP)^2)</f>
        <v>6.73249551166966</v>
      </c>
      <c r="AR122" s="0" t="n">
        <f aca="false">-(A122*Eadcg*Eadcg/GBP)/(1+(Eadcg*A122/GBP)^2)</f>
        <v>-44.4344703770198</v>
      </c>
      <c r="AT122" s="0" t="n">
        <f aca="false">-AR122*AH122+AG122*AQ122</f>
        <v>-171693.981629349</v>
      </c>
      <c r="AU122" s="0" t="n">
        <f aca="false">AQ122*AH122+AG122*AR122</f>
        <v>-361869.489963891</v>
      </c>
      <c r="AV122" s="0" t="n">
        <f aca="false">IF(AT122&lt;0,ATAN(AU122/AT122)+Pi,ATAN(AU122/AT122))</f>
        <v>4.26937820359612</v>
      </c>
      <c r="AW122" s="0" t="n">
        <f aca="false">AG122-AH122*AO122/Rfb2+AG122*AN122/Rfb2+AN122-AO122*AR122+AQ122*AN122</f>
        <v>-228785.73278829</v>
      </c>
      <c r="AX122" s="0" t="n">
        <f aca="false">AH122+AH122*AN122/Rfb2+AG122*AO122/Rfb2+AO122+AO122*AQ122+AN122*AR122</f>
        <v>-147425.358879989</v>
      </c>
      <c r="AY122" s="0" t="n">
        <f aca="false">IF(AW122&lt;0,ATAN(AX122/AW122)+Pi,ATAN(AX122/AW122))</f>
        <v>3.71400818992912</v>
      </c>
      <c r="BA122" s="0" t="n">
        <f aca="false">SQRT(AT122^2+AU122^2)/SQRT(AW122^2+AX122^2)</f>
        <v>1.47162932451668</v>
      </c>
      <c r="BB122" s="0" t="n">
        <f aca="false">20*LOG(BA122)</f>
        <v>3.35596866484654</v>
      </c>
      <c r="BC122" s="0" t="n">
        <f aca="false">AV122-AY122</f>
        <v>0.555370013667</v>
      </c>
      <c r="BD122" s="0" t="n">
        <f aca="false">BC122*180/Pi-180</f>
        <v>-148.179642112398</v>
      </c>
      <c r="BF122" s="0" t="n">
        <f aca="false">20*LOG(BA122*J122*F122*C122)</f>
        <v>1.38737340404085</v>
      </c>
      <c r="BG122" s="0" t="n">
        <f aca="false">(180/Pi)*(D122+H122+BC122)</f>
        <v>-125.579714651029</v>
      </c>
      <c r="BH122" s="0" t="n">
        <f aca="false">IF(BG122&gt;180,BG122-180,BG122+180)</f>
        <v>54.4202853489712</v>
      </c>
      <c r="BI122" s="0" t="n">
        <f aca="false">IF(BH122&gt;180,BH122-360,BH122)</f>
        <v>54.4202853489712</v>
      </c>
      <c r="BJ122" s="0" t="n">
        <f aca="false">SUM((BF123&lt;0)*(BF122&gt;0))*A122</f>
        <v>0</v>
      </c>
      <c r="BK122" s="0" t="n">
        <f aca="false">IF(BJ122&gt;0,BI122,0)</f>
        <v>0</v>
      </c>
      <c r="BM122" s="0" t="n">
        <f aca="false">20*LOG(J122*F122*C122)</f>
        <v>-1.96859526080569</v>
      </c>
      <c r="BN122" s="0" t="n">
        <f aca="false">(H122+D122)*180/Pi</f>
        <v>-157.400072538631</v>
      </c>
      <c r="BQ122" s="310" t="n">
        <f aca="false">20*LOG(BA122*7)</f>
        <v>20.2579294651317</v>
      </c>
      <c r="BR122" s="316"/>
      <c r="BS122" s="316"/>
      <c r="BT122" s="316" t="n">
        <v>1318.257</v>
      </c>
      <c r="BU122" s="316" t="n">
        <v>12.6826</v>
      </c>
      <c r="BV122" s="316" t="n">
        <v>-258.683</v>
      </c>
      <c r="BW122" s="312"/>
      <c r="BY122" s="316"/>
      <c r="BZ122" s="316"/>
      <c r="CA122" s="316"/>
      <c r="CC122" s="316"/>
    </row>
    <row r="123" customFormat="false" ht="12.75" hidden="false" customHeight="false" outlineLevel="0" collapsed="false">
      <c r="A123" s="0" t="n">
        <f aca="false">A122+500</f>
        <v>44500</v>
      </c>
      <c r="B123" s="0" t="n">
        <f aca="false">A123/1000</f>
        <v>44.5</v>
      </c>
      <c r="C123" s="0" t="n">
        <f aca="false">SQRT((A123/Fesr)^2+1)</f>
        <v>1.00156232230016</v>
      </c>
      <c r="D123" s="0" t="n">
        <f aca="false">ATAN(A123/Fesr)</f>
        <v>0.0558621690547918</v>
      </c>
      <c r="F123" s="0" t="n">
        <f aca="false">(Ro/(Ro+Rdcr))/SQRT((A123/(Q*Fo))^2+(1-(A123^2/Fo^2))^2)</f>
        <v>0.111034422514378</v>
      </c>
      <c r="G123" s="0" t="n">
        <f aca="false">-ATAN(A123*Fo/(Q*(Fo^2-A123^2)))</f>
        <v>0.33481504175862</v>
      </c>
      <c r="H123" s="0" t="n">
        <f aca="false">IF(G123&gt;0,G123-Pi,G123)</f>
        <v>-2.80677760824138</v>
      </c>
      <c r="J123" s="0" t="n">
        <f aca="false">Vin/Vramp</f>
        <v>7</v>
      </c>
      <c r="M123" s="0" t="n">
        <f aca="false">1/(2*Pi*Rfb1*(Cc1ea_u+Cc2ea_u)*A123)</f>
        <v>0.1392235811987</v>
      </c>
      <c r="N123" s="0" t="n">
        <f aca="false">-Pi/2</f>
        <v>-1.570796325</v>
      </c>
      <c r="O123" s="0" t="n">
        <f aca="false">SQRT(1+(A123/Fz1_u)^2)</f>
        <v>3.3321639105138</v>
      </c>
      <c r="P123" s="0" t="n">
        <f aca="false">ATAN(A123/Fz1_u)</f>
        <v>1.26599330220466</v>
      </c>
      <c r="Q123" s="0" t="n">
        <f aca="false">SQRT(1+(A123/Fz2_u)^2)</f>
        <v>3.3321639105138</v>
      </c>
      <c r="R123" s="0" t="n">
        <f aca="false">ATAN(A123/Fz2_u)</f>
        <v>1.26599330220466</v>
      </c>
      <c r="S123" s="0" t="n">
        <f aca="false">1/SQRT(1+(A123/Fp1_u)^2)</f>
        <v>0.998437080216454</v>
      </c>
      <c r="T123" s="0" t="n">
        <f aca="false">-ATAN(A123/Fp1_u)</f>
        <v>-0.0559164926120879</v>
      </c>
      <c r="U123" s="0" t="n">
        <f aca="false">1/SQRT(1+(A123/Fp2_u)^2)</f>
        <v>0.958701340742153</v>
      </c>
      <c r="V123" s="0" t="n">
        <f aca="false">-ATAN(A123/Fp2_u)</f>
        <v>-0.288395891885408</v>
      </c>
      <c r="X123" s="0" t="n">
        <f aca="false">20*LOG(C123*J123*O123*Q123*F123*M123*S123*U123)</f>
        <v>1.22806413014783</v>
      </c>
      <c r="Y123" s="0" t="n">
        <f aca="false">(180/Pi)*(D123+H123+N123+P123+R123+T123+V123)</f>
        <v>-122.271344749122</v>
      </c>
      <c r="Z123" s="0" t="n">
        <f aca="false">Y123+180</f>
        <v>57.728655250878</v>
      </c>
      <c r="AC123" s="0" t="n">
        <v>1</v>
      </c>
      <c r="AD123" s="0" t="n">
        <f aca="false">Rcea1_u*Cc1ea_u*A123*2*Pi</f>
        <v>3.17857142857143</v>
      </c>
      <c r="AE123" s="0" t="n">
        <f aca="false">-Rcea1_u*Cc1ea_u*Cc2ea_u*(A123*2*Pi)^2</f>
        <v>-0.000106543253704724</v>
      </c>
      <c r="AF123" s="0" t="n">
        <f aca="false">(Cc2ea_u+Cc1ea_u)*A123*2*Pi</f>
        <v>0.000359134563049632</v>
      </c>
      <c r="AG123" s="0" t="n">
        <f aca="false">AC123*AE123/(AE123^2+AF123^2)+AD123*AF123/(AE123^2+AF123^2)</f>
        <v>7375.45963508075</v>
      </c>
      <c r="AH123" s="0" t="n">
        <f aca="false">AD123*AE123/(AE123^2+AF123^2)-AC123*AF123/(AE123^2+AF123^2)</f>
        <v>-4972.52464904795</v>
      </c>
      <c r="AJ123" s="0" t="n">
        <f aca="false">Rfb1</f>
        <v>20000</v>
      </c>
      <c r="AK123" s="0" t="n">
        <f aca="false">Rfb1*Rcea2_u*Cc3ea_u*A123*2*Pi</f>
        <v>1119.49685534591</v>
      </c>
      <c r="AL123" s="0" t="n">
        <v>1</v>
      </c>
      <c r="AM123" s="0" t="n">
        <f aca="false">(Rfb1+Rcea2_u)*Cc3ea_u*A123*2*Pi</f>
        <v>3.17857142857143</v>
      </c>
      <c r="AN123" s="0" t="n">
        <f aca="false">AJ123*AL123/(AL123^2+AM123^2)+AK123*AM123/(AL123^2+AM123^2)</f>
        <v>2121.74453343159</v>
      </c>
      <c r="AO123" s="0" t="n">
        <f aca="false">AK123*AL123/(AL123^2+AM123^2)-AJ123*AM123/(AL123^2+AM123^2)</f>
        <v>-5624.61969734736</v>
      </c>
      <c r="AQ123" s="0" t="n">
        <f aca="false">Eadcg/(1+(Eadcg*A123/GBP)^2)</f>
        <v>6.58535581500638</v>
      </c>
      <c r="AR123" s="0" t="n">
        <f aca="false">-(A123*Eadcg*Eadcg/GBP)/(1+(Eadcg*A123/GBP)^2)</f>
        <v>-43.9572500651676</v>
      </c>
      <c r="AT123" s="0" t="n">
        <f aca="false">-AR123*AH123+AG123*AQ123</f>
        <v>-170008.483457187</v>
      </c>
      <c r="AU123" s="0" t="n">
        <f aca="false">AQ123*AH123+AG123*AR123</f>
        <v>-356950.767637665</v>
      </c>
      <c r="AV123" s="0" t="n">
        <f aca="false">IF(AT123&lt;0,ATAN(AU123/AT123)+Pi,ATAN(AU123/AT123))</f>
        <v>4.26789685774765</v>
      </c>
      <c r="AW123" s="0" t="n">
        <f aca="false">AG123-AH123*AO123/Rfb2+AG123*AN123/Rfb2+AN123-AO123*AR123+AQ123*AN123</f>
        <v>-224389.153634276</v>
      </c>
      <c r="AX123" s="0" t="n">
        <f aca="false">AH123+AH123*AN123/Rfb2+AG123*AO123/Rfb2+AO123+AO123*AQ123+AN123*AR123</f>
        <v>-143505.050534573</v>
      </c>
      <c r="AY123" s="0" t="n">
        <f aca="false">IF(AW123&lt;0,ATAN(AX123/AW123)+Pi,ATAN(AX123/AW123))</f>
        <v>3.71057694440246</v>
      </c>
      <c r="BA123" s="0" t="n">
        <f aca="false">SQRT(AT123^2+AU123^2)/SQRT(AW123^2+AX123^2)</f>
        <v>1.48437733625012</v>
      </c>
      <c r="BB123" s="0" t="n">
        <f aca="false">20*LOG(BA123)</f>
        <v>3.43088629676511</v>
      </c>
      <c r="BC123" s="0" t="n">
        <f aca="false">AV123-AY123</f>
        <v>0.557319913345192</v>
      </c>
      <c r="BD123" s="0" t="n">
        <f aca="false">BC123*180/Pi-180</f>
        <v>-148.067921090236</v>
      </c>
      <c r="BF123" s="0" t="n">
        <f aca="false">20*LOG(BA123*J123*F123*C123)</f>
        <v>1.25555942988794</v>
      </c>
      <c r="BG123" s="0" t="n">
        <f aca="false">(180/Pi)*(D123+H123+BC123)</f>
        <v>-125.683765733107</v>
      </c>
      <c r="BH123" s="0" t="n">
        <f aca="false">IF(BG123&gt;180,BG123-180,BG123+180)</f>
        <v>54.3162342668928</v>
      </c>
      <c r="BI123" s="0" t="n">
        <f aca="false">IF(BH123&gt;180,BH123-360,BH123)</f>
        <v>54.3162342668928</v>
      </c>
      <c r="BJ123" s="0" t="n">
        <f aca="false">SUM((BF124&lt;0)*(BF123&gt;0))*A123</f>
        <v>0</v>
      </c>
      <c r="BK123" s="0" t="n">
        <f aca="false">IF(BJ123&gt;0,BI123,0)</f>
        <v>0</v>
      </c>
      <c r="BM123" s="0" t="n">
        <f aca="false">20*LOG(J123*F123*C123)</f>
        <v>-2.17532686687718</v>
      </c>
      <c r="BN123" s="0" t="n">
        <f aca="false">(H123+D123)*180/Pi</f>
        <v>-157.615844642871</v>
      </c>
      <c r="BQ123" s="310" t="n">
        <f aca="false">20*LOG(BA123*7)</f>
        <v>20.3328470970503</v>
      </c>
      <c r="BR123" s="316"/>
      <c r="BS123" s="316"/>
      <c r="BT123" s="316" t="n">
        <v>1348.963</v>
      </c>
      <c r="BU123" s="316" t="n">
        <v>12.4759</v>
      </c>
      <c r="BV123" s="316" t="n">
        <v>-258.797</v>
      </c>
      <c r="BW123" s="312"/>
      <c r="BY123" s="316"/>
      <c r="BZ123" s="316"/>
      <c r="CA123" s="316"/>
      <c r="CC123" s="316"/>
    </row>
    <row r="124" customFormat="false" ht="12.75" hidden="false" customHeight="false" outlineLevel="0" collapsed="false">
      <c r="A124" s="0" t="n">
        <f aca="false">A123+500</f>
        <v>45000</v>
      </c>
      <c r="B124" s="0" t="n">
        <f aca="false">A124/1000</f>
        <v>45</v>
      </c>
      <c r="C124" s="0" t="n">
        <f aca="false">SQRT((A124/Fesr)^2+1)</f>
        <v>1.00159759974685</v>
      </c>
      <c r="D124" s="0" t="n">
        <f aca="false">ATAN(A124/Fesr)</f>
        <v>0.0564885068838406</v>
      </c>
      <c r="F124" s="0" t="n">
        <f aca="false">(Ro/(Ro+Rdcr))/SQRT((A124/(Q*Fo))^2+(1-(A124^2/Fo^2))^2)</f>
        <v>0.108450568488456</v>
      </c>
      <c r="G124" s="0" t="n">
        <f aca="false">-ATAN(A124*Fo/(Q*(Fo^2-A124^2)))</f>
        <v>0.330540169145633</v>
      </c>
      <c r="H124" s="0" t="n">
        <f aca="false">IF(G124&gt;0,G124-Pi,G124)</f>
        <v>-2.81105248085437</v>
      </c>
      <c r="J124" s="0" t="n">
        <f aca="false">Vin/Vramp</f>
        <v>7</v>
      </c>
      <c r="M124" s="0" t="n">
        <f aca="false">1/(2*Pi*Rfb1*(Cc1ea_u+Cc2ea_u)*A124)</f>
        <v>0.137676652518714</v>
      </c>
      <c r="N124" s="0" t="n">
        <f aca="false">-Pi/2</f>
        <v>-1.570796325</v>
      </c>
      <c r="O124" s="0" t="n">
        <f aca="false">SQRT(1+(A124/Fz1_u)^2)</f>
        <v>3.36624904798519</v>
      </c>
      <c r="P124" s="0" t="n">
        <f aca="false">ATAN(A124/Fz1_u)</f>
        <v>1.26917728052866</v>
      </c>
      <c r="Q124" s="0" t="n">
        <f aca="false">SQRT(1+(A124/Fz2_u)^2)</f>
        <v>3.36624904798519</v>
      </c>
      <c r="R124" s="0" t="n">
        <f aca="false">ATAN(A124/Fz2_u)</f>
        <v>1.26917728052866</v>
      </c>
      <c r="S124" s="0" t="n">
        <f aca="false">1/SQRT(1+(A124/Fp1_u)^2)</f>
        <v>0.998401845733585</v>
      </c>
      <c r="T124" s="0" t="n">
        <f aca="false">-ATAN(A124/Fp1_u)</f>
        <v>-0.0565434369448174</v>
      </c>
      <c r="U124" s="0" t="n">
        <f aca="false">1/SQRT(1+(A124/Fp2_u)^2)</f>
        <v>0.957826285221151</v>
      </c>
      <c r="V124" s="0" t="n">
        <f aca="false">-ATAN(A124/Fp2_u)</f>
        <v>-0.291456794477867</v>
      </c>
      <c r="X124" s="0" t="n">
        <f aca="false">20*LOG(C124*J124*O124*Q124*F124*M124*S124*U124)</f>
        <v>1.0953611886087</v>
      </c>
      <c r="Y124" s="0" t="n">
        <f aca="false">(180/Pi)*(D124+H124+N124+P124+R124+T124+V124)</f>
        <v>-122.326831417963</v>
      </c>
      <c r="Z124" s="0" t="n">
        <f aca="false">Y124+180</f>
        <v>57.6731685820371</v>
      </c>
      <c r="AC124" s="0" t="n">
        <v>1</v>
      </c>
      <c r="AD124" s="0" t="n">
        <f aca="false">Rcea1_u*Cc1ea_u*A124*2*Pi</f>
        <v>3.21428571428571</v>
      </c>
      <c r="AE124" s="0" t="n">
        <f aca="false">-Rcea1_u*Cc1ea_u*Cc2ea_u*(A124*2*Pi)^2</f>
        <v>-0.000108950934857753</v>
      </c>
      <c r="AF124" s="0" t="n">
        <f aca="false">(Cc2ea_u+Cc1ea_u)*A124*2*Pi</f>
        <v>0.000363169782859178</v>
      </c>
      <c r="AG124" s="0" t="n">
        <f aca="false">AC124*AE124/(AE124^2+AF124^2)+AD124*AF124/(AE124^2+AF124^2)</f>
        <v>7362.00186469665</v>
      </c>
      <c r="AH124" s="0" t="n">
        <f aca="false">AD124*AE124/(AE124^2+AF124^2)-AC124*AF124/(AE124^2+AF124^2)</f>
        <v>-4962.13360978328</v>
      </c>
      <c r="AJ124" s="0" t="n">
        <f aca="false">Rfb1</f>
        <v>20000</v>
      </c>
      <c r="AK124" s="0" t="n">
        <f aca="false">Rfb1*Rcea2_u*Cc3ea_u*A124*2*Pi</f>
        <v>1132.07547169811</v>
      </c>
      <c r="AL124" s="0" t="n">
        <v>1</v>
      </c>
      <c r="AM124" s="0" t="n">
        <f aca="false">(Rfb1+Rcea2_u)*Cc3ea_u*A124*2*Pi</f>
        <v>3.21428571428571</v>
      </c>
      <c r="AN124" s="0" t="n">
        <f aca="false">AJ124*AL124/(AL124^2+AM124^2)+AK124*AM124/(AL124^2+AM124^2)</f>
        <v>2086.09074613679</v>
      </c>
      <c r="AO124" s="0" t="n">
        <f aca="false">AK124*AL124/(AL124^2+AM124^2)-AJ124*AM124/(AL124^2+AM124^2)</f>
        <v>-5573.216212313</v>
      </c>
      <c r="AQ124" s="0" t="n">
        <f aca="false">Eadcg/(1+(Eadcg*A124/GBP)^2)</f>
        <v>6.44295302013423</v>
      </c>
      <c r="AR124" s="0" t="n">
        <f aca="false">-(A124*Eadcg*Eadcg/GBP)/(1+(Eadcg*A124/GBP)^2)</f>
        <v>-43.489932885906</v>
      </c>
      <c r="AT124" s="0" t="n">
        <f aca="false">-AR124*AH124+AG124*AQ124</f>
        <v>-168369.825511993</v>
      </c>
      <c r="AU124" s="0" t="n">
        <f aca="false">AQ124*AH124+AG124*AR124</f>
        <v>-352143.760729035</v>
      </c>
      <c r="AV124" s="0" t="n">
        <f aca="false">IF(AT124&lt;0,ATAN(AU124/AT124)+Pi,ATAN(AU124/AT124))</f>
        <v>4.26639149143919</v>
      </c>
      <c r="AW124" s="0" t="n">
        <f aca="false">AG124-AH124*AO124/Rfb2+AG124*AN124/Rfb2+AN124-AO124*AR124+AQ124*AN124</f>
        <v>-220104.983724142</v>
      </c>
      <c r="AX124" s="0" t="n">
        <f aca="false">AH124+AH124*AN124/Rfb2+AG124*AO124/Rfb2+AO124+AO124*AQ124+AN124*AR124</f>
        <v>-139736.341050071</v>
      </c>
      <c r="AY124" s="0" t="n">
        <f aca="false">IF(AW124&lt;0,ATAN(AX124/AW124)+Pi,ATAN(AX124/AW124))</f>
        <v>3.70725249345078</v>
      </c>
      <c r="BA124" s="0" t="n">
        <f aca="false">SQRT(AT124^2+AU124^2)/SQRT(AW124^2+AX124^2)</f>
        <v>1.49713147060251</v>
      </c>
      <c r="BB124" s="0" t="n">
        <f aca="false">20*LOG(BA124)</f>
        <v>3.50519879176611</v>
      </c>
      <c r="BC124" s="0" t="n">
        <f aca="false">AV124-AY124</f>
        <v>0.55913899798841</v>
      </c>
      <c r="BD124" s="0" t="n">
        <f aca="false">BC124*180/Pi-180</f>
        <v>-147.963695217483</v>
      </c>
      <c r="BF124" s="0" t="n">
        <f aca="false">20*LOG(BA124*J124*F124*C124)</f>
        <v>1.1256617521257</v>
      </c>
      <c r="BG124" s="0" t="n">
        <f aca="false">(180/Pi)*(D124+H124+BC124)</f>
        <v>-125.78858550512</v>
      </c>
      <c r="BH124" s="0" t="n">
        <f aca="false">IF(BG124&gt;180,BG124-180,BG124+180)</f>
        <v>54.2114144948802</v>
      </c>
      <c r="BI124" s="0" t="n">
        <f aca="false">IF(BH124&gt;180,BH124-360,BH124)</f>
        <v>54.2114144948802</v>
      </c>
      <c r="BJ124" s="0" t="n">
        <f aca="false">SUM((BF125&lt;0)*(BF124&gt;0))*A124</f>
        <v>0</v>
      </c>
      <c r="BK124" s="0" t="n">
        <f aca="false">IF(BJ124&gt;0,BI124,0)</f>
        <v>0</v>
      </c>
      <c r="BM124" s="0" t="n">
        <f aca="false">20*LOG(J124*F124*C124)</f>
        <v>-2.3795370396404</v>
      </c>
      <c r="BN124" s="0" t="n">
        <f aca="false">(H124+D124)*180/Pi</f>
        <v>-157.824890287636</v>
      </c>
      <c r="BQ124" s="310" t="n">
        <f aca="false">20*LOG(BA124*7)</f>
        <v>20.4071595920512</v>
      </c>
      <c r="BR124" s="316"/>
      <c r="BS124" s="316"/>
      <c r="BT124" s="316" t="n">
        <v>1380.384</v>
      </c>
      <c r="BU124" s="316" t="n">
        <v>12.2584</v>
      </c>
      <c r="BV124" s="316" t="n">
        <v>-258.41</v>
      </c>
      <c r="BW124" s="312"/>
      <c r="BY124" s="316"/>
      <c r="BZ124" s="316"/>
      <c r="CA124" s="316"/>
      <c r="CC124" s="316"/>
    </row>
    <row r="125" customFormat="false" ht="12.75" hidden="false" customHeight="false" outlineLevel="0" collapsed="false">
      <c r="A125" s="0" t="n">
        <f aca="false">A124+500</f>
        <v>45500</v>
      </c>
      <c r="B125" s="0" t="n">
        <f aca="false">A125/1000</f>
        <v>45.5</v>
      </c>
      <c r="C125" s="0" t="n">
        <f aca="false">SQRT((A125/Fesr)^2+1)</f>
        <v>1.00163327009158</v>
      </c>
      <c r="D125" s="0" t="n">
        <f aca="false">ATAN(A125/Fesr)</f>
        <v>0.0571148003480578</v>
      </c>
      <c r="F125" s="0" t="n">
        <f aca="false">(Ro/(Ro+Rdcr))/SQRT((A125/(Q*Fo))^2+(1-(A125^2/Fo^2))^2)</f>
        <v>0.105956814555981</v>
      </c>
      <c r="G125" s="0" t="n">
        <f aca="false">-ATAN(A125*Fo/(Q*(Fo^2-A125^2)))</f>
        <v>0.326377972690291</v>
      </c>
      <c r="H125" s="0" t="n">
        <f aca="false">IF(G125&gt;0,G125-Pi,G125)</f>
        <v>-2.81521467730971</v>
      </c>
      <c r="J125" s="0" t="n">
        <f aca="false">Vin/Vramp</f>
        <v>7</v>
      </c>
      <c r="M125" s="0" t="n">
        <f aca="false">1/(2*Pi*Rfb1*(Cc1ea_u+Cc2ea_u)*A125)</f>
        <v>0.136163722271256</v>
      </c>
      <c r="N125" s="0" t="n">
        <f aca="false">-Pi/2</f>
        <v>-1.570796325</v>
      </c>
      <c r="O125" s="0" t="n">
        <f aca="false">SQRT(1+(A125/Fz1_u)^2)</f>
        <v>3.40036762718386</v>
      </c>
      <c r="P125" s="0" t="n">
        <f aca="false">ATAN(A125/Fz1_u)</f>
        <v>1.27229739520872</v>
      </c>
      <c r="Q125" s="0" t="n">
        <f aca="false">SQRT(1+(A125/Fz2_u)^2)</f>
        <v>3.40036762718386</v>
      </c>
      <c r="R125" s="0" t="n">
        <f aca="false">ATAN(A125/Fz2_u)</f>
        <v>1.27229739520872</v>
      </c>
      <c r="S125" s="0" t="n">
        <f aca="false">1/SQRT(1+(A125/Fp1_u)^2)</f>
        <v>0.998366221362061</v>
      </c>
      <c r="T125" s="0" t="n">
        <f aca="false">-ATAN(A125/Fp1_u)</f>
        <v>-0.0571703367834432</v>
      </c>
      <c r="U125" s="0" t="n">
        <f aca="false">1/SQRT(1+(A125/Fp2_u)^2)</f>
        <v>0.956943884494194</v>
      </c>
      <c r="V125" s="0" t="n">
        <f aca="false">-ATAN(A125/Fp2_u)</f>
        <v>-0.294512085918124</v>
      </c>
      <c r="X125" s="0" t="n">
        <f aca="false">20*LOG(C125*J125*O125*Q125*F125*M125*S125*U125)</f>
        <v>0.964503716747132</v>
      </c>
      <c r="Y125" s="0" t="n">
        <f aca="false">(180/Pi)*(D125+H125+N125+P125+R125+T125+V125)</f>
        <v>-122.382858950297</v>
      </c>
      <c r="Z125" s="0" t="n">
        <f aca="false">Y125+180</f>
        <v>57.6171410497026</v>
      </c>
      <c r="AC125" s="0" t="n">
        <v>1</v>
      </c>
      <c r="AD125" s="0" t="n">
        <f aca="false">Rcea1_u*Cc1ea_u*A125*2*Pi</f>
        <v>3.25</v>
      </c>
      <c r="AE125" s="0" t="n">
        <f aca="false">-Rcea1_u*Cc1ea_u*Cc2ea_u*(A125*2*Pi)^2</f>
        <v>-0.00011138551747618</v>
      </c>
      <c r="AF125" s="0" t="n">
        <f aca="false">(Cc2ea_u+Cc1ea_u)*A125*2*Pi</f>
        <v>0.000367205002668724</v>
      </c>
      <c r="AG125" s="0" t="n">
        <f aca="false">AC125*AE125/(AE125^2+AF125^2)+AD125*AF125/(AE125^2+AF125^2)</f>
        <v>7348.44357430981</v>
      </c>
      <c r="AH125" s="0" t="n">
        <f aca="false">AD125*AE125/(AE125^2+AF125^2)-AC125*AF125/(AE125^2+AF125^2)</f>
        <v>-4952.30232963243</v>
      </c>
      <c r="AJ125" s="0" t="n">
        <f aca="false">Rfb1</f>
        <v>20000</v>
      </c>
      <c r="AK125" s="0" t="n">
        <f aca="false">Rfb1*Rcea2_u*Cc3ea_u*A125*2*Pi</f>
        <v>1144.65408805031</v>
      </c>
      <c r="AL125" s="0" t="n">
        <v>1</v>
      </c>
      <c r="AM125" s="0" t="n">
        <f aca="false">(Rfb1+Rcea2_u)*Cc3ea_u*A125*2*Pi</f>
        <v>3.25</v>
      </c>
      <c r="AN125" s="0" t="n">
        <f aca="false">AJ125*AL125/(AL125^2+AM125^2)+AK125*AM125/(AL125^2+AM125^2)</f>
        <v>2051.47033826279</v>
      </c>
      <c r="AO125" s="0" t="n">
        <f aca="false">AK125*AL125/(AL125^2+AM125^2)-AJ125*AM125/(AL125^2+AM125^2)</f>
        <v>-5522.62451130376</v>
      </c>
      <c r="AQ125" s="0" t="n">
        <f aca="false">Eadcg/(1+(Eadcg*A125/GBP)^2)</f>
        <v>6.30508741740992</v>
      </c>
      <c r="AR125" s="0" t="n">
        <f aca="false">-(A125*Eadcg*Eadcg/GBP)/(1+(Eadcg*A125/GBP)^2)</f>
        <v>-43.0322216238227</v>
      </c>
      <c r="AT125" s="0" t="n">
        <f aca="false">-AR125*AH125+AG125*AQ125</f>
        <v>-166775.992278989</v>
      </c>
      <c r="AU125" s="0" t="n">
        <f aca="false">AQ125*AH125+AG125*AR125</f>
        <v>-347444.551585631</v>
      </c>
      <c r="AV125" s="0" t="n">
        <f aca="false">IF(AT125&lt;0,ATAN(AU125/AT125)+Pi,ATAN(AU125/AT125))</f>
        <v>4.26486290213828</v>
      </c>
      <c r="AW125" s="0" t="n">
        <f aca="false">AG125-AH125*AO125/Rfb2+AG125*AN125/Rfb2+AN125-AO125*AR125+AQ125*AN125</f>
        <v>-215929.917796432</v>
      </c>
      <c r="AX125" s="0" t="n">
        <f aca="false">AH125+AH125*AN125/Rfb2+AG125*AO125/Rfb2+AO125+AO125*AQ125+AN125*AR125</f>
        <v>-136111.993205998</v>
      </c>
      <c r="AY125" s="0" t="n">
        <f aca="false">IF(AW125&lt;0,ATAN(AX125/AW125)+Pi,ATAN(AX125/AW125))</f>
        <v>3.70403179668812</v>
      </c>
      <c r="BA125" s="0" t="n">
        <f aca="false">SQRT(AT125^2+AU125^2)/SQRT(AW125^2+AX125^2)</f>
        <v>1.50989025538658</v>
      </c>
      <c r="BB125" s="0" t="n">
        <f aca="false">20*LOG(BA125)</f>
        <v>3.57890764504096</v>
      </c>
      <c r="BC125" s="0" t="n">
        <f aca="false">AV125-AY125</f>
        <v>0.560831105450154</v>
      </c>
      <c r="BD125" s="0" t="n">
        <f aca="false">BC125*180/Pi-180</f>
        <v>-147.866744601332</v>
      </c>
      <c r="BF125" s="0" t="n">
        <f aca="false">20*LOG(BA125*J125*F125*C125)</f>
        <v>0.99762114383271</v>
      </c>
      <c r="BG125" s="0" t="n">
        <f aca="false">(180/Pi)*(D125+H125+BC125)</f>
        <v>-125.894227207359</v>
      </c>
      <c r="BH125" s="0" t="n">
        <f aca="false">IF(BG125&gt;180,BG125-180,BG125+180)</f>
        <v>54.1057727926409</v>
      </c>
      <c r="BI125" s="0" t="n">
        <f aca="false">IF(BH125&gt;180,BH125-360,BH125)</f>
        <v>54.1057727926409</v>
      </c>
      <c r="BJ125" s="0" t="n">
        <f aca="false">SUM((BF126&lt;0)*(BF125&gt;0))*A125</f>
        <v>0</v>
      </c>
      <c r="BK125" s="0" t="n">
        <f aca="false">IF(BJ125&gt;0,BI125,0)</f>
        <v>0</v>
      </c>
      <c r="BM125" s="0" t="n">
        <f aca="false">20*LOG(J125*F125*C125)</f>
        <v>-2.58128650120825</v>
      </c>
      <c r="BN125" s="0" t="n">
        <f aca="false">(H125+D125)*180/Pi</f>
        <v>-158.027482606027</v>
      </c>
      <c r="BQ125" s="310" t="n">
        <f aca="false">20*LOG(BA125*7)</f>
        <v>20.4808684453261</v>
      </c>
      <c r="BR125" s="316"/>
      <c r="BS125" s="316"/>
      <c r="BT125" s="316" t="n">
        <v>1412.538</v>
      </c>
      <c r="BU125" s="316" t="n">
        <v>12.0929</v>
      </c>
      <c r="BV125" s="316" t="n">
        <v>-258.136</v>
      </c>
      <c r="BW125" s="312"/>
      <c r="BY125" s="316"/>
      <c r="BZ125" s="316"/>
      <c r="CA125" s="316"/>
      <c r="CC125" s="316"/>
    </row>
    <row r="126" customFormat="false" ht="12.75" hidden="false" customHeight="false" outlineLevel="0" collapsed="false">
      <c r="A126" s="0" t="n">
        <f aca="false">A125+500</f>
        <v>46000</v>
      </c>
      <c r="B126" s="0" t="n">
        <f aca="false">A126/1000</f>
        <v>46</v>
      </c>
      <c r="C126" s="0" t="n">
        <f aca="false">SQRT((A126/Fesr)^2+1)</f>
        <v>1.00166933329238</v>
      </c>
      <c r="D126" s="0" t="n">
        <f aca="false">ATAN(A126/Fesr)</f>
        <v>0.0577410489608902</v>
      </c>
      <c r="F126" s="0" t="n">
        <f aca="false">(Ro/(Ro+Rdcr))/SQRT((A126/(Q*Fo))^2+(1-(A126^2/Fo^2))^2)</f>
        <v>0.103548995160539</v>
      </c>
      <c r="G126" s="0" t="n">
        <f aca="false">-ATAN(A126*Fo/(Q*(Fo^2-A126^2)))</f>
        <v>0.322323942841095</v>
      </c>
      <c r="H126" s="0" t="n">
        <f aca="false">IF(G126&gt;0,G126-Pi,G126)</f>
        <v>-2.81926870715891</v>
      </c>
      <c r="J126" s="0" t="n">
        <f aca="false">Vin/Vramp</f>
        <v>7</v>
      </c>
      <c r="M126" s="0" t="n">
        <f aca="false">1/(2*Pi*Rfb1*(Cc1ea_u+Cc2ea_u)*A126)</f>
        <v>0.134683681811786</v>
      </c>
      <c r="N126" s="0" t="n">
        <f aca="false">-Pi/2</f>
        <v>-1.570796325</v>
      </c>
      <c r="O126" s="0" t="n">
        <f aca="false">SQRT(1+(A126/Fz1_u)^2)</f>
        <v>3.43451865147752</v>
      </c>
      <c r="P126" s="0" t="n">
        <f aca="false">ATAN(A126/Fz1_u)</f>
        <v>1.27535548965118</v>
      </c>
      <c r="Q126" s="0" t="n">
        <f aca="false">SQRT(1+(A126/Fz2_u)^2)</f>
        <v>3.43451865147752</v>
      </c>
      <c r="R126" s="0" t="n">
        <f aca="false">ATAN(A126/Fz2_u)</f>
        <v>1.27535548965118</v>
      </c>
      <c r="S126" s="0" t="n">
        <f aca="false">1/SQRT(1+(A126/Fp1_u)^2)</f>
        <v>0.998330207227614</v>
      </c>
      <c r="T126" s="0" t="n">
        <f aca="false">-ATAN(A126/Fp1_u)</f>
        <v>-0.057797191640007</v>
      </c>
      <c r="U126" s="0" t="n">
        <f aca="false">1/SQRT(1+(A126/Fp2_u)^2)</f>
        <v>0.956054208195736</v>
      </c>
      <c r="V126" s="0" t="n">
        <f aca="false">-ATAN(A126/Fp2_u)</f>
        <v>-0.297561724737806</v>
      </c>
      <c r="X126" s="0" t="n">
        <f aca="false">20*LOG(C126*J126*O126*Q126*F126*M126*S126*U126)</f>
        <v>0.835435492937306</v>
      </c>
      <c r="Y126" s="0" t="n">
        <f aca="false">(180/Pi)*(D126+H126+N126+P126+R126+T126+V126)</f>
        <v>-122.439472109545</v>
      </c>
      <c r="Z126" s="0" t="n">
        <f aca="false">Y126+180</f>
        <v>57.5605278904554</v>
      </c>
      <c r="AC126" s="0" t="n">
        <v>1</v>
      </c>
      <c r="AD126" s="0" t="n">
        <f aca="false">Rcea1_u*Cc1ea_u*A126*2*Pi</f>
        <v>3.28571428571429</v>
      </c>
      <c r="AE126" s="0" t="n">
        <f aca="false">-Rcea1_u*Cc1ea_u*Cc2ea_u*(A126*2*Pi)^2</f>
        <v>-0.000113847001560003</v>
      </c>
      <c r="AF126" s="0" t="n">
        <f aca="false">(Cc2ea_u+Cc1ea_u)*A126*2*Pi</f>
        <v>0.000371240222478271</v>
      </c>
      <c r="AG126" s="0" t="n">
        <f aca="false">AC126*AE126/(AE126^2+AF126^2)+AD126*AF126/(AE126^2+AF126^2)</f>
        <v>7334.78614444611</v>
      </c>
      <c r="AH126" s="0" t="n">
        <f aca="false">AD126*AE126/(AE126^2+AF126^2)-AC126*AF126/(AE126^2+AF126^2)</f>
        <v>-4943.00805386586</v>
      </c>
      <c r="AJ126" s="0" t="n">
        <f aca="false">Rfb1</f>
        <v>20000</v>
      </c>
      <c r="AK126" s="0" t="n">
        <f aca="false">Rfb1*Rcea2_u*Cc3ea_u*A126*2*Pi</f>
        <v>1157.23270440252</v>
      </c>
      <c r="AL126" s="0" t="n">
        <v>1</v>
      </c>
      <c r="AM126" s="0" t="n">
        <f aca="false">(Rfb1+Rcea2_u)*Cc3ea_u*A126*2*Pi</f>
        <v>3.28571428571429</v>
      </c>
      <c r="AN126" s="0" t="n">
        <f aca="false">AJ126*AL126/(AL126^2+AM126^2)+AK126*AM126/(AL126^2+AM126^2)</f>
        <v>2017.84509586298</v>
      </c>
      <c r="AO126" s="0" t="n">
        <f aca="false">AK126*AL126/(AL126^2+AM126^2)-AJ126*AM126/(AL126^2+AM126^2)</f>
        <v>-5472.829753433</v>
      </c>
      <c r="AQ126" s="0" t="n">
        <f aca="false">Eadcg/(1+(Eadcg*A126/GBP)^2)</f>
        <v>6.17156963587739</v>
      </c>
      <c r="AR126" s="0" t="n">
        <f aca="false">-(A126*Eadcg*Eadcg/GBP)/(1+(Eadcg*A126/GBP)^2)</f>
        <v>-42.583830487554</v>
      </c>
      <c r="AT126" s="0" t="n">
        <f aca="false">-AR126*AH126+AG126*AQ126</f>
        <v>-165225.07360972</v>
      </c>
      <c r="AU126" s="0" t="n">
        <f aca="false">AQ126*AH126+AG126*AR126</f>
        <v>-342849.408252689</v>
      </c>
      <c r="AV126" s="0" t="n">
        <f aca="false">IF(AT126&lt;0,ATAN(AU126/AT126)+Pi,ATAN(AU126/AT126))</f>
        <v>4.26331186430159</v>
      </c>
      <c r="AW126" s="0" t="n">
        <f aca="false">AG126-AH126*AO126/Rfb2+AG126*AN126/Rfb2+AN126-AO126*AR126+AQ126*AN126</f>
        <v>-211860.740708486</v>
      </c>
      <c r="AX126" s="0" t="n">
        <f aca="false">AH126+AH126*AN126/Rfb2+AG126*AO126/Rfb2+AO126+AO126*AQ126+AN126*AR126</f>
        <v>-132625.174268619</v>
      </c>
      <c r="AY126" s="0" t="n">
        <f aca="false">IF(AW126&lt;0,ATAN(AX126/AW126)+Pi,ATAN(AX126/AW126))</f>
        <v>3.70091193218823</v>
      </c>
      <c r="BA126" s="0" t="n">
        <f aca="false">SQRT(AT126^2+AU126^2)/SQRT(AW126^2+AX126^2)</f>
        <v>1.52265226827825</v>
      </c>
      <c r="BB126" s="0" t="n">
        <f aca="false">20*LOG(BA126)</f>
        <v>3.65201467590284</v>
      </c>
      <c r="BC126" s="0" t="n">
        <f aca="false">AV126-AY126</f>
        <v>0.562399932113356</v>
      </c>
      <c r="BD126" s="0" t="n">
        <f aca="false">BC126*180/Pi-180</f>
        <v>-147.77685745464</v>
      </c>
      <c r="BF126" s="0" t="n">
        <f aca="false">20*LOG(BA126*J126*F126*C126)</f>
        <v>0.87138080914093</v>
      </c>
      <c r="BG126" s="0" t="n">
        <f aca="false">(180/Pi)*(D126+H126+BC126)</f>
        <v>-126.00073745883</v>
      </c>
      <c r="BH126" s="0" t="n">
        <f aca="false">IF(BG126&gt;180,BG126-180,BG126+180)</f>
        <v>53.9992625411704</v>
      </c>
      <c r="BI126" s="0" t="n">
        <f aca="false">IF(BH126&gt;180,BH126-360,BH126)</f>
        <v>53.9992625411704</v>
      </c>
      <c r="BJ126" s="0" t="n">
        <f aca="false">SUM((BF127&lt;0)*(BF126&gt;0))*A126</f>
        <v>0</v>
      </c>
      <c r="BK126" s="0" t="n">
        <f aca="false">IF(BJ126&gt;0,BI126,0)</f>
        <v>0</v>
      </c>
      <c r="BM126" s="0" t="n">
        <f aca="false">20*LOG(J126*F126*C126)</f>
        <v>-2.78063386676191</v>
      </c>
      <c r="BN126" s="0" t="n">
        <f aca="false">(H126+D126)*180/Pi</f>
        <v>-158.223880004189</v>
      </c>
      <c r="BQ126" s="310" t="n">
        <f aca="false">20*LOG(BA126*7)</f>
        <v>20.553975476188</v>
      </c>
      <c r="BR126" s="316"/>
      <c r="BS126" s="316"/>
      <c r="BT126" s="316" t="n">
        <v>1445.44</v>
      </c>
      <c r="BU126" s="316" t="n">
        <v>11.9189</v>
      </c>
      <c r="BV126" s="316" t="n">
        <v>-257.929</v>
      </c>
      <c r="BW126" s="312"/>
      <c r="BY126" s="316"/>
      <c r="BZ126" s="316"/>
      <c r="CA126" s="316"/>
      <c r="CC126" s="316"/>
    </row>
    <row r="127" customFormat="false" ht="12.75" hidden="false" customHeight="false" outlineLevel="0" collapsed="false">
      <c r="A127" s="0" t="n">
        <f aca="false">A126+500</f>
        <v>46500</v>
      </c>
      <c r="B127" s="0" t="n">
        <f aca="false">A127/1000</f>
        <v>46.5</v>
      </c>
      <c r="C127" s="0" t="n">
        <f aca="false">SQRT((A127/Fesr)^2+1)</f>
        <v>1.00170578930682</v>
      </c>
      <c r="D127" s="0" t="n">
        <f aca="false">ATAN(A127/Fesr)</f>
        <v>0.0583672522359954</v>
      </c>
      <c r="F127" s="0" t="n">
        <f aca="false">(Ro/(Ro+Rdcr))/SQRT((A127/(Q*Fo))^2+(1-(A127^2/Fo^2))^2)</f>
        <v>0.101223182948631</v>
      </c>
      <c r="G127" s="0" t="n">
        <f aca="false">-ATAN(A127*Fo/(Q*(Fo^2-A127^2)))</f>
        <v>0.318373809997199</v>
      </c>
      <c r="H127" s="0" t="n">
        <f aca="false">IF(G127&gt;0,G127-Pi,G127)</f>
        <v>-2.8232188400028</v>
      </c>
      <c r="J127" s="0" t="n">
        <f aca="false">Vin/Vramp</f>
        <v>7</v>
      </c>
      <c r="M127" s="0" t="n">
        <f aca="false">1/(2*Pi*Rfb1*(Cc1ea_u+Cc2ea_u)*A127)</f>
        <v>0.133235470179401</v>
      </c>
      <c r="N127" s="0" t="n">
        <f aca="false">-Pi/2</f>
        <v>-1.570796325</v>
      </c>
      <c r="O127" s="0" t="n">
        <f aca="false">SQRT(1+(A127/Fz1_u)^2)</f>
        <v>3.46870116255379</v>
      </c>
      <c r="P127" s="0" t="n">
        <f aca="false">ATAN(A127/Fz1_u)</f>
        <v>1.27835333934286</v>
      </c>
      <c r="Q127" s="0" t="n">
        <f aca="false">SQRT(1+(A127/Fz2_u)^2)</f>
        <v>3.46870116255379</v>
      </c>
      <c r="R127" s="0" t="n">
        <f aca="false">ATAN(A127/Fz2_u)</f>
        <v>1.27835333934286</v>
      </c>
      <c r="S127" s="0" t="n">
        <f aca="false">1/SQRT(1+(A127/Fp1_u)^2)</f>
        <v>0.998293803457326</v>
      </c>
      <c r="T127" s="0" t="n">
        <f aca="false">-ATAN(A127/Fp1_u)</f>
        <v>-0.0584240010267619</v>
      </c>
      <c r="U127" s="0" t="n">
        <f aca="false">1/SQRT(1+(A127/Fp2_u)^2)</f>
        <v>0.955157326174454</v>
      </c>
      <c r="V127" s="0" t="n">
        <f aca="false">-ATAN(A127/Fp2_u)</f>
        <v>-0.300605670042395</v>
      </c>
      <c r="X127" s="0" t="n">
        <f aca="false">20*LOG(C127*J127*O127*Q127*F127*M127*S127*U127)</f>
        <v>0.708102608663019</v>
      </c>
      <c r="Y127" s="0" t="n">
        <f aca="false">(180/Pi)*(D127+H127+N127+P127+R127+T127+V127)</f>
        <v>-122.496709726846</v>
      </c>
      <c r="Z127" s="0" t="n">
        <f aca="false">Y127+180</f>
        <v>57.5032902731537</v>
      </c>
      <c r="AC127" s="0" t="n">
        <v>1</v>
      </c>
      <c r="AD127" s="0" t="n">
        <f aca="false">Rcea1_u*Cc1ea_u*A127*2*Pi</f>
        <v>3.32142857142857</v>
      </c>
      <c r="AE127" s="0" t="n">
        <f aca="false">-Rcea1_u*Cc1ea_u*Cc2ea_u*(A127*2*Pi)^2</f>
        <v>-0.000116335387109223</v>
      </c>
      <c r="AF127" s="0" t="n">
        <f aca="false">(Cc2ea_u+Cc1ea_u)*A127*2*Pi</f>
        <v>0.000375275442287817</v>
      </c>
      <c r="AG127" s="0" t="n">
        <f aca="false">AC127*AE127/(AE127^2+AF127^2)+AD127*AF127/(AE127^2+AF127^2)</f>
        <v>7321.03095750329</v>
      </c>
      <c r="AH127" s="0" t="n">
        <f aca="false">AD127*AE127/(AE127^2+AF127^2)-AC127*AF127/(AE127^2+AF127^2)</f>
        <v>-4934.22900041404</v>
      </c>
      <c r="AJ127" s="0" t="n">
        <f aca="false">Rfb1</f>
        <v>20000</v>
      </c>
      <c r="AK127" s="0" t="n">
        <f aca="false">Rfb1*Rcea2_u*Cc3ea_u*A127*2*Pi</f>
        <v>1169.81132075472</v>
      </c>
      <c r="AL127" s="0" t="n">
        <v>1</v>
      </c>
      <c r="AM127" s="0" t="n">
        <f aca="false">(Rfb1+Rcea2_u)*Cc3ea_u*A127*2*Pi</f>
        <v>3.32142857142857</v>
      </c>
      <c r="AN127" s="0" t="n">
        <f aca="false">AJ127*AL127/(AL127^2+AM127^2)+AK127*AM127/(AL127^2+AM127^2)</f>
        <v>1985.1784882058</v>
      </c>
      <c r="AO127" s="0" t="n">
        <f aca="false">AK127*AL127/(AL127^2+AM127^2)-AJ127*AM127/(AL127^2+AM127^2)</f>
        <v>-5423.81722935739</v>
      </c>
      <c r="AQ127" s="0" t="n">
        <f aca="false">Eadcg/(1+(Eadcg*A127/GBP)^2)</f>
        <v>6.0422200123362</v>
      </c>
      <c r="AR127" s="0" t="n">
        <f aca="false">-(A127*Eadcg*Eadcg/GBP)/(1+(Eadcg*A127/GBP)^2)</f>
        <v>-42.144484586045</v>
      </c>
      <c r="AT127" s="0" t="n">
        <f aca="false">-AR127*AH127+AG127*AQ127</f>
        <v>-163715.258289606</v>
      </c>
      <c r="AU127" s="0" t="n">
        <f aca="false">AQ127*AH127+AG127*AR127</f>
        <v>-338354.773554207</v>
      </c>
      <c r="AV127" s="0" t="n">
        <f aca="false">IF(AT127&lt;0,ATAN(AU127/AT127)+Pi,ATAN(AU127/AT127))</f>
        <v>4.26173913000903</v>
      </c>
      <c r="AW127" s="0" t="n">
        <f aca="false">AG127-AH127*AO127/Rfb2+AG127*AN127/Rfb2+AN127-AO127*AR127+AQ127*AN127</f>
        <v>-207894.327139858</v>
      </c>
      <c r="AX127" s="0" t="n">
        <f aca="false">AH127+AH127*AN127/Rfb2+AG127*AO127/Rfb2+AO127+AO127*AQ127+AN127*AR127</f>
        <v>-129269.430388559</v>
      </c>
      <c r="AY127" s="0" t="n">
        <f aca="false">IF(AW127&lt;0,ATAN(AX127/AW127)+Pi,ATAN(AX127/AW127))</f>
        <v>3.69789009085595</v>
      </c>
      <c r="BA127" s="0" t="n">
        <f aca="false">SQRT(AT127^2+AU127^2)/SQRT(AW127^2+AX127^2)</f>
        <v>1.53541613416582</v>
      </c>
      <c r="BB127" s="0" t="n">
        <f aca="false">20*LOG(BA127)</f>
        <v>3.72452199729846</v>
      </c>
      <c r="BC127" s="0" t="n">
        <f aca="false">AV127-AY127</f>
        <v>0.563849039153088</v>
      </c>
      <c r="BD127" s="0" t="n">
        <f aca="false">BC127*180/Pi-180</f>
        <v>-147.693829737106</v>
      </c>
      <c r="BF127" s="0" t="n">
        <f aca="false">20*LOG(BA127*J127*F127*C127)</f>
        <v>0.746886263176839</v>
      </c>
      <c r="BG127" s="0" t="n">
        <f aca="false">(180/Pi)*(D127+H127+BC127)</f>
        <v>-126.108156877203</v>
      </c>
      <c r="BH127" s="0" t="n">
        <f aca="false">IF(BG127&gt;180,BG127-180,BG127+180)</f>
        <v>53.8918431227966</v>
      </c>
      <c r="BI127" s="0" t="n">
        <f aca="false">IF(BH127&gt;180,BH127-360,BH127)</f>
        <v>53.8918431227966</v>
      </c>
      <c r="BJ127" s="0" t="n">
        <f aca="false">SUM((BF128&lt;0)*(BF127&gt;0))*A127</f>
        <v>0</v>
      </c>
      <c r="BK127" s="0" t="n">
        <f aca="false">IF(BJ127&gt;0,BI127,0)</f>
        <v>0</v>
      </c>
      <c r="BM127" s="0" t="n">
        <f aca="false">20*LOG(J127*F127*C127)</f>
        <v>-2.97763573412162</v>
      </c>
      <c r="BN127" s="0" t="n">
        <f aca="false">(H127+D127)*180/Pi</f>
        <v>-158.414327140097</v>
      </c>
      <c r="BQ127" s="310" t="n">
        <f aca="false">20*LOG(BA127*7)</f>
        <v>20.6264827975836</v>
      </c>
      <c r="BR127" s="316"/>
      <c r="BS127" s="316"/>
      <c r="BT127" s="316" t="n">
        <v>1479.108</v>
      </c>
      <c r="BU127" s="316" t="n">
        <v>11.7147</v>
      </c>
      <c r="BV127" s="316" t="n">
        <v>-257.745</v>
      </c>
      <c r="BW127" s="312"/>
      <c r="BY127" s="316"/>
      <c r="BZ127" s="316"/>
      <c r="CA127" s="316"/>
      <c r="CC127" s="316"/>
    </row>
    <row r="128" customFormat="false" ht="12.75" hidden="false" customHeight="false" outlineLevel="0" collapsed="false">
      <c r="A128" s="0" t="n">
        <f aca="false">A127+500</f>
        <v>47000</v>
      </c>
      <c r="B128" s="0" t="n">
        <f aca="false">A128/1000</f>
        <v>47</v>
      </c>
      <c r="C128" s="0" t="n">
        <f aca="false">SQRT((A128/Fesr)^2+1)</f>
        <v>1.00174263809201</v>
      </c>
      <c r="D128" s="0" t="n">
        <f aca="false">ATAN(A128/Fesr)</f>
        <v>0.0589934096872433</v>
      </c>
      <c r="F128" s="0" t="n">
        <f aca="false">(Ro/(Ro+Rdcr))/SQRT((A128/(Q*Fo))^2+(1-(A128^2/Fo^2))^2)</f>
        <v>0.0989756726794939</v>
      </c>
      <c r="G128" s="0" t="n">
        <f aca="false">-ATAN(A128*Fo/(Q*(Fo^2-A128^2)))</f>
        <v>0.314523528759437</v>
      </c>
      <c r="H128" s="0" t="n">
        <f aca="false">IF(G128&gt;0,G128-Pi,G128)</f>
        <v>-2.82706912124056</v>
      </c>
      <c r="J128" s="0" t="n">
        <f aca="false">Vin/Vramp</f>
        <v>7</v>
      </c>
      <c r="M128" s="0" t="n">
        <f aca="false">1/(2*Pi*Rfb1*(Cc1ea_u+Cc2ea_u)*A128)</f>
        <v>0.131818071560471</v>
      </c>
      <c r="N128" s="0" t="n">
        <f aca="false">-Pi/2</f>
        <v>-1.570796325</v>
      </c>
      <c r="O128" s="0" t="n">
        <f aca="false">SQRT(1+(A128/Fz1_u)^2)</f>
        <v>3.50291423863978</v>
      </c>
      <c r="P128" s="0" t="n">
        <f aca="false">ATAN(A128/Fz1_u)</f>
        <v>1.28129265483351</v>
      </c>
      <c r="Q128" s="0" t="n">
        <f aca="false">SQRT(1+(A128/Fz2_u)^2)</f>
        <v>3.50291423863978</v>
      </c>
      <c r="R128" s="0" t="n">
        <f aca="false">ATAN(A128/Fz2_u)</f>
        <v>1.28129265483351</v>
      </c>
      <c r="S128" s="0" t="n">
        <f aca="false">1/SQRT(1+(A128/Fp1_u)^2)</f>
        <v>0.998257010179632</v>
      </c>
      <c r="T128" s="0" t="n">
        <f aca="false">-ATAN(A128/Fp1_u)</f>
        <v>-0.0590507644561749</v>
      </c>
      <c r="U128" s="0" t="n">
        <f aca="false">1/SQRT(1+(A128/Fp2_u)^2)</f>
        <v>0.954253308480152</v>
      </c>
      <c r="V128" s="0" t="n">
        <f aca="false">-ATAN(A128/Fp2_u)</f>
        <v>-0.303643881511948</v>
      </c>
      <c r="X128" s="0" t="n">
        <f aca="false">20*LOG(C128*J128*O128*Q128*F128*M128*S128*U128)</f>
        <v>0.582453354821632</v>
      </c>
      <c r="Y128" s="0" t="n">
        <f aca="false">(180/Pi)*(D128+H128+N128+P128+R128+T128+V128)</f>
        <v>-122.554605261696</v>
      </c>
      <c r="Z128" s="0" t="n">
        <f aca="false">Y128+180</f>
        <v>57.4453947383037</v>
      </c>
      <c r="AC128" s="0" t="n">
        <v>1</v>
      </c>
      <c r="AD128" s="0" t="n">
        <f aca="false">Rcea1_u*Cc1ea_u*A128*2*Pi</f>
        <v>3.35714285714286</v>
      </c>
      <c r="AE128" s="0" t="n">
        <f aca="false">-Rcea1_u*Cc1ea_u*Cc2ea_u*(A128*2*Pi)^2</f>
        <v>-0.000118850674123841</v>
      </c>
      <c r="AF128" s="0" t="n">
        <f aca="false">(Cc2ea_u+Cc1ea_u)*A128*2*Pi</f>
        <v>0.000379310662097364</v>
      </c>
      <c r="AG128" s="0" t="n">
        <f aca="false">AC128*AE128/(AE128^2+AF128^2)+AD128*AF128/(AE128^2+AF128^2)</f>
        <v>7307.17939745378</v>
      </c>
      <c r="AH128" s="0" t="n">
        <f aca="false">AD128*AE128/(AE128^2+AF128^2)-AC128*AF128/(AE128^2+AF128^2)</f>
        <v>-4925.94430907828</v>
      </c>
      <c r="AJ128" s="0" t="n">
        <f aca="false">Rfb1</f>
        <v>20000</v>
      </c>
      <c r="AK128" s="0" t="n">
        <f aca="false">Rfb1*Rcea2_u*Cc3ea_u*A128*2*Pi</f>
        <v>1182.38993710692</v>
      </c>
      <c r="AL128" s="0" t="n">
        <v>1</v>
      </c>
      <c r="AM128" s="0" t="n">
        <f aca="false">(Rfb1+Rcea2_u)*Cc3ea_u*A128*2*Pi</f>
        <v>3.35714285714286</v>
      </c>
      <c r="AN128" s="0" t="n">
        <f aca="false">AJ128*AL128/(AL128^2+AM128^2)+AK128*AM128/(AL128^2+AM128^2)</f>
        <v>1953.43558362426</v>
      </c>
      <c r="AO128" s="0" t="n">
        <f aca="false">AK128*AL128/(AL128^2+AM128^2)-AJ128*AM128/(AL128^2+AM128^2)</f>
        <v>-5375.57237934596</v>
      </c>
      <c r="AQ128" s="0" t="n">
        <f aca="false">Eadcg/(1+(Eadcg*A128/GBP)^2)</f>
        <v>5.91686800453627</v>
      </c>
      <c r="AR128" s="0" t="n">
        <f aca="false">-(A128*Eadcg*Eadcg/GBP)/(1+(Eadcg*A128/GBP)^2)</f>
        <v>-41.7139194319807</v>
      </c>
      <c r="AT128" s="0" t="n">
        <f aca="false">-AR128*AH128+AG128*AQ128</f>
        <v>-162244.828055114</v>
      </c>
      <c r="AU128" s="0" t="n">
        <f aca="false">AQ128*AH128+AG128*AR128</f>
        <v>-333957.254934929</v>
      </c>
      <c r="AV128" s="0" t="n">
        <f aca="false">IF(AT128&lt;0,ATAN(AU128/AT128)+Pi,ATAN(AU128/AT128))</f>
        <v>4.26014542959277</v>
      </c>
      <c r="AW128" s="0" t="n">
        <f aca="false">AG128-AH128*AO128/Rfb2+AG128*AN128/Rfb2+AN128-AO128*AR128+AQ128*AN128</f>
        <v>-204027.640944029</v>
      </c>
      <c r="AX128" s="0" t="n">
        <f aca="false">AH128+AH128*AN128/Rfb2+AG128*AO128/Rfb2+AO128+AO128*AQ128+AN128*AR128</f>
        <v>-126038.662788521</v>
      </c>
      <c r="AY128" s="0" t="n">
        <f aca="false">IF(AW128&lt;0,ATAN(AX128/AW128)+Pi,ATAN(AX128/AW128))</f>
        <v>3.6949635711071</v>
      </c>
      <c r="BA128" s="0" t="n">
        <f aca="false">SQRT(AT128^2+AU128^2)/SQRT(AW128^2+AX128^2)</f>
        <v>1.54818052267029</v>
      </c>
      <c r="BB128" s="0" t="n">
        <f aca="false">20*LOG(BA128)</f>
        <v>3.79643198777139</v>
      </c>
      <c r="BC128" s="0" t="n">
        <f aca="false">AV128-AY128</f>
        <v>0.565181858485671</v>
      </c>
      <c r="BD128" s="0" t="n">
        <f aca="false">BC128*180/Pi-180</f>
        <v>-147.617464814408</v>
      </c>
      <c r="BF128" s="0" t="n">
        <f aca="false">20*LOG(BA128*J128*F128*C128)</f>
        <v>0.624085218478112</v>
      </c>
      <c r="BG128" s="0" t="n">
        <f aca="false">(180/Pi)*(D128+H128+BC128)</f>
        <v>-126.216520640312</v>
      </c>
      <c r="BH128" s="0" t="n">
        <f aca="false">IF(BG128&gt;180,BG128-180,BG128+180)</f>
        <v>53.7834793596882</v>
      </c>
      <c r="BI128" s="0" t="n">
        <f aca="false">IF(BH128&gt;180,BH128-360,BH128)</f>
        <v>53.7834793596882</v>
      </c>
      <c r="BJ128" s="0" t="n">
        <f aca="false">SUM((BF129&lt;0)*(BF128&gt;0))*A128</f>
        <v>0</v>
      </c>
      <c r="BK128" s="0" t="n">
        <f aca="false">IF(BJ128&gt;0,BI128,0)</f>
        <v>0</v>
      </c>
      <c r="BM128" s="0" t="n">
        <f aca="false">20*LOG(J128*F128*C128)</f>
        <v>-3.17234676929328</v>
      </c>
      <c r="BN128" s="0" t="n">
        <f aca="false">(H128+D128)*180/Pi</f>
        <v>-158.599055825903</v>
      </c>
      <c r="BQ128" s="310" t="n">
        <f aca="false">20*LOG(BA128*7)</f>
        <v>20.6983927880565</v>
      </c>
      <c r="BR128" s="316"/>
      <c r="BS128" s="316"/>
      <c r="BT128" s="316" t="n">
        <v>1513.561</v>
      </c>
      <c r="BU128" s="316" t="n">
        <v>11.5252</v>
      </c>
      <c r="BV128" s="316" t="n">
        <v>-257.61</v>
      </c>
      <c r="BW128" s="312"/>
      <c r="BY128" s="316"/>
      <c r="BZ128" s="316"/>
      <c r="CA128" s="316"/>
      <c r="CC128" s="316"/>
    </row>
    <row r="129" customFormat="false" ht="12.75" hidden="false" customHeight="false" outlineLevel="0" collapsed="false">
      <c r="A129" s="0" t="n">
        <f aca="false">A128+500</f>
        <v>47500</v>
      </c>
      <c r="B129" s="0" t="n">
        <f aca="false">A129/1000</f>
        <v>47.5</v>
      </c>
      <c r="C129" s="0" t="n">
        <f aca="false">SQRT((A129/Fesr)^2+1)</f>
        <v>1.00177987960462</v>
      </c>
      <c r="D129" s="0" t="n">
        <f aca="false">ATAN(A129/Fesr)</f>
        <v>0.059619520828719</v>
      </c>
      <c r="F129" s="0" t="n">
        <f aca="false">(Ro/(Ro+Rdcr))/SQRT((A129/(Q*Fo))^2+(1-(A129^2/Fo^2))^2)</f>
        <v>0.0968029663760224</v>
      </c>
      <c r="G129" s="0" t="n">
        <f aca="false">-ATAN(A129*Fo/(Q*(Fo^2-A129^2)))</f>
        <v>0.31076926339695</v>
      </c>
      <c r="H129" s="0" t="n">
        <f aca="false">IF(G129&gt;0,G129-Pi,G129)</f>
        <v>-2.83082338660305</v>
      </c>
      <c r="J129" s="0" t="n">
        <f aca="false">Vin/Vramp</f>
        <v>7</v>
      </c>
      <c r="M129" s="0" t="n">
        <f aca="false">1/(2*Pi*Rfb1*(Cc1ea_u+Cc2ea_u)*A129)</f>
        <v>0.130430512912466</v>
      </c>
      <c r="N129" s="0" t="n">
        <f aca="false">-Pi/2</f>
        <v>-1.570796325</v>
      </c>
      <c r="O129" s="0" t="n">
        <f aca="false">SQRT(1+(A129/Fz1_u)^2)</f>
        <v>3.53715699281736</v>
      </c>
      <c r="P129" s="0" t="n">
        <f aca="false">ATAN(A129/Fz1_u)</f>
        <v>1.28417508456944</v>
      </c>
      <c r="Q129" s="0" t="n">
        <f aca="false">SQRT(1+(A129/Fz2_u)^2)</f>
        <v>3.53715699281736</v>
      </c>
      <c r="R129" s="0" t="n">
        <f aca="false">ATAN(A129/Fz2_u)</f>
        <v>1.28417508456944</v>
      </c>
      <c r="S129" s="0" t="n">
        <f aca="false">1/SQRT(1+(A129/Fp1_u)^2)</f>
        <v>0.998219827524313</v>
      </c>
      <c r="T129" s="0" t="n">
        <f aca="false">-ATAN(A129/Fp1_u)</f>
        <v>-0.0596774814409286</v>
      </c>
      <c r="U129" s="0" t="n">
        <f aca="false">1/SQRT(1+(A129/Fp2_u)^2)</f>
        <v>0.953342225350744</v>
      </c>
      <c r="V129" s="0" t="n">
        <f aca="false">-ATAN(A129/Fp2_u)</f>
        <v>-0.306676319401683</v>
      </c>
      <c r="X129" s="0" t="n">
        <f aca="false">20*LOG(C129*J129*O129*Q129*F129*M129*S129*U129)</f>
        <v>0.458438114169152</v>
      </c>
      <c r="Y129" s="0" t="n">
        <f aca="false">(180/Pi)*(D129+H129+N129+P129+R129+T129+V129)</f>
        <v>-122.613187309962</v>
      </c>
      <c r="Z129" s="0" t="n">
        <f aca="false">Y129+180</f>
        <v>57.386812690038</v>
      </c>
      <c r="AC129" s="0" t="n">
        <v>1</v>
      </c>
      <c r="AD129" s="0" t="n">
        <f aca="false">Rcea1_u*Cc1ea_u*A129*2*Pi</f>
        <v>3.39285714285714</v>
      </c>
      <c r="AE129" s="0" t="n">
        <f aca="false">-Rcea1_u*Cc1ea_u*Cc2ea_u*(A129*2*Pi)^2</f>
        <v>-0.000121392862603855</v>
      </c>
      <c r="AF129" s="0" t="n">
        <f aca="false">(Cc2ea_u+Cc1ea_u)*A129*2*Pi</f>
        <v>0.00038334588190691</v>
      </c>
      <c r="AG129" s="0" t="n">
        <f aca="false">AC129*AE129/(AE129^2+AF129^2)+AD129*AF129/(AE129^2+AF129^2)</f>
        <v>7293.23284955054</v>
      </c>
      <c r="AH129" s="0" t="n">
        <f aca="false">AD129*AE129/(AE129^2+AF129^2)-AC129*AF129/(AE129^2+AF129^2)</f>
        <v>-4918.13399394033</v>
      </c>
      <c r="AJ129" s="0" t="n">
        <f aca="false">Rfb1</f>
        <v>20000</v>
      </c>
      <c r="AK129" s="0" t="n">
        <f aca="false">Rfb1*Rcea2_u*Cc3ea_u*A129*2*Pi</f>
        <v>1194.96855345912</v>
      </c>
      <c r="AL129" s="0" t="n">
        <v>1</v>
      </c>
      <c r="AM129" s="0" t="n">
        <f aca="false">(Rfb1+Rcea2_u)*Cc3ea_u*A129*2*Pi</f>
        <v>3.39285714285714</v>
      </c>
      <c r="AN129" s="0" t="n">
        <f aca="false">AJ129*AL129/(AL129^2+AM129^2)+AK129*AM129/(AL129^2+AM129^2)</f>
        <v>1922.5829699461</v>
      </c>
      <c r="AO129" s="0" t="n">
        <f aca="false">AK129*AL129/(AL129^2+AM129^2)-AJ129*AM129/(AL129^2+AM129^2)</f>
        <v>-5328.08080885799</v>
      </c>
      <c r="AQ129" s="0" t="n">
        <f aca="false">Eadcg/(1+(Eadcg*A129/GBP)^2)</f>
        <v>5.79535164503471</v>
      </c>
      <c r="AR129" s="0" t="n">
        <f aca="false">-(A129*Eadcg*Eadcg/GBP)/(1+(Eadcg*A129/GBP)^2)</f>
        <v>-41.2918804708723</v>
      </c>
      <c r="AT129" s="0" t="n">
        <f aca="false">-AR129*AH129+AG129*AQ129</f>
        <v>-160812.152025254</v>
      </c>
      <c r="AU129" s="0" t="n">
        <f aca="false">AQ129*AH129+AG129*AR129</f>
        <v>-329653.615002164</v>
      </c>
      <c r="AV129" s="0" t="n">
        <f aca="false">IF(AT129&lt;0,ATAN(AU129/AT129)+Pi,ATAN(AU129/AT129))</f>
        <v>4.2585314722591</v>
      </c>
      <c r="AW129" s="0" t="n">
        <f aca="false">AG129-AH129*AO129/Rfb2+AG129*AN129/Rfb2+AN129-AO129*AR129+AQ129*AN129</f>
        <v>-200257.734205229</v>
      </c>
      <c r="AX129" s="0" t="n">
        <f aca="false">AH129+AH129*AN129/Rfb2+AG129*AO129/Rfb2+AO129+AO129*AQ129+AN129*AR129</f>
        <v>-122927.105605685</v>
      </c>
      <c r="AY129" s="0" t="n">
        <f aca="false">IF(AW129&lt;0,ATAN(AX129/AW129)+Pi,ATAN(AX129/AW129))</f>
        <v>3.69212977383786</v>
      </c>
      <c r="BA129" s="0" t="n">
        <f aca="false">SQRT(AT129^2+AU129^2)/SQRT(AW129^2+AX129^2)</f>
        <v>1.56094414582418</v>
      </c>
      <c r="BB129" s="0" t="n">
        <f aca="false">20*LOG(BA129)</f>
        <v>3.86774726567715</v>
      </c>
      <c r="BC129" s="0" t="n">
        <f aca="false">AV129-AY129</f>
        <v>0.566401698421236</v>
      </c>
      <c r="BD129" s="0" t="n">
        <f aca="false">BC129*180/Pi-180</f>
        <v>-147.547573134339</v>
      </c>
      <c r="BF129" s="0" t="n">
        <f aca="false">20*LOG(BA129*J129*F129*C129)</f>
        <v>0.502927477551494</v>
      </c>
      <c r="BG129" s="0" t="n">
        <f aca="false">(180/Pi)*(D129+H129+BC129)</f>
        <v>-126.325858994977</v>
      </c>
      <c r="BH129" s="0" t="n">
        <f aca="false">IF(BG129&gt;180,BG129-180,BG129+180)</f>
        <v>53.6741410050227</v>
      </c>
      <c r="BI129" s="0" t="n">
        <f aca="false">IF(BH129&gt;180,BH129-360,BH129)</f>
        <v>53.6741410050227</v>
      </c>
      <c r="BJ129" s="0" t="n">
        <f aca="false">SUM((BF130&lt;0)*(BF129&gt;0))*A129</f>
        <v>0</v>
      </c>
      <c r="BK129" s="0" t="n">
        <f aca="false">IF(BJ129&gt;0,BI129,0)</f>
        <v>0</v>
      </c>
      <c r="BM129" s="0" t="n">
        <f aca="false">20*LOG(J129*F129*C129)</f>
        <v>-3.36481978812565</v>
      </c>
      <c r="BN129" s="0" t="n">
        <f aca="false">(H129+D129)*180/Pi</f>
        <v>-158.778285860638</v>
      </c>
      <c r="BQ129" s="310" t="n">
        <f aca="false">20*LOG(BA129*7)</f>
        <v>20.7697080659623</v>
      </c>
      <c r="BR129" s="316"/>
      <c r="BS129" s="316"/>
      <c r="BT129" s="316" t="n">
        <v>1548.817</v>
      </c>
      <c r="BU129" s="316" t="n">
        <v>11.3354</v>
      </c>
      <c r="BV129" s="316" t="n">
        <v>-257.471</v>
      </c>
      <c r="BW129" s="312"/>
      <c r="BY129" s="316"/>
      <c r="BZ129" s="316"/>
      <c r="CA129" s="316"/>
      <c r="CC129" s="316"/>
    </row>
    <row r="130" customFormat="false" ht="12.75" hidden="false" customHeight="false" outlineLevel="0" collapsed="false">
      <c r="A130" s="0" t="n">
        <f aca="false">A129+500</f>
        <v>48000</v>
      </c>
      <c r="B130" s="0" t="n">
        <f aca="false">A130/1000</f>
        <v>48</v>
      </c>
      <c r="C130" s="0" t="n">
        <f aca="false">SQRT((A130/Fesr)^2+1)</f>
        <v>1.00181751380084</v>
      </c>
      <c r="D130" s="0" t="n">
        <f aca="false">ATAN(A130/Fesr)</f>
        <v>0.0602455851747244</v>
      </c>
      <c r="F130" s="0" t="n">
        <f aca="false">(Ro/(Ro+Rdcr))/SQRT((A130/(Q*Fo))^2+(1-(A130^2/Fo^2))^2)</f>
        <v>0.0947017596104381</v>
      </c>
      <c r="G130" s="0" t="n">
        <f aca="false">-ATAN(A130*Fo/(Q*(Fo^2-A130^2)))</f>
        <v>0.307107374422646</v>
      </c>
      <c r="H130" s="0" t="n">
        <f aca="false">IF(G130&gt;0,G130-Pi,G130)</f>
        <v>-2.83448527557735</v>
      </c>
      <c r="J130" s="0" t="n">
        <f aca="false">Vin/Vramp</f>
        <v>7</v>
      </c>
      <c r="M130" s="0" t="n">
        <f aca="false">1/(2*Pi*Rfb1*(Cc1ea_u+Cc2ea_u)*A130)</f>
        <v>0.129071861736295</v>
      </c>
      <c r="N130" s="0" t="n">
        <f aca="false">-Pi/2</f>
        <v>-1.570796325</v>
      </c>
      <c r="O130" s="0" t="n">
        <f aca="false">SQRT(1+(A130/Fz1_u)^2)</f>
        <v>3.57142857142857</v>
      </c>
      <c r="P130" s="0" t="n">
        <f aca="false">ATAN(A130/Fz1_u)</f>
        <v>1.28700221758657</v>
      </c>
      <c r="Q130" s="0" t="n">
        <f aca="false">SQRT(1+(A130/Fz2_u)^2)</f>
        <v>3.57142857142857</v>
      </c>
      <c r="R130" s="0" t="n">
        <f aca="false">ATAN(A130/Fz2_u)</f>
        <v>1.28700221758657</v>
      </c>
      <c r="S130" s="0" t="n">
        <f aca="false">1/SQRT(1+(A130/Fp1_u)^2)</f>
        <v>0.9981822556225</v>
      </c>
      <c r="T130" s="0" t="n">
        <f aca="false">-ATAN(A130/Fp1_u)</f>
        <v>-0.0603041514939239</v>
      </c>
      <c r="U130" s="0" t="n">
        <f aca="false">1/SQRT(1+(A130/Fp2_u)^2)</f>
        <v>0.952424147199324</v>
      </c>
      <c r="V130" s="0" t="n">
        <f aca="false">-ATAN(A130/Fp2_u)</f>
        <v>-0.309702944542456</v>
      </c>
      <c r="X130" s="0" t="n">
        <f aca="false">20*LOG(C130*J130*O130*Q130*F130*M130*S130*U130)</f>
        <v>0.336009259582235</v>
      </c>
      <c r="Y130" s="0" t="n">
        <f aca="false">(180/Pi)*(D130+H130+N130+P130+R130+T130+V130)</f>
        <v>-122.672480064485</v>
      </c>
      <c r="Z130" s="0" t="n">
        <f aca="false">Y130+180</f>
        <v>57.3275199355151</v>
      </c>
      <c r="AC130" s="0" t="n">
        <v>1</v>
      </c>
      <c r="AD130" s="0" t="n">
        <f aca="false">Rcea1_u*Cc1ea_u*A130*2*Pi</f>
        <v>3.42857142857143</v>
      </c>
      <c r="AE130" s="0" t="n">
        <f aca="false">-Rcea1_u*Cc1ea_u*Cc2ea_u*(A130*2*Pi)^2</f>
        <v>-0.000123961952549266</v>
      </c>
      <c r="AF130" s="0" t="n">
        <f aca="false">(Cc2ea_u+Cc1ea_u)*A130*2*Pi</f>
        <v>0.000387381101716457</v>
      </c>
      <c r="AG130" s="0" t="n">
        <f aca="false">AC130*AE130/(AE130^2+AF130^2)+AD130*AF130/(AE130^2+AF130^2)</f>
        <v>7279.1927000357</v>
      </c>
      <c r="AH130" s="0" t="n">
        <f aca="false">AD130*AE130/(AE130^2+AF130^2)-AC130*AF130/(AE130^2+AF130^2)</f>
        <v>-4910.77889873732</v>
      </c>
      <c r="AJ130" s="0" t="n">
        <f aca="false">Rfb1</f>
        <v>20000</v>
      </c>
      <c r="AK130" s="0" t="n">
        <f aca="false">Rfb1*Rcea2_u*Cc3ea_u*A130*2*Pi</f>
        <v>1207.54716981132</v>
      </c>
      <c r="AL130" s="0" t="n">
        <v>1</v>
      </c>
      <c r="AM130" s="0" t="n">
        <f aca="false">(Rfb1+Rcea2_u)*Cc3ea_u*A130*2*Pi</f>
        <v>3.42857142857143</v>
      </c>
      <c r="AN130" s="0" t="n">
        <f aca="false">AJ130*AL130/(AL130^2+AM130^2)+AK130*AM130/(AL130^2+AM130^2)</f>
        <v>1892.58867924528</v>
      </c>
      <c r="AO130" s="0" t="n">
        <f aca="false">AK130*AL130/(AL130^2+AM130^2)-AJ130*AM130/(AL130^2+AM130^2)</f>
        <v>-5281.32830188679</v>
      </c>
      <c r="AQ130" s="0" t="n">
        <f aca="false">Eadcg/(1+(Eadcg*A130/GBP)^2)</f>
        <v>5.6775170325511</v>
      </c>
      <c r="AR130" s="0" t="n">
        <f aca="false">-(A130*Eadcg*Eadcg/GBP)/(1+(Eadcg*A130/GBP)^2)</f>
        <v>-40.8781226343679</v>
      </c>
      <c r="AT130" s="0" t="n">
        <f aca="false">-AR130*AH130+AG130*AQ130</f>
        <v>-159415.681515176</v>
      </c>
      <c r="AU130" s="0" t="n">
        <f aca="false">AQ130*AH130+AG130*AR130</f>
        <v>-325440.762711929</v>
      </c>
      <c r="AV130" s="0" t="n">
        <f aca="false">IF(AT130&lt;0,ATAN(AU130/AT130)+Pi,ATAN(AU130/AT130))</f>
        <v>4.25689794670163</v>
      </c>
      <c r="AW130" s="0" t="n">
        <f aca="false">AG130-AH130*AO130/Rfb2+AG130*AN130/Rfb2+AN130-AO130*AR130+AQ130*AN130</f>
        <v>-196581.746049781</v>
      </c>
      <c r="AX130" s="0" t="n">
        <f aca="false">AH130+AH130*AN130/Rfb2+AG130*AO130/Rfb2+AO130+AO130*AQ130+AN130*AR130</f>
        <v>-119929.305264266</v>
      </c>
      <c r="AY130" s="0" t="n">
        <f aca="false">IF(AW130&lt;0,ATAN(AX130/AW130)+Pi,ATAN(AX130/AW130))</f>
        <v>3.68938619766579</v>
      </c>
      <c r="BA130" s="0" t="n">
        <f aca="false">SQRT(AT130^2+AU130^2)/SQRT(AW130^2+AX130^2)</f>
        <v>1.57370575589744</v>
      </c>
      <c r="BB130" s="0" t="n">
        <f aca="false">20*LOG(BA130)</f>
        <v>3.93847066546745</v>
      </c>
      <c r="BC130" s="0" t="n">
        <f aca="false">AV130-AY130</f>
        <v>0.567511749035844</v>
      </c>
      <c r="BD130" s="0" t="n">
        <f aca="false">BC130*180/Pi-180</f>
        <v>-147.483971919004</v>
      </c>
      <c r="BF130" s="0" t="n">
        <f aca="false">20*LOG(BA130*J130*F130*C130)</f>
        <v>0.383364831247361</v>
      </c>
      <c r="BG130" s="0" t="n">
        <f aca="false">(180/Pi)*(D130+H130+BC130)</f>
        <v>-126.436197718384</v>
      </c>
      <c r="BH130" s="0" t="n">
        <f aca="false">IF(BG130&gt;180,BG130-180,BG130+180)</f>
        <v>53.5638022816162</v>
      </c>
      <c r="BI130" s="0" t="n">
        <f aca="false">IF(BH130&gt;180,BH130-360,BH130)</f>
        <v>53.5638022816162</v>
      </c>
      <c r="BJ130" s="0" t="n">
        <f aca="false">SUM((BF131&lt;0)*(BF130&gt;0))*A130</f>
        <v>0</v>
      </c>
      <c r="BK130" s="0" t="n">
        <f aca="false">IF(BJ130&gt;0,BI130,0)</f>
        <v>0</v>
      </c>
      <c r="BM130" s="0" t="n">
        <f aca="false">20*LOG(J130*F130*C130)</f>
        <v>-3.55510583422009</v>
      </c>
      <c r="BN130" s="0" t="n">
        <f aca="false">(H130+D130)*180/Pi</f>
        <v>-158.95222579938</v>
      </c>
      <c r="BQ130" s="310" t="n">
        <f aca="false">20*LOG(BA130*7)</f>
        <v>20.8404314657526</v>
      </c>
      <c r="BR130" s="316"/>
      <c r="BS130" s="316"/>
      <c r="BT130" s="316" t="n">
        <v>1584.893</v>
      </c>
      <c r="BU130" s="316" t="n">
        <v>11.1604</v>
      </c>
      <c r="BV130" s="316" t="n">
        <v>-256.942</v>
      </c>
      <c r="BW130" s="312"/>
      <c r="BY130" s="316"/>
      <c r="BZ130" s="316"/>
      <c r="CA130" s="316"/>
      <c r="CC130" s="316"/>
    </row>
    <row r="131" customFormat="false" ht="12.75" hidden="false" customHeight="false" outlineLevel="0" collapsed="false">
      <c r="A131" s="0" t="n">
        <f aca="false">A130+500</f>
        <v>48500</v>
      </c>
      <c r="B131" s="0" t="n">
        <f aca="false">A131/1000</f>
        <v>48.5</v>
      </c>
      <c r="C131" s="0" t="n">
        <f aca="false">SQRT((A131/Fesr)^2+1)</f>
        <v>1.00185554063643</v>
      </c>
      <c r="D131" s="0" t="n">
        <f aca="false">ATAN(A131/Fesr)</f>
        <v>0.0608716022397809</v>
      </c>
      <c r="F131" s="0" t="n">
        <f aca="false">(Ro/(Ro+Rdcr))/SQRT((A131/(Q*Fo))^2+(1-(A131^2/Fo^2))^2)</f>
        <v>0.0926689288282</v>
      </c>
      <c r="G131" s="0" t="n">
        <f aca="false">-ATAN(A131*Fo/(Q*(Fo^2-A131^2)))</f>
        <v>0.303534406181158</v>
      </c>
      <c r="H131" s="0" t="n">
        <f aca="false">IF(G131&gt;0,G131-Pi,G131)</f>
        <v>-2.83805824381884</v>
      </c>
      <c r="J131" s="0" t="n">
        <f aca="false">Vin/Vramp</f>
        <v>7</v>
      </c>
      <c r="M131" s="0" t="n">
        <f aca="false">1/(2*Pi*Rfb1*(Cc1ea_u+Cc2ea_u)*A131)</f>
        <v>0.127741223986436</v>
      </c>
      <c r="N131" s="0" t="n">
        <f aca="false">-Pi/2</f>
        <v>-1.570796325</v>
      </c>
      <c r="O131" s="0" t="n">
        <f aca="false">SQRT(1+(A131/Fz1_u)^2)</f>
        <v>3.60572815256559</v>
      </c>
      <c r="P131" s="0" t="n">
        <f aca="false">ATAN(A131/Fz1_u)</f>
        <v>1.28977558607032</v>
      </c>
      <c r="Q131" s="0" t="n">
        <f aca="false">SQRT(1+(A131/Fz2_u)^2)</f>
        <v>3.60572815256559</v>
      </c>
      <c r="R131" s="0" t="n">
        <f aca="false">ATAN(A131/Fz2_u)</f>
        <v>1.28977558607032</v>
      </c>
      <c r="S131" s="0" t="n">
        <f aca="false">1/SQRT(1+(A131/Fp1_u)^2)</f>
        <v>0.998144294606669</v>
      </c>
      <c r="T131" s="0" t="n">
        <f aca="false">-ATAN(A131/Fp1_u)</f>
        <v>-0.0609307741282822</v>
      </c>
      <c r="U131" s="0" t="n">
        <f aca="false">1/SQRT(1+(A131/Fp2_u)^2)</f>
        <v>0.951499144601332</v>
      </c>
      <c r="V131" s="0" t="n">
        <f aca="false">-ATAN(A131/Fp2_u)</f>
        <v>-0.312723718341111</v>
      </c>
      <c r="X131" s="0" t="n">
        <f aca="false">20*LOG(C131*J131*O131*Q131*F131*M131*S131*U131)</f>
        <v>0.215121057824045</v>
      </c>
      <c r="Y131" s="0" t="n">
        <f aca="false">(180/Pi)*(D131+H131+N131+P131+R131+T131+V131)</f>
        <v>-122.73250373291</v>
      </c>
      <c r="Z131" s="0" t="n">
        <f aca="false">Y131+180</f>
        <v>57.2674962670903</v>
      </c>
      <c r="AC131" s="0" t="n">
        <v>1</v>
      </c>
      <c r="AD131" s="0" t="n">
        <f aca="false">Rcea1_u*Cc1ea_u*A131*2*Pi</f>
        <v>3.46428571428572</v>
      </c>
      <c r="AE131" s="0" t="n">
        <f aca="false">-Rcea1_u*Cc1ea_u*Cc2ea_u*(A131*2*Pi)^2</f>
        <v>-0.000126557943960074</v>
      </c>
      <c r="AF131" s="0" t="n">
        <f aca="false">(Cc2ea_u+Cc1ea_u)*A131*2*Pi</f>
        <v>0.000391416321526003</v>
      </c>
      <c r="AG131" s="0" t="n">
        <f aca="false">AC131*AE131/(AE131^2+AF131^2)+AD131*AF131/(AE131^2+AF131^2)</f>
        <v>7265.06033585231</v>
      </c>
      <c r="AH131" s="0" t="n">
        <f aca="false">AD131*AE131/(AE131^2+AF131^2)-AC131*AF131/(AE131^2+AF131^2)</f>
        <v>-4903.86065498763</v>
      </c>
      <c r="AJ131" s="0" t="n">
        <f aca="false">Rfb1</f>
        <v>20000</v>
      </c>
      <c r="AK131" s="0" t="n">
        <f aca="false">Rfb1*Rcea2_u*Cc3ea_u*A131*2*Pi</f>
        <v>1220.12578616352</v>
      </c>
      <c r="AL131" s="0" t="n">
        <v>1</v>
      </c>
      <c r="AM131" s="0" t="n">
        <f aca="false">(Rfb1+Rcea2_u)*Cc3ea_u*A131*2*Pi</f>
        <v>3.46428571428572</v>
      </c>
      <c r="AN131" s="0" t="n">
        <f aca="false">AJ131*AL131/(AL131^2+AM131^2)+AK131*AM131/(AL131^2+AM131^2)</f>
        <v>1863.42211667028</v>
      </c>
      <c r="AO131" s="0" t="n">
        <f aca="false">AK131*AL131/(AL131^2+AM131^2)-AJ131*AM131/(AL131^2+AM131^2)</f>
        <v>-5235.30083230136</v>
      </c>
      <c r="AQ131" s="0" t="n">
        <f aca="false">Eadcg/(1+(Eadcg*A131/GBP)^2)</f>
        <v>5.56321785792932</v>
      </c>
      <c r="AR131" s="0" t="n">
        <f aca="false">-(A131*Eadcg*Eadcg/GBP)/(1+(Eadcg*A131/GBP)^2)</f>
        <v>-40.4724099164358</v>
      </c>
      <c r="AT131" s="0" t="n">
        <f aca="false">-AR131*AH131+AG131*AQ131</f>
        <v>-158053.945202393</v>
      </c>
      <c r="AU131" s="0" t="n">
        <f aca="false">AQ131*AH131+AG131*AR131</f>
        <v>-321315.745148878</v>
      </c>
      <c r="AV131" s="0" t="n">
        <f aca="false">IF(AT131&lt;0,ATAN(AU131/AT131)+Pi,ATAN(AU131/AT131))</f>
        <v>4.2552455217043</v>
      </c>
      <c r="AW131" s="0" t="n">
        <f aca="false">AG131-AH131*AO131/Rfb2+AG131*AN131/Rfb2+AN131-AO131*AR131+AQ131*AN131</f>
        <v>-192996.901254904</v>
      </c>
      <c r="AX131" s="0" t="n">
        <f aca="false">AH131+AH131*AN131/Rfb2+AG131*AO131/Rfb2+AO131+AO131*AQ131+AN131*AR131</f>
        <v>-117040.101263641</v>
      </c>
      <c r="AY131" s="0" t="n">
        <f aca="false">IF(AW131&lt;0,ATAN(AX131/AW131)+Pi,ATAN(AX131/AW131))</f>
        <v>3.68673043442594</v>
      </c>
      <c r="BA131" s="0" t="n">
        <f aca="false">SQRT(AT131^2+AU131^2)/SQRT(AW131^2+AX131^2)</f>
        <v>1.58646414335969</v>
      </c>
      <c r="BB131" s="0" t="n">
        <f aca="false">20*LOG(BA131)</f>
        <v>4.00860521587635</v>
      </c>
      <c r="BC131" s="0" t="n">
        <f aca="false">AV131-AY131</f>
        <v>0.568515087278356</v>
      </c>
      <c r="BD131" s="0" t="n">
        <f aca="false">BC131*180/Pi-180</f>
        <v>-147.426484872218</v>
      </c>
      <c r="BF131" s="0" t="n">
        <f aca="false">20*LOG(BA131*J131*F131*C131)</f>
        <v>0.265350962638072</v>
      </c>
      <c r="BG131" s="0" t="n">
        <f aca="false">(180/Pi)*(D131+H131+BC131)</f>
        <v>-126.547558536632</v>
      </c>
      <c r="BH131" s="0" t="n">
        <f aca="false">IF(BG131&gt;180,BG131-180,BG131+180)</f>
        <v>53.4524414633683</v>
      </c>
      <c r="BI131" s="0" t="n">
        <f aca="false">IF(BH131&gt;180,BH131-360,BH131)</f>
        <v>53.4524414633683</v>
      </c>
      <c r="BJ131" s="0" t="n">
        <f aca="false">SUM((BF132&lt;0)*(BF131&gt;0))*A131</f>
        <v>0</v>
      </c>
      <c r="BK131" s="0" t="n">
        <f aca="false">IF(BJ131&gt;0,BI131,0)</f>
        <v>0</v>
      </c>
      <c r="BM131" s="0" t="n">
        <f aca="false">20*LOG(J131*F131*C131)</f>
        <v>-3.74325425323828</v>
      </c>
      <c r="BN131" s="0" t="n">
        <f aca="false">(H131+D131)*180/Pi</f>
        <v>-159.121073664414</v>
      </c>
      <c r="BQ131" s="310" t="n">
        <f aca="false">20*LOG(BA131*7)</f>
        <v>20.9105660161615</v>
      </c>
      <c r="BR131" s="316"/>
      <c r="BS131" s="316"/>
      <c r="BT131" s="316" t="n">
        <v>1621.81</v>
      </c>
      <c r="BU131" s="316" t="n">
        <v>10.9787</v>
      </c>
      <c r="BV131" s="316" t="n">
        <v>-256.753</v>
      </c>
      <c r="BW131" s="312"/>
      <c r="BY131" s="316"/>
      <c r="BZ131" s="316"/>
      <c r="CA131" s="316"/>
      <c r="CC131" s="316"/>
    </row>
    <row r="132" customFormat="false" ht="12.75" hidden="false" customHeight="false" outlineLevel="0" collapsed="false">
      <c r="A132" s="0" t="n">
        <f aca="false">A131+500</f>
        <v>49000</v>
      </c>
      <c r="B132" s="0" t="n">
        <f aca="false">A132/1000</f>
        <v>49</v>
      </c>
      <c r="C132" s="0" t="n">
        <f aca="false">SQRT((A132/Fesr)^2+1)</f>
        <v>1.00189396006666</v>
      </c>
      <c r="D132" s="0" t="n">
        <f aca="false">ATAN(A132/Fesr)</f>
        <v>0.0614975715386316</v>
      </c>
      <c r="F132" s="0" t="n">
        <f aca="false">(Ro/(Ro+Rdcr))/SQRT((A132/(Q*Fo))^2+(1-(A132^2/Fo^2))^2)</f>
        <v>0.0907015196225934</v>
      </c>
      <c r="G132" s="0" t="n">
        <f aca="false">-ATAN(A132*Fo/(Q*(Fo^2-A132^2)))</f>
        <v>0.30004707536224</v>
      </c>
      <c r="H132" s="0" t="n">
        <f aca="false">IF(G132&gt;0,G132-Pi,G132)</f>
        <v>-2.84154557463776</v>
      </c>
      <c r="J132" s="0" t="n">
        <f aca="false">Vin/Vramp</f>
        <v>7</v>
      </c>
      <c r="M132" s="0" t="n">
        <f aca="false">1/(2*Pi*Rfb1*(Cc1ea_u+Cc2ea_u)*A132)</f>
        <v>0.126437742109023</v>
      </c>
      <c r="N132" s="0" t="n">
        <f aca="false">-Pi/2</f>
        <v>-1.570796325</v>
      </c>
      <c r="O132" s="0" t="n">
        <f aca="false">SQRT(1+(A132/Fz1_u)^2)</f>
        <v>3.64005494464026</v>
      </c>
      <c r="P132" s="0" t="n">
        <f aca="false">ATAN(A132/Fz1_u)</f>
        <v>1.29249666778979</v>
      </c>
      <c r="Q132" s="0" t="n">
        <f aca="false">SQRT(1+(A132/Fz2_u)^2)</f>
        <v>3.64005494464026</v>
      </c>
      <c r="R132" s="0" t="n">
        <f aca="false">ATAN(A132/Fz2_u)</f>
        <v>1.29249666778979</v>
      </c>
      <c r="S132" s="0" t="n">
        <f aca="false">1/SQRT(1+(A132/Fp1_u)^2)</f>
        <v>0.99810594461064</v>
      </c>
      <c r="T132" s="0" t="n">
        <f aca="false">-ATAN(A132/Fp1_u)</f>
        <v>-0.0615573488573474</v>
      </c>
      <c r="U132" s="0" t="n">
        <f aca="false">1/SQRT(1+(A132/Fp2_u)^2)</f>
        <v>0.950567288281805</v>
      </c>
      <c r="V132" s="0" t="n">
        <f aca="false">-ATAN(A132/Fp2_u)</f>
        <v>-0.315738602780709</v>
      </c>
      <c r="X132" s="0" t="n">
        <f aca="false">20*LOG(C132*J132*O132*Q132*F132*M132*S132*U132)</f>
        <v>0.0957295785133712</v>
      </c>
      <c r="Y132" s="0" t="n">
        <f aca="false">(180/Pi)*(D132+H132+N132+P132+R132+T132+V132)</f>
        <v>-122.793274916903</v>
      </c>
      <c r="Z132" s="0" t="n">
        <f aca="false">Y132+180</f>
        <v>57.2067250830975</v>
      </c>
      <c r="AC132" s="0" t="n">
        <v>1</v>
      </c>
      <c r="AD132" s="0" t="n">
        <f aca="false">Rcea1_u*Cc1ea_u*A132*2*Pi</f>
        <v>3.5</v>
      </c>
      <c r="AE132" s="0" t="n">
        <f aca="false">-Rcea1_u*Cc1ea_u*Cc2ea_u*(A132*2*Pi)^2</f>
        <v>-0.000129180836836279</v>
      </c>
      <c r="AF132" s="0" t="n">
        <f aca="false">(Cc2ea_u+Cc1ea_u)*A132*2*Pi</f>
        <v>0.000395451541335549</v>
      </c>
      <c r="AG132" s="0" t="n">
        <f aca="false">AC132*AE132/(AE132^2+AF132^2)+AD132*AF132/(AE132^2+AF132^2)</f>
        <v>7250.83714435908</v>
      </c>
      <c r="AH132" s="0" t="n">
        <f aca="false">AD132*AE132/(AE132^2+AF132^2)-AC132*AF132/(AE132^2+AF132^2)</f>
        <v>-4897.3616426711</v>
      </c>
      <c r="AJ132" s="0" t="n">
        <f aca="false">Rfb1</f>
        <v>20000</v>
      </c>
      <c r="AK132" s="0" t="n">
        <f aca="false">Rfb1*Rcea2_u*Cc3ea_u*A132*2*Pi</f>
        <v>1232.70440251572</v>
      </c>
      <c r="AL132" s="0" t="n">
        <v>1</v>
      </c>
      <c r="AM132" s="0" t="n">
        <f aca="false">(Rfb1+Rcea2_u)*Cc3ea_u*A132*2*Pi</f>
        <v>3.5</v>
      </c>
      <c r="AN132" s="0" t="n">
        <f aca="false">AJ132*AL132/(AL132^2+AM132^2)+AK132*AM132/(AL132^2+AM132^2)</f>
        <v>1835.05399311736</v>
      </c>
      <c r="AO132" s="0" t="n">
        <f aca="false">AK132*AL132/(AL132^2+AM132^2)-AJ132*AM132/(AL132^2+AM132^2)</f>
        <v>-5189.98457339504</v>
      </c>
      <c r="AQ132" s="0" t="n">
        <f aca="false">Eadcg/(1+(Eadcg*A132/GBP)^2)</f>
        <v>5.45231496206098</v>
      </c>
      <c r="AR132" s="0" t="n">
        <f aca="false">-(A132*Eadcg*Eadcg/GBP)/(1+(Eadcg*A132/GBP)^2)</f>
        <v>-40.0745149711482</v>
      </c>
      <c r="AT132" s="0" t="n">
        <f aca="false">-AR132*AH132+AG132*AQ132</f>
        <v>-156725.544618693</v>
      </c>
      <c r="AU132" s="0" t="n">
        <f aca="false">AQ132*AH132+AG132*AR132</f>
        <v>-317275.739853934</v>
      </c>
      <c r="AV132" s="0" t="n">
        <f aca="false">IF(AT132&lt;0,ATAN(AU132/AT132)+Pi,ATAN(AU132/AT132))</f>
        <v>4.25357484673311</v>
      </c>
      <c r="AW132" s="0" t="n">
        <f aca="false">AG132-AH132*AO132/Rfb2+AG132*AN132/Rfb2+AN132-AO132*AR132+AQ132*AN132</f>
        <v>-189500.508692238</v>
      </c>
      <c r="AX132" s="0" t="n">
        <f aca="false">AH132+AH132*AN132/Rfb2+AG132*AO132/Rfb2+AO132+AO132*AQ132+AN132*AR132</f>
        <v>-114254.608276578</v>
      </c>
      <c r="AY132" s="0" t="n">
        <f aca="false">IF(AW132&lt;0,ATAN(AX132/AW132)+Pi,ATAN(AX132/AW132))</f>
        <v>3.68416016490673</v>
      </c>
      <c r="BA132" s="0" t="n">
        <f aca="false">SQRT(AT132^2+AU132^2)/SQRT(AW132^2+AX132^2)</f>
        <v>1.59921813496929</v>
      </c>
      <c r="BB132" s="0" t="n">
        <f aca="false">20*LOG(BA132)</f>
        <v>4.07815411985547</v>
      </c>
      <c r="BC132" s="0" t="n">
        <f aca="false">AV132-AY132</f>
        <v>0.569414681826379</v>
      </c>
      <c r="BD132" s="0" t="n">
        <f aca="false">BC132*180/Pi-180</f>
        <v>-147.374941901284</v>
      </c>
      <c r="BF132" s="0" t="n">
        <f aca="false">20*LOG(BA132*J132*F132*C132)</f>
        <v>0.148841356099436</v>
      </c>
      <c r="BG132" s="0" t="n">
        <f aca="false">(180/Pi)*(D132+H132+BC132)</f>
        <v>-126.659959504646</v>
      </c>
      <c r="BH132" s="0" t="n">
        <f aca="false">IF(BG132&gt;180,BG132-180,BG132+180)</f>
        <v>53.3400404953536</v>
      </c>
      <c r="BI132" s="0" t="n">
        <f aca="false">IF(BH132&gt;180,BH132-360,BH132)</f>
        <v>53.3400404953536</v>
      </c>
      <c r="BJ132" s="0" t="n">
        <f aca="false">SUM((BF133&lt;0)*(BF132&gt;0))*A132</f>
        <v>0</v>
      </c>
      <c r="BK132" s="0" t="n">
        <f aca="false">IF(BJ132&gt;0,BI132,0)</f>
        <v>0</v>
      </c>
      <c r="BM132" s="0" t="n">
        <f aca="false">20*LOG(J132*F132*C132)</f>
        <v>-3.92931276375604</v>
      </c>
      <c r="BN132" s="0" t="n">
        <f aca="false">(H132+D132)*180/Pi</f>
        <v>-159.285017603362</v>
      </c>
      <c r="BQ132" s="310" t="n">
        <f aca="false">20*LOG(BA132*7)</f>
        <v>20.9801149201406</v>
      </c>
      <c r="BR132" s="316"/>
      <c r="BS132" s="316"/>
      <c r="BT132" s="316" t="n">
        <v>1659.587</v>
      </c>
      <c r="BU132" s="316" t="n">
        <v>10.7578</v>
      </c>
      <c r="BV132" s="316" t="n">
        <v>-256.857</v>
      </c>
      <c r="BW132" s="312"/>
      <c r="BY132" s="316"/>
      <c r="BZ132" s="316"/>
      <c r="CA132" s="316"/>
      <c r="CC132" s="316"/>
    </row>
    <row r="133" customFormat="false" ht="12.75" hidden="false" customHeight="false" outlineLevel="0" collapsed="false">
      <c r="A133" s="0" t="n">
        <f aca="false">A132+500</f>
        <v>49500</v>
      </c>
      <c r="B133" s="0" t="n">
        <f aca="false">A133/1000</f>
        <v>49.5</v>
      </c>
      <c r="C133" s="0" t="n">
        <f aca="false">SQRT((A133/Fesr)^2+1)</f>
        <v>1.00193277204639</v>
      </c>
      <c r="D133" s="0" t="n">
        <f aca="false">ATAN(A133/Fesr)</f>
        <v>0.062123492586243</v>
      </c>
      <c r="F133" s="0" t="n">
        <f aca="false">(Ro/(Ro+Rdcr))/SQRT((A133/(Q*Fo))^2+(1-(A133^2/Fo^2))^2)</f>
        <v>0.0887967358804602</v>
      </c>
      <c r="G133" s="0" t="n">
        <f aca="false">-ATAN(A133*Fo/(Q*(Fo^2-A133^2)))</f>
        <v>0.296642260360897</v>
      </c>
      <c r="H133" s="0" t="n">
        <f aca="false">IF(G133&gt;0,G133-Pi,G133)</f>
        <v>-2.8449503896391</v>
      </c>
      <c r="J133" s="0" t="n">
        <f aca="false">Vin/Vramp</f>
        <v>7</v>
      </c>
      <c r="M133" s="0" t="n">
        <f aca="false">1/(2*Pi*Rfb1*(Cc1ea_u+Cc2ea_u)*A133)</f>
        <v>0.125160593198831</v>
      </c>
      <c r="N133" s="0" t="n">
        <f aca="false">-Pi/2</f>
        <v>-1.570796325</v>
      </c>
      <c r="O133" s="0" t="n">
        <f aca="false">SQRT(1+(A133/Fz1_u)^2)</f>
        <v>3.67440818502845</v>
      </c>
      <c r="P133" s="0" t="n">
        <f aca="false">ATAN(A133/Fz1_u)</f>
        <v>1.29516688841277</v>
      </c>
      <c r="Q133" s="0" t="n">
        <f aca="false">SQRT(1+(A133/Fz2_u)^2)</f>
        <v>3.67440818502845</v>
      </c>
      <c r="R133" s="0" t="n">
        <f aca="false">ATAN(A133/Fz2_u)</f>
        <v>1.29516688841277</v>
      </c>
      <c r="S133" s="0" t="n">
        <f aca="false">1/SQRT(1+(A133/Fp1_u)^2)</f>
        <v>0.998067205769578</v>
      </c>
      <c r="T133" s="0" t="n">
        <f aca="false">-ATAN(A133/Fp1_u)</f>
        <v>-0.0621838751946883</v>
      </c>
      <c r="U133" s="0" t="n">
        <f aca="false">1/SQRT(1+(A133/Fp2_u)^2)</f>
        <v>0.949628649102733</v>
      </c>
      <c r="V133" s="0" t="n">
        <f aca="false">-ATAN(A133/Fp2_u)</f>
        <v>-0.318747560420644</v>
      </c>
      <c r="X133" s="0" t="n">
        <f aca="false">20*LOG(C133*J133*O133*Q133*F133*M133*S133*U133)</f>
        <v>-0.0222073919903398</v>
      </c>
      <c r="Y133" s="0" t="n">
        <f aca="false">(180/Pi)*(D133+H133+N133+P133+R133+T133+V133)</f>
        <v>-122.85480695649</v>
      </c>
      <c r="Z133" s="0" t="n">
        <f aca="false">Y133+180</f>
        <v>57.1451930435096</v>
      </c>
      <c r="AC133" s="0" t="n">
        <v>1</v>
      </c>
      <c r="AD133" s="0" t="n">
        <f aca="false">Rcea1_u*Cc1ea_u*A133*2*Pi</f>
        <v>3.53571428571429</v>
      </c>
      <c r="AE133" s="0" t="n">
        <f aca="false">-Rcea1_u*Cc1ea_u*Cc2ea_u*(A133*2*Pi)^2</f>
        <v>-0.000131830631177882</v>
      </c>
      <c r="AF133" s="0" t="n">
        <f aca="false">(Cc2ea_u+Cc1ea_u)*A133*2*Pi</f>
        <v>0.000399486761145096</v>
      </c>
      <c r="AG133" s="0" t="n">
        <f aca="false">AC133*AE133/(AE133^2+AF133^2)+AD133*AF133/(AE133^2+AF133^2)</f>
        <v>7236.52451304839</v>
      </c>
      <c r="AH133" s="0" t="n">
        <f aca="false">AD133*AE133/(AE133^2+AF133^2)-AC133*AF133/(AE133^2+AF133^2)</f>
        <v>-4891.26495328259</v>
      </c>
      <c r="AJ133" s="0" t="n">
        <f aca="false">Rfb1</f>
        <v>20000</v>
      </c>
      <c r="AK133" s="0" t="n">
        <f aca="false">Rfb1*Rcea2_u*Cc3ea_u*A133*2*Pi</f>
        <v>1245.28301886792</v>
      </c>
      <c r="AL133" s="0" t="n">
        <v>1</v>
      </c>
      <c r="AM133" s="0" t="n">
        <f aca="false">(Rfb1+Rcea2_u)*Cc3ea_u*A133*2*Pi</f>
        <v>3.53571428571429</v>
      </c>
      <c r="AN133" s="0" t="n">
        <f aca="false">AJ133*AL133/(AL133^2+AM133^2)+AK133*AM133/(AL133^2+AM133^2)</f>
        <v>1807.45626153065</v>
      </c>
      <c r="AO133" s="0" t="n">
        <f aca="false">AK133*AL133/(AL133^2+AM133^2)-AJ133*AM133/(AL133^2+AM133^2)</f>
        <v>-5145.36590582971</v>
      </c>
      <c r="AQ133" s="0" t="n">
        <f aca="false">Eadcg/(1+(Eadcg*A133/GBP)^2)</f>
        <v>5.34467592334844</v>
      </c>
      <c r="AR133" s="0" t="n">
        <f aca="false">-(A133*Eadcg*Eadcg/GBP)/(1+(Eadcg*A133/GBP)^2)</f>
        <v>-39.6842187308622</v>
      </c>
      <c r="AT133" s="0" t="n">
        <f aca="false">-AR133*AH133+AG133*AQ133</f>
        <v>-155429.149943056</v>
      </c>
      <c r="AU133" s="0" t="n">
        <f aca="false">AQ133*AH133+AG133*AR133</f>
        <v>-313318.047657585</v>
      </c>
      <c r="AV133" s="0" t="n">
        <f aca="false">IF(AT133&lt;0,ATAN(AU133/AT133)+Pi,ATAN(AU133/AT133))</f>
        <v>4.25188655251572</v>
      </c>
      <c r="AW133" s="0" t="n">
        <f aca="false">AG133-AH133*AO133/Rfb2+AG133*AN133/Rfb2+AN133-AO133*AR133+AQ133*AN133</f>
        <v>-186089.959638388</v>
      </c>
      <c r="AX133" s="0" t="n">
        <f aca="false">AH133+AH133*AN133/Rfb2+AG133*AO133/Rfb2+AO133+AO133*AQ133+AN133*AR133</f>
        <v>-111568.199460505</v>
      </c>
      <c r="AY133" s="0" t="n">
        <f aca="false">IF(AW133&lt;0,ATAN(AX133/AW133)+Pi,ATAN(AX133/AW133))</f>
        <v>3.68167315481092</v>
      </c>
      <c r="BA133" s="0" t="n">
        <f aca="false">SQRT(AT133^2+AU133^2)/SQRT(AW133^2+AX133^2)</f>
        <v>1.61196659198014</v>
      </c>
      <c r="BB133" s="0" t="n">
        <f aca="false">20*LOG(BA133)</f>
        <v>4.14712073611808</v>
      </c>
      <c r="BC133" s="0" t="n">
        <f aca="false">AV133-AY133</f>
        <v>0.570213397704804</v>
      </c>
      <c r="BD133" s="0" t="n">
        <f aca="false">BC133*180/Pi-180</f>
        <v>-147.329178852368</v>
      </c>
      <c r="BF133" s="0" t="n">
        <f aca="false">20*LOG(BA133*J133*F133*C133)</f>
        <v>0.0337932113077809</v>
      </c>
      <c r="BG133" s="0" t="n">
        <f aca="false">(180/Pi)*(D133+H133+BC133)</f>
        <v>-126.773415351176</v>
      </c>
      <c r="BH133" s="0" t="n">
        <f aca="false">IF(BG133&gt;180,BG133-180,BG133+180)</f>
        <v>53.2265846488245</v>
      </c>
      <c r="BI133" s="0" t="n">
        <f aca="false">IF(BH133&gt;180,BH133-360,BH133)</f>
        <v>53.2265846488245</v>
      </c>
      <c r="BJ133" s="0" t="n">
        <f aca="false">SUM((BF134&lt;0)*(BF133&gt;0))*A133</f>
        <v>49500</v>
      </c>
      <c r="BK133" s="0" t="n">
        <f aca="false">IF(BJ133&gt;0,BI133,0)</f>
        <v>53.2265846488245</v>
      </c>
      <c r="BM133" s="0" t="n">
        <f aca="false">20*LOG(J133*F133*C133)</f>
        <v>-4.1133275248103</v>
      </c>
      <c r="BN133" s="0" t="n">
        <f aca="false">(H133+D133)*180/Pi</f>
        <v>-159.444236498807</v>
      </c>
      <c r="BQ133" s="310" t="n">
        <f aca="false">20*LOG(BA133*7)</f>
        <v>21.0490815364032</v>
      </c>
      <c r="BR133" s="316"/>
      <c r="BS133" s="316"/>
      <c r="BT133" s="316" t="n">
        <v>1698.244</v>
      </c>
      <c r="BU133" s="316" t="n">
        <v>10.5805</v>
      </c>
      <c r="BV133" s="316" t="n">
        <v>-256.313</v>
      </c>
      <c r="BW133" s="312"/>
      <c r="BY133" s="316"/>
      <c r="BZ133" s="316"/>
      <c r="CA133" s="316"/>
      <c r="CC133" s="316"/>
    </row>
    <row r="134" customFormat="false" ht="12.75" hidden="false" customHeight="false" outlineLevel="0" collapsed="false">
      <c r="A134" s="0" t="n">
        <f aca="false">A133+500</f>
        <v>50000</v>
      </c>
      <c r="B134" s="0" t="n">
        <f aca="false">A134/1000</f>
        <v>50</v>
      </c>
      <c r="C134" s="0" t="n">
        <f aca="false">SQRT((A134/Fesr)^2+1)</f>
        <v>1.00197197652999</v>
      </c>
      <c r="D134" s="0" t="n">
        <f aca="false">ATAN(A134/Fesr)</f>
        <v>0.062749364897808</v>
      </c>
      <c r="F134" s="0" t="n">
        <f aca="false">(Ro/(Ro+Rdcr))/SQRT((A134/(Q*Fo))^2+(1-(A134^2/Fo^2))^2)</f>
        <v>0.0869519297267928</v>
      </c>
      <c r="G134" s="0" t="n">
        <f aca="false">-ATAN(A134*Fo/(Q*(Fo^2-A134^2)))</f>
        <v>0.293316991412972</v>
      </c>
      <c r="H134" s="0" t="n">
        <f aca="false">IF(G134&gt;0,G134-Pi,G134)</f>
        <v>-2.84827565858703</v>
      </c>
      <c r="J134" s="0" t="n">
        <f aca="false">Vin/Vramp</f>
        <v>7</v>
      </c>
      <c r="M134" s="0" t="n">
        <f aca="false">1/(2*Pi*Rfb1*(Cc1ea_u+Cc2ea_u)*A134)</f>
        <v>0.123908987266843</v>
      </c>
      <c r="N134" s="0" t="n">
        <f aca="false">-Pi/2</f>
        <v>-1.570796325</v>
      </c>
      <c r="O134" s="0" t="n">
        <f aca="false">SQRT(1+(A134/Fz1_u)^2)</f>
        <v>3.70878713878491</v>
      </c>
      <c r="P134" s="0" t="n">
        <f aca="false">ATAN(A134/Fz1_u)</f>
        <v>1.29778762370819</v>
      </c>
      <c r="Q134" s="0" t="n">
        <f aca="false">SQRT(1+(A134/Fz2_u)^2)</f>
        <v>3.70878713878491</v>
      </c>
      <c r="R134" s="0" t="n">
        <f aca="false">ATAN(A134/Fz2_u)</f>
        <v>1.29778762370819</v>
      </c>
      <c r="S134" s="0" t="n">
        <f aca="false">1/SQRT(1+(A134/Fp1_u)^2)</f>
        <v>0.998028078219991</v>
      </c>
      <c r="T134" s="0" t="n">
        <f aca="false">-ATAN(A134/Fp1_u)</f>
        <v>-0.0628103526541007</v>
      </c>
      <c r="U134" s="0" t="n">
        <f aca="false">1/SQRT(1+(A134/Fp2_u)^2)</f>
        <v>0.948683298050514</v>
      </c>
      <c r="V134" s="0" t="n">
        <f aca="false">-ATAN(A134/Fp2_u)</f>
        <v>-0.321750554396642</v>
      </c>
      <c r="X134" s="0" t="n">
        <f aca="false">20*LOG(C134*J134*O134*Q134*F134*M134*S134*U134)</f>
        <v>-0.138730432060641</v>
      </c>
      <c r="Y134" s="0" t="n">
        <f aca="false">(180/Pi)*(D134+H134+N134+P134+R134+T134+V134)</f>
        <v>-122.917110242872</v>
      </c>
      <c r="Z134" s="0" t="n">
        <f aca="false">Y134+180</f>
        <v>57.082889757128</v>
      </c>
      <c r="AC134" s="0" t="n">
        <v>1</v>
      </c>
      <c r="AD134" s="0" t="n">
        <f aca="false">Rcea1_u*Cc1ea_u*A134*2*Pi</f>
        <v>3.57142857142857</v>
      </c>
      <c r="AE134" s="0" t="n">
        <f aca="false">-Rcea1_u*Cc1ea_u*Cc2ea_u*(A134*2*Pi)^2</f>
        <v>-0.000134507326984881</v>
      </c>
      <c r="AF134" s="0" t="n">
        <f aca="false">(Cc2ea_u+Cc1ea_u)*A134*2*Pi</f>
        <v>0.000403521980954642</v>
      </c>
      <c r="AG134" s="0" t="n">
        <f aca="false">AC134*AE134/(AE134^2+AF134^2)+AD134*AF134/(AE134^2+AF134^2)</f>
        <v>7222.12382926742</v>
      </c>
      <c r="AH134" s="0" t="n">
        <f aca="false">AD134*AE134/(AE134^2+AF134^2)-AC134*AF134/(AE134^2+AF134^2)</f>
        <v>-4885.55435509267</v>
      </c>
      <c r="AJ134" s="0" t="n">
        <f aca="false">Rfb1</f>
        <v>20000</v>
      </c>
      <c r="AK134" s="0" t="n">
        <f aca="false">Rfb1*Rcea2_u*Cc3ea_u*A134*2*Pi</f>
        <v>1257.86163522013</v>
      </c>
      <c r="AL134" s="0" t="n">
        <v>1</v>
      </c>
      <c r="AM134" s="0" t="n">
        <f aca="false">(Rfb1+Rcea2_u)*Cc3ea_u*A134*2*Pi</f>
        <v>3.57142857142857</v>
      </c>
      <c r="AN134" s="0" t="n">
        <f aca="false">AJ134*AL134/(AL134^2+AM134^2)+AK134*AM134/(AL134^2+AM134^2)</f>
        <v>1780.60205662244</v>
      </c>
      <c r="AO134" s="0" t="n">
        <f aca="false">AK134*AL134/(AL134^2+AM134^2)-AJ134*AM134/(AL134^2+AM134^2)</f>
        <v>-5101.43142414572</v>
      </c>
      <c r="AQ134" s="0" t="n">
        <f aca="false">Eadcg/(1+(Eadcg*A134/GBP)^2)</f>
        <v>5.24017467248908</v>
      </c>
      <c r="AR134" s="0" t="n">
        <f aca="false">-(A134*Eadcg*Eadcg/GBP)/(1+(Eadcg*A134/GBP)^2)</f>
        <v>-39.3013100436681</v>
      </c>
      <c r="AT134" s="0" t="n">
        <f aca="false">-AR134*AH134+AG134*AQ134</f>
        <v>-154163.496072983</v>
      </c>
      <c r="AU134" s="0" t="n">
        <f aca="false">AQ134*AH134+AG134*AR134</f>
        <v>-309440.085980428</v>
      </c>
      <c r="AV134" s="0" t="n">
        <f aca="false">IF(AT134&lt;0,ATAN(AU134/AT134)+Pi,ATAN(AU134/AT134))</f>
        <v>4.25018125160822</v>
      </c>
      <c r="AW134" s="0" t="n">
        <f aca="false">AG134-AH134*AO134/Rfb2+AG134*AN134/Rfb2+AN134-AO134*AR134+AQ134*AN134</f>
        <v>-182762.725980471</v>
      </c>
      <c r="AX134" s="0" t="n">
        <f aca="false">AH134+AH134*AN134/Rfb2+AG134*AO134/Rfb2+AO134+AO134*AQ134+AN134*AR134</f>
        <v>-108976.490892404</v>
      </c>
      <c r="AY134" s="0" t="n">
        <f aca="false">IF(AW134&lt;0,ATAN(AX134/AW134)+Pi,ATAN(AX134/AW134))</f>
        <v>3.67926725092852</v>
      </c>
      <c r="BA134" s="0" t="n">
        <f aca="false">SQRT(AT134^2+AU134^2)/SQRT(AW134^2+AX134^2)</f>
        <v>1.62470840845806</v>
      </c>
      <c r="BB134" s="0" t="n">
        <f aca="false">20*LOG(BA134)</f>
        <v>4.21550856216382</v>
      </c>
      <c r="BC134" s="0" t="n">
        <f aca="false">AV134-AY134</f>
        <v>0.570914000679702</v>
      </c>
      <c r="BD134" s="0" t="n">
        <f aca="false">BC134*180/Pi-180</f>
        <v>-147.289037258746</v>
      </c>
      <c r="BF134" s="0" t="n">
        <f aca="false">20*LOG(BA134*J134*F134*C134)</f>
        <v>-0.0798346381217041</v>
      </c>
      <c r="BG134" s="0" t="n">
        <f aca="false">(180/Pi)*(D134+H134+BC134)</f>
        <v>-126.887937792226</v>
      </c>
      <c r="BH134" s="0" t="n">
        <f aca="false">IF(BG134&gt;180,BG134-180,BG134+180)</f>
        <v>53.1120622077744</v>
      </c>
      <c r="BI134" s="0" t="n">
        <f aca="false">IF(BH134&gt;180,BH134-360,BH134)</f>
        <v>53.1120622077744</v>
      </c>
      <c r="BJ134" s="0" t="n">
        <f aca="false">SUM((BF135&lt;0)*(BF134&gt;0))*A134</f>
        <v>0</v>
      </c>
      <c r="BK134" s="0" t="n">
        <f aca="false">IF(BJ134&gt;0,BI134,0)</f>
        <v>0</v>
      </c>
      <c r="BM134" s="0" t="n">
        <f aca="false">20*LOG(J134*F134*C134)</f>
        <v>-4.29534320028553</v>
      </c>
      <c r="BN134" s="0" t="n">
        <f aca="false">(H134+D134)*180/Pi</f>
        <v>-159.598900533479</v>
      </c>
      <c r="BQ134" s="310" t="n">
        <f aca="false">20*LOG(BA134*7)</f>
        <v>21.117469362449</v>
      </c>
      <c r="BR134" s="316"/>
      <c r="BS134" s="316"/>
      <c r="BT134" s="316" t="n">
        <v>1737.801</v>
      </c>
      <c r="BU134" s="316" t="n">
        <v>10.4643</v>
      </c>
      <c r="BV134" s="316" t="n">
        <v>-256.379</v>
      </c>
      <c r="BW134" s="312"/>
      <c r="BY134" s="316"/>
      <c r="BZ134" s="316"/>
      <c r="CA134" s="316"/>
      <c r="CC134" s="316"/>
    </row>
    <row r="135" customFormat="false" ht="12.75" hidden="false" customHeight="false" outlineLevel="0" collapsed="false">
      <c r="A135" s="0" t="n">
        <f aca="false">A134+500</f>
        <v>50500</v>
      </c>
      <c r="B135" s="0" t="n">
        <f aca="false">A135/1000</f>
        <v>50.5</v>
      </c>
      <c r="C135" s="0" t="n">
        <f aca="false">SQRT((A135/Fesr)^2+1)</f>
        <v>1.00201157347139</v>
      </c>
      <c r="D135" s="0" t="n">
        <f aca="false">ATAN(A135/Fesr)</f>
        <v>0.0633751879887473</v>
      </c>
      <c r="F135" s="0" t="n">
        <f aca="false">(Ro/(Ro+Rdcr))/SQRT((A135/(Q*Fo))^2+(1-(A135^2/Fo^2))^2)</f>
        <v>0.0851645922024657</v>
      </c>
      <c r="G135" s="0" t="n">
        <f aca="false">-ATAN(A135*Fo/(Q*(Fo^2-A135^2)))</f>
        <v>0.290068441441633</v>
      </c>
      <c r="H135" s="0" t="n">
        <f aca="false">IF(G135&gt;0,G135-Pi,G135)</f>
        <v>-2.85152420855837</v>
      </c>
      <c r="J135" s="0" t="n">
        <f aca="false">Vin/Vramp</f>
        <v>7</v>
      </c>
      <c r="M135" s="0" t="n">
        <f aca="false">1/(2*Pi*Rfb1*(Cc1ea_u+Cc2ea_u)*A135)</f>
        <v>0.122682165610736</v>
      </c>
      <c r="N135" s="0" t="n">
        <f aca="false">-Pi/2</f>
        <v>-1.570796325</v>
      </c>
      <c r="O135" s="0" t="n">
        <f aca="false">SQRT(1+(A135/Fz1_u)^2)</f>
        <v>3.74319109742433</v>
      </c>
      <c r="P135" s="0" t="n">
        <f aca="false">ATAN(A135/Fz1_u)</f>
        <v>1.3003602016419</v>
      </c>
      <c r="Q135" s="0" t="n">
        <f aca="false">SQRT(1+(A135/Fz2_u)^2)</f>
        <v>3.74319109742433</v>
      </c>
      <c r="R135" s="0" t="n">
        <f aca="false">ATAN(A135/Fz2_u)</f>
        <v>1.3003602016419</v>
      </c>
      <c r="S135" s="0" t="n">
        <f aca="false">1/SQRT(1+(A135/Fp1_u)^2)</f>
        <v>0.997988562099725</v>
      </c>
      <c r="T135" s="0" t="n">
        <f aca="false">-ATAN(A135/Fp1_u)</f>
        <v>-0.0634367807496099</v>
      </c>
      <c r="U135" s="0" t="n">
        <f aca="false">1/SQRT(1+(A135/Fp2_u)^2)</f>
        <v>0.94773130622351</v>
      </c>
      <c r="V135" s="0" t="n">
        <f aca="false">-ATAN(A135/Fp2_u)</f>
        <v>-0.32474754842064</v>
      </c>
      <c r="X135" s="0" t="n">
        <f aca="false">20*LOG(C135*J135*O135*Q135*F135*M135*S135*U135)</f>
        <v>-0.253878561897257</v>
      </c>
      <c r="Y135" s="0" t="n">
        <f aca="false">(180/Pi)*(D135+H135+N135+P135+R135+T135+V135)</f>
        <v>-122.980192502708</v>
      </c>
      <c r="Z135" s="0" t="n">
        <f aca="false">Y135+180</f>
        <v>57.0198074972916</v>
      </c>
      <c r="AC135" s="0" t="n">
        <v>1</v>
      </c>
      <c r="AD135" s="0" t="n">
        <f aca="false">Rcea1_u*Cc1ea_u*A135*2*Pi</f>
        <v>3.60714285714286</v>
      </c>
      <c r="AE135" s="0" t="n">
        <f aca="false">-Rcea1_u*Cc1ea_u*Cc2ea_u*(A135*2*Pi)^2</f>
        <v>-0.000137210924257277</v>
      </c>
      <c r="AF135" s="0" t="n">
        <f aca="false">(Cc2ea_u+Cc1ea_u)*A135*2*Pi</f>
        <v>0.000407557200764189</v>
      </c>
      <c r="AG135" s="0" t="n">
        <f aca="false">AC135*AE135/(AE135^2+AF135^2)+AD135*AF135/(AE135^2+AF135^2)</f>
        <v>7207.63647994273</v>
      </c>
      <c r="AH135" s="0" t="n">
        <f aca="false">AD135*AE135/(AE135^2+AF135^2)-AC135*AF135/(AE135^2+AF135^2)</f>
        <v>-4880.2142604621</v>
      </c>
      <c r="AJ135" s="0" t="n">
        <f aca="false">Rfb1</f>
        <v>20000</v>
      </c>
      <c r="AK135" s="0" t="n">
        <f aca="false">Rfb1*Rcea2_u*Cc3ea_u*A135*2*Pi</f>
        <v>1270.44025157233</v>
      </c>
      <c r="AL135" s="0" t="n">
        <v>1</v>
      </c>
      <c r="AM135" s="0" t="n">
        <f aca="false">(Rfb1+Rcea2_u)*Cc3ea_u*A135*2*Pi</f>
        <v>3.60714285714286</v>
      </c>
      <c r="AN135" s="0" t="n">
        <f aca="false">AJ135*AL135/(AL135^2+AM135^2)+AK135*AM135/(AL135^2+AM135^2)</f>
        <v>1754.46563781944</v>
      </c>
      <c r="AO135" s="0" t="n">
        <f aca="false">AK135*AL135/(AL135^2+AM135^2)-AJ135*AM135/(AL135^2+AM135^2)</f>
        <v>-5058.16794199065</v>
      </c>
      <c r="AQ135" s="0" t="n">
        <f aca="false">Eadcg/(1+(Eadcg*A135/GBP)^2)</f>
        <v>5.13869113254611</v>
      </c>
      <c r="AR135" s="0" t="n">
        <f aca="false">-(A135*Eadcg*Eadcg/GBP)/(1+(Eadcg*A135/GBP)^2)</f>
        <v>-38.9255853290368</v>
      </c>
      <c r="AT135" s="0" t="n">
        <f aca="false">-AR135*AH135+AG135*AQ135</f>
        <v>-152927.378953502</v>
      </c>
      <c r="AU135" s="0" t="n">
        <f aca="false">AQ135*AH135+AG135*AR135</f>
        <v>-305639.382565851</v>
      </c>
      <c r="AV135" s="0" t="n">
        <f aca="false">IF(AT135&lt;0,ATAN(AU135/AT135)+Pi,ATAN(AU135/AT135))</f>
        <v>4.24845953894841</v>
      </c>
      <c r="AW135" s="0" t="n">
        <f aca="false">AG135-AH135*AO135/Rfb2+AG135*AN135/Rfb2+AN135-AO135*AR135+AQ135*AN135</f>
        <v>-179516.358340792</v>
      </c>
      <c r="AX135" s="0" t="n">
        <f aca="false">AH135+AH135*AN135/Rfb2+AG135*AO135/Rfb2+AO135+AO135*AQ135+AN135*AR135</f>
        <v>-106475.32704497</v>
      </c>
      <c r="AY135" s="0" t="n">
        <f aca="false">IF(AW135&lt;0,ATAN(AX135/AW135)+Pi,ATAN(AX135/AW135))</f>
        <v>3.67694037750883</v>
      </c>
      <c r="BA135" s="0" t="n">
        <f aca="false">SQRT(AT135^2+AU135^2)/SQRT(AW135^2+AX135^2)</f>
        <v>1.63744250969922</v>
      </c>
      <c r="BB135" s="0" t="n">
        <f aca="false">20*LOG(BA135)</f>
        <v>4.2833212186664</v>
      </c>
      <c r="BC135" s="0" t="n">
        <f aca="false">AV135-AY135</f>
        <v>0.571519161439579</v>
      </c>
      <c r="BD135" s="0" t="n">
        <f aca="false">BC135*180/Pi-180</f>
        <v>-147.254364101239</v>
      </c>
      <c r="BF135" s="0" t="n">
        <f aca="false">20*LOG(BA135*J135*F135*C135)</f>
        <v>-0.192081801616512</v>
      </c>
      <c r="BG135" s="0" t="n">
        <f aca="false">(180/Pi)*(D135+H135+BC135)</f>
        <v>-127.003535815952</v>
      </c>
      <c r="BH135" s="0" t="n">
        <f aca="false">IF(BG135&gt;180,BG135-180,BG135+180)</f>
        <v>52.9964641840477</v>
      </c>
      <c r="BI135" s="0" t="n">
        <f aca="false">IF(BH135&gt;180,BH135-360,BH135)</f>
        <v>52.9964641840477</v>
      </c>
      <c r="BJ135" s="0" t="n">
        <f aca="false">SUM((BF136&lt;0)*(BF135&gt;0))*A135</f>
        <v>0</v>
      </c>
      <c r="BK135" s="0" t="n">
        <f aca="false">IF(BJ135&gt;0,BI135,0)</f>
        <v>0</v>
      </c>
      <c r="BM135" s="0" t="n">
        <f aca="false">20*LOG(J135*F135*C135)</f>
        <v>-4.47540302028291</v>
      </c>
      <c r="BN135" s="0" t="n">
        <f aca="false">(H135+D135)*180/Pi</f>
        <v>-159.749171714713</v>
      </c>
      <c r="BQ135" s="310" t="n">
        <f aca="false">20*LOG(BA135*7)</f>
        <v>21.1852820189515</v>
      </c>
      <c r="BR135" s="316"/>
      <c r="BS135" s="316"/>
      <c r="BT135" s="316" t="n">
        <v>1778.279</v>
      </c>
      <c r="BU135" s="316" t="n">
        <v>10.2137</v>
      </c>
      <c r="BV135" s="316" t="n">
        <v>-256.015</v>
      </c>
      <c r="BW135" s="312"/>
      <c r="BY135" s="316"/>
      <c r="BZ135" s="316"/>
      <c r="CA135" s="316"/>
      <c r="CC135" s="316"/>
    </row>
    <row r="136" customFormat="false" ht="12.75" hidden="false" customHeight="false" outlineLevel="0" collapsed="false">
      <c r="A136" s="0" t="n">
        <f aca="false">A135+500</f>
        <v>51000</v>
      </c>
      <c r="B136" s="0" t="n">
        <f aca="false">A136/1000</f>
        <v>51</v>
      </c>
      <c r="C136" s="0" t="n">
        <f aca="false">SQRT((A136/Fesr)^2+1)</f>
        <v>1.00205156282408</v>
      </c>
      <c r="D136" s="0" t="n">
        <f aca="false">ATAN(A136/Fesr)</f>
        <v>0.0640009613747125</v>
      </c>
      <c r="F136" s="0" t="n">
        <f aca="false">(Ro/(Ro+Rdcr))/SQRT((A136/(Q*Fo))^2+(1-(A136^2/Fo^2))^2)</f>
        <v>0.083432344615289</v>
      </c>
      <c r="G136" s="0" t="n">
        <f aca="false">-ATAN(A136*Fo/(Q*(Fo^2-A136^2)))</f>
        <v>0.28689391755616</v>
      </c>
      <c r="H136" s="0" t="n">
        <f aca="false">IF(G136&gt;0,G136-Pi,G136)</f>
        <v>-2.85469873244384</v>
      </c>
      <c r="J136" s="0" t="n">
        <f aca="false">Vin/Vramp</f>
        <v>7</v>
      </c>
      <c r="M136" s="0" t="n">
        <f aca="false">1/(2*Pi*Rfb1*(Cc1ea_u+Cc2ea_u)*A136)</f>
        <v>0.121479399281219</v>
      </c>
      <c r="N136" s="0" t="n">
        <f aca="false">-Pi/2</f>
        <v>-1.570796325</v>
      </c>
      <c r="O136" s="0" t="n">
        <f aca="false">SQRT(1+(A136/Fz1_u)^2)</f>
        <v>3.77761937776496</v>
      </c>
      <c r="P136" s="0" t="n">
        <f aca="false">ATAN(A136/Fz1_u)</f>
        <v>1.30288590437156</v>
      </c>
      <c r="Q136" s="0" t="n">
        <f aca="false">SQRT(1+(A136/Fz2_u)^2)</f>
        <v>3.77761937776496</v>
      </c>
      <c r="R136" s="0" t="n">
        <f aca="false">ATAN(A136/Fz2_u)</f>
        <v>1.30288590437156</v>
      </c>
      <c r="S136" s="0" t="n">
        <f aca="false">1/SQRT(1+(A136/Fp1_u)^2)</f>
        <v>0.99794865754797</v>
      </c>
      <c r="T136" s="0" t="n">
        <f aca="false">-ATAN(A136/Fp1_u)</f>
        <v>-0.0640631589954727</v>
      </c>
      <c r="U136" s="0" t="n">
        <f aca="false">1/SQRT(1+(A136/Fp2_u)^2)</f>
        <v>0.946772744819713</v>
      </c>
      <c r="V136" s="0" t="n">
        <f aca="false">-ATAN(A136/Fp2_u)</f>
        <v>-0.327738506780556</v>
      </c>
      <c r="X136" s="0" t="n">
        <f aca="false">20*LOG(C136*J136*O136*Q136*F136*M136*S136*U136)</f>
        <v>-0.36768931648663</v>
      </c>
      <c r="Y136" s="0" t="n">
        <f aca="false">(180/Pi)*(D136+H136+N136+P136+R136+T136+V136)</f>
        <v>-123.044059056596</v>
      </c>
      <c r="Z136" s="0" t="n">
        <f aca="false">Y136+180</f>
        <v>56.9559409434041</v>
      </c>
      <c r="AC136" s="0" t="n">
        <v>1</v>
      </c>
      <c r="AD136" s="0" t="n">
        <f aca="false">Rcea1_u*Cc1ea_u*A136*2*Pi</f>
        <v>3.64285714285714</v>
      </c>
      <c r="AE136" s="0" t="n">
        <f aca="false">-Rcea1_u*Cc1ea_u*Cc2ea_u*(A136*2*Pi)^2</f>
        <v>-0.00013994142299507</v>
      </c>
      <c r="AF136" s="0" t="n">
        <f aca="false">(Cc2ea_u+Cc1ea_u)*A136*2*Pi</f>
        <v>0.000411592420573735</v>
      </c>
      <c r="AG136" s="0" t="n">
        <f aca="false">AC136*AE136/(AE136^2+AF136^2)+AD136*AF136/(AE136^2+AF136^2)</f>
        <v>7193.06385130813</v>
      </c>
      <c r="AH136" s="0" t="n">
        <f aca="false">AD136*AE136/(AE136^2+AF136^2)-AC136*AF136/(AE136^2+AF136^2)</f>
        <v>-4875.22969506914</v>
      </c>
      <c r="AJ136" s="0" t="n">
        <f aca="false">Rfb1</f>
        <v>20000</v>
      </c>
      <c r="AK136" s="0" t="n">
        <f aca="false">Rfb1*Rcea2_u*Cc3ea_u*A136*2*Pi</f>
        <v>1283.01886792453</v>
      </c>
      <c r="AL136" s="0" t="n">
        <v>1</v>
      </c>
      <c r="AM136" s="0" t="n">
        <f aca="false">(Rfb1+Rcea2_u)*Cc3ea_u*A136*2*Pi</f>
        <v>3.64285714285714</v>
      </c>
      <c r="AN136" s="0" t="n">
        <f aca="false">AJ136*AL136/(AL136^2+AM136^2)+AK136*AM136/(AL136^2+AM136^2)</f>
        <v>1729.02233525138</v>
      </c>
      <c r="AO136" s="0" t="n">
        <f aca="false">AK136*AL136/(AL136^2+AM136^2)-AJ136*AM136/(AL136^2+AM136^2)</f>
        <v>-5015.5624962055</v>
      </c>
      <c r="AQ136" s="0" t="n">
        <f aca="false">Eadcg/(1+(Eadcg*A136/GBP)^2)</f>
        <v>5.04011088243941</v>
      </c>
      <c r="AR136" s="0" t="n">
        <f aca="false">-(A136*Eadcg*Eadcg/GBP)/(1+(Eadcg*A136/GBP)^2)</f>
        <v>-38.5568482506615</v>
      </c>
      <c r="AT136" s="0" t="n">
        <f aca="false">-AR136*AH136+AG136*AQ136</f>
        <v>-151719.65214484</v>
      </c>
      <c r="AU136" s="0" t="n">
        <f aca="false">AQ136*AH136+AG136*AR136</f>
        <v>-301913.569612716</v>
      </c>
      <c r="AV136" s="0" t="n">
        <f aca="false">IF(AT136&lt;0,ATAN(AU136/AT136)+Pi,ATAN(AU136/AT136))</f>
        <v>4.24672199239541</v>
      </c>
      <c r="AW136" s="0" t="n">
        <f aca="false">AG136-AH136*AO136/Rfb2+AG136*AN136/Rfb2+AN136-AO136*AR136+AQ136*AN136</f>
        <v>-176348.484141523</v>
      </c>
      <c r="AX136" s="0" t="n">
        <f aca="false">AH136+AH136*AN136/Rfb2+AG136*AO136/Rfb2+AO136+AO136*AQ136+AN136*AR136</f>
        <v>-104060.767228131</v>
      </c>
      <c r="AY136" s="0" t="n">
        <f aca="false">IF(AW136&lt;0,ATAN(AX136/AW136)+Pi,ATAN(AX136/AW136))</f>
        <v>3.67469053282005</v>
      </c>
      <c r="BA136" s="0" t="n">
        <f aca="false">SQRT(AT136^2+AU136^2)/SQRT(AW136^2+AX136^2)</f>
        <v>1.65016785074355</v>
      </c>
      <c r="BB136" s="0" t="n">
        <f aca="false">20*LOG(BA136)</f>
        <v>4.35056243511635</v>
      </c>
      <c r="BC136" s="0" t="n">
        <f aca="false">AV136-AY136</f>
        <v>0.57203145957536</v>
      </c>
      <c r="BD136" s="0" t="n">
        <f aca="false">BC136*180/Pi-180</f>
        <v>-147.225011580173</v>
      </c>
      <c r="BF136" s="0" t="n">
        <f aca="false">20*LOG(BA136*J136*F136*C136)</f>
        <v>-0.302986404495974</v>
      </c>
      <c r="BG136" s="0" t="n">
        <f aca="false">(180/Pi)*(D136+H136+BC136)</f>
        <v>-127.120215941707</v>
      </c>
      <c r="BH136" s="0" t="n">
        <f aca="false">IF(BG136&gt;180,BG136-180,BG136+180)</f>
        <v>52.8797840582934</v>
      </c>
      <c r="BI136" s="0" t="n">
        <f aca="false">IF(BH136&gt;180,BH136-360,BH136)</f>
        <v>52.8797840582934</v>
      </c>
      <c r="BJ136" s="0" t="n">
        <f aca="false">SUM((BF137&lt;0)*(BF136&gt;0))*A136</f>
        <v>0</v>
      </c>
      <c r="BK136" s="0" t="n">
        <f aca="false">IF(BJ136&gt;0,BI136,0)</f>
        <v>0</v>
      </c>
      <c r="BM136" s="0" t="n">
        <f aca="false">20*LOG(J136*F136*C136)</f>
        <v>-4.65354883961233</v>
      </c>
      <c r="BN136" s="0" t="n">
        <f aca="false">(H136+D136)*180/Pi</f>
        <v>-159.895204361534</v>
      </c>
      <c r="BQ136" s="310" t="n">
        <f aca="false">20*LOG(BA136*7)</f>
        <v>21.2525232354015</v>
      </c>
      <c r="BR136" s="316"/>
      <c r="BS136" s="316"/>
      <c r="BT136" s="316" t="n">
        <v>1819.701</v>
      </c>
      <c r="BU136" s="316" t="n">
        <v>10.0452</v>
      </c>
      <c r="BV136" s="316" t="n">
        <v>-255.833</v>
      </c>
      <c r="BW136" s="312"/>
      <c r="BY136" s="316"/>
      <c r="BZ136" s="316"/>
      <c r="CA136" s="316"/>
      <c r="CC136" s="316"/>
    </row>
    <row r="137" customFormat="false" ht="12.75" hidden="false" customHeight="false" outlineLevel="0" collapsed="false">
      <c r="A137" s="0" t="n">
        <f aca="false">A136+500</f>
        <v>51500</v>
      </c>
      <c r="B137" s="0" t="n">
        <f aca="false">A137/1000</f>
        <v>51.5</v>
      </c>
      <c r="C137" s="0" t="n">
        <f aca="false">SQRT((A137/Fesr)^2+1)</f>
        <v>1.00209194454106</v>
      </c>
      <c r="D137" s="0" t="n">
        <f aca="false">ATAN(A137/Fesr)</f>
        <v>0.0646266845715876</v>
      </c>
      <c r="F137" s="0" t="n">
        <f aca="false">(Ro/(Ro+Rdcr))/SQRT((A137/(Q*Fo))^2+(1-(A137^2/Fo^2))^2)</f>
        <v>0.0817529305099171</v>
      </c>
      <c r="G137" s="0" t="n">
        <f aca="false">-ATAN(A137*Fo/(Q*(Fo^2-A137^2)))</f>
        <v>0.283790853149854</v>
      </c>
      <c r="H137" s="0" t="n">
        <f aca="false">IF(G137&gt;0,G137-Pi,G137)</f>
        <v>-2.85780179685015</v>
      </c>
      <c r="J137" s="0" t="n">
        <f aca="false">Vin/Vramp</f>
        <v>7</v>
      </c>
      <c r="M137" s="0" t="n">
        <f aca="false">1/(2*Pi*Rfb1*(Cc1ea_u+Cc2ea_u)*A137)</f>
        <v>0.120299987637712</v>
      </c>
      <c r="N137" s="0" t="n">
        <f aca="false">-Pi/2</f>
        <v>-1.570796325</v>
      </c>
      <c r="O137" s="0" t="n">
        <f aca="false">SQRT(1+(A137/Fz1_u)^2)</f>
        <v>3.81207132083098</v>
      </c>
      <c r="P137" s="0" t="n">
        <f aca="false">ATAN(A137/Fz1_u)</f>
        <v>1.30536597014598</v>
      </c>
      <c r="Q137" s="0" t="n">
        <f aca="false">SQRT(1+(A137/Fz2_u)^2)</f>
        <v>3.81207132083098</v>
      </c>
      <c r="R137" s="0" t="n">
        <f aca="false">ATAN(A137/Fz2_u)</f>
        <v>1.30536597014598</v>
      </c>
      <c r="S137" s="0" t="n">
        <f aca="false">1/SQRT(1+(A137/Fp1_u)^2)</f>
        <v>0.99790836470525</v>
      </c>
      <c r="T137" s="0" t="n">
        <f aca="false">-ATAN(A137/Fp1_u)</f>
        <v>-0.0646894869061797</v>
      </c>
      <c r="U137" s="0" t="n">
        <f aca="false">1/SQRT(1+(A137/Fp2_u)^2)</f>
        <v>0.945807685124521</v>
      </c>
      <c r="V137" s="0" t="n">
        <f aca="false">-ATAN(A137/Fp2_u)</f>
        <v>-0.330723394339946</v>
      </c>
      <c r="X137" s="0" t="n">
        <f aca="false">20*LOG(C137*J137*O137*Q137*F137*M137*S137*U137)</f>
        <v>-0.480198814664868</v>
      </c>
      <c r="Y137" s="0" t="n">
        <f aca="false">(180/Pi)*(D137+H137+N137+P137+R137+T137+V137)</f>
        <v>-123.108713054155</v>
      </c>
      <c r="Z137" s="0" t="n">
        <f aca="false">Y137+180</f>
        <v>56.8912869458452</v>
      </c>
      <c r="AC137" s="0" t="n">
        <v>1</v>
      </c>
      <c r="AD137" s="0" t="n">
        <f aca="false">Rcea1_u*Cc1ea_u*A137*2*Pi</f>
        <v>3.67857142857143</v>
      </c>
      <c r="AE137" s="0" t="n">
        <f aca="false">-Rcea1_u*Cc1ea_u*Cc2ea_u*(A137*2*Pi)^2</f>
        <v>-0.00014269882319826</v>
      </c>
      <c r="AF137" s="0" t="n">
        <f aca="false">(Cc2ea_u+Cc1ea_u)*A137*2*Pi</f>
        <v>0.000415627640383281</v>
      </c>
      <c r="AG137" s="0" t="n">
        <f aca="false">AC137*AE137/(AE137^2+AF137^2)+AD137*AF137/(AE137^2+AF137^2)</f>
        <v>7178.40732863602</v>
      </c>
      <c r="AH137" s="0" t="n">
        <f aca="false">AD137*AE137/(AE137^2+AF137^2)-AC137*AF137/(AE137^2+AF137^2)</f>
        <v>-4870.58626891927</v>
      </c>
      <c r="AJ137" s="0" t="n">
        <f aca="false">Rfb1</f>
        <v>20000</v>
      </c>
      <c r="AK137" s="0" t="n">
        <f aca="false">Rfb1*Rcea2_u*Cc3ea_u*A137*2*Pi</f>
        <v>1295.59748427673</v>
      </c>
      <c r="AL137" s="0" t="n">
        <v>1</v>
      </c>
      <c r="AM137" s="0" t="n">
        <f aca="false">(Rfb1+Rcea2_u)*Cc3ea_u*A137*2*Pi</f>
        <v>3.67857142857143</v>
      </c>
      <c r="AN137" s="0" t="n">
        <f aca="false">AJ137*AL137/(AL137^2+AM137^2)+AK137*AM137/(AL137^2+AM137^2)</f>
        <v>1704.24849860915</v>
      </c>
      <c r="AO137" s="0" t="n">
        <f aca="false">AK137*AL137/(AL137^2+AM137^2)-AJ137*AM137/(AL137^2+AM137^2)</f>
        <v>-4973.60234989266</v>
      </c>
      <c r="AQ137" s="0" t="n">
        <f aca="false">Eadcg/(1+(Eadcg*A137/GBP)^2)</f>
        <v>4.94432484214213</v>
      </c>
      <c r="AR137" s="0" t="n">
        <f aca="false">-(A137*Eadcg*Eadcg/GBP)/(1+(Eadcg*A137/GBP)^2)</f>
        <v>-38.1949094055479</v>
      </c>
      <c r="AT137" s="0" t="n">
        <f aca="false">-AR137*AH137+AG137*AQ137</f>
        <v>-150539.223611287</v>
      </c>
      <c r="AU137" s="0" t="n">
        <f aca="false">AQ137*AH137+AG137*AR137</f>
        <v>-298260.378278588</v>
      </c>
      <c r="AV137" s="0" t="n">
        <f aca="false">IF(AT137&lt;0,ATAN(AU137/AT137)+Pi,ATAN(AU137/AT137))</f>
        <v>4.24496917325516</v>
      </c>
      <c r="AW137" s="0" t="n">
        <f aca="false">AG137-AH137*AO137/Rfb2+AG137*AN137/Rfb2+AN137-AO137*AR137+AQ137*AN137</f>
        <v>-173256.805627279</v>
      </c>
      <c r="AX137" s="0" t="n">
        <f aca="false">AH137+AH137*AN137/Rfb2+AG137*AO137/Rfb2+AO137+AO137*AQ137+AN137*AR137</f>
        <v>-101729.072925958</v>
      </c>
      <c r="AY137" s="0" t="n">
        <f aca="false">IF(AW137&lt;0,ATAN(AX137/AW137)+Pi,ATAN(AX137/AW137))</f>
        <v>3.67251578588537</v>
      </c>
      <c r="BA137" s="0" t="n">
        <f aca="false">SQRT(AT137^2+AU137^2)/SQRT(AW137^2+AX137^2)</f>
        <v>1.66288341497682</v>
      </c>
      <c r="BB137" s="0" t="n">
        <f aca="false">20*LOG(BA137)</f>
        <v>4.4172360366199</v>
      </c>
      <c r="BC137" s="0" t="n">
        <f aca="false">AV137-AY137</f>
        <v>0.572453387369784</v>
      </c>
      <c r="BD137" s="0" t="n">
        <f aca="false">BC137*180/Pi-180</f>
        <v>-147.200836898265</v>
      </c>
      <c r="BF137" s="0" t="n">
        <f aca="false">20*LOG(BA137*J137*F137*C137)</f>
        <v>-0.412585156923083</v>
      </c>
      <c r="BG137" s="0" t="n">
        <f aca="false">(180/Pi)*(D137+H137+BC137)</f>
        <v>-127.237982455676</v>
      </c>
      <c r="BH137" s="0" t="n">
        <f aca="false">IF(BG137&gt;180,BG137-180,BG137+180)</f>
        <v>52.7620175443244</v>
      </c>
      <c r="BI137" s="0" t="n">
        <f aca="false">IF(BH137&gt;180,BH137-360,BH137)</f>
        <v>52.7620175443244</v>
      </c>
      <c r="BJ137" s="0" t="n">
        <f aca="false">SUM((BF138&lt;0)*(BF137&gt;0))*A137</f>
        <v>0</v>
      </c>
      <c r="BK137" s="0" t="n">
        <f aca="false">IF(BJ137&gt;0,BI137,0)</f>
        <v>0</v>
      </c>
      <c r="BM137" s="0" t="n">
        <f aca="false">20*LOG(J137*F137*C137)</f>
        <v>-4.82982119354299</v>
      </c>
      <c r="BN137" s="0" t="n">
        <f aca="false">(H137+D137)*180/Pi</f>
        <v>-160.03714555741</v>
      </c>
      <c r="BQ137" s="310" t="n">
        <f aca="false">20*LOG(BA137*7)</f>
        <v>21.319196836905</v>
      </c>
      <c r="BR137" s="316"/>
      <c r="BS137" s="316"/>
      <c r="BT137" s="316" t="n">
        <v>1862.087</v>
      </c>
      <c r="BU137" s="316" t="n">
        <v>9.87672</v>
      </c>
      <c r="BV137" s="316" t="n">
        <v>-255.47</v>
      </c>
      <c r="BW137" s="312"/>
      <c r="BY137" s="316"/>
      <c r="BZ137" s="316"/>
      <c r="CA137" s="316"/>
      <c r="CC137" s="316"/>
    </row>
    <row r="138" customFormat="false" ht="12.75" hidden="false" customHeight="false" outlineLevel="0" collapsed="false">
      <c r="A138" s="0" t="n">
        <f aca="false">A137+500</f>
        <v>52000</v>
      </c>
      <c r="B138" s="0" t="n">
        <f aca="false">A138/1000</f>
        <v>52</v>
      </c>
      <c r="C138" s="0" t="n">
        <f aca="false">SQRT((A138/Fesr)^2+1)</f>
        <v>1.0021327185749</v>
      </c>
      <c r="D138" s="0" t="n">
        <f aca="false">ATAN(A138/Fesr)</f>
        <v>0.0652523570954913</v>
      </c>
      <c r="F138" s="0" t="n">
        <f aca="false">(Ro/(Ro+Rdcr))/SQRT((A138/(Q*Fo))^2+(1-(A138^2/Fo^2))^2)</f>
        <v>0.080124208206975</v>
      </c>
      <c r="G138" s="0" t="n">
        <f aca="false">-ATAN(A138*Fo/(Q*(Fo^2-A138^2)))</f>
        <v>0.280756800548724</v>
      </c>
      <c r="H138" s="0" t="n">
        <f aca="false">IF(G138&gt;0,G138-Pi,G138)</f>
        <v>-2.86083584945128</v>
      </c>
      <c r="J138" s="0" t="n">
        <f aca="false">Vin/Vramp</f>
        <v>7</v>
      </c>
      <c r="M138" s="0" t="n">
        <f aca="false">1/(2*Pi*Rfb1*(Cc1ea_u+Cc2ea_u)*A138)</f>
        <v>0.119143256987349</v>
      </c>
      <c r="N138" s="0" t="n">
        <f aca="false">-Pi/2</f>
        <v>-1.570796325</v>
      </c>
      <c r="O138" s="0" t="n">
        <f aca="false">SQRT(1+(A138/Fz1_u)^2)</f>
        <v>3.84654629081036</v>
      </c>
      <c r="P138" s="0" t="n">
        <f aca="false">ATAN(A138/Fz1_u)</f>
        <v>1.30780159511398</v>
      </c>
      <c r="Q138" s="0" t="n">
        <f aca="false">SQRT(1+(A138/Fz2_u)^2)</f>
        <v>3.84654629081036</v>
      </c>
      <c r="R138" s="0" t="n">
        <f aca="false">ATAN(A138/Fz2_u)</f>
        <v>1.30780159511398</v>
      </c>
      <c r="S138" s="0" t="n">
        <f aca="false">1/SQRT(1+(A138/Fp1_u)^2)</f>
        <v>0.997867683713429</v>
      </c>
      <c r="T138" s="0" t="n">
        <f aca="false">-ATAN(A138/Fp1_u)</f>
        <v>-0.0653157639964573</v>
      </c>
      <c r="U138" s="0" t="n">
        <f aca="false">1/SQRT(1+(A138/Fp2_u)^2)</f>
        <v>0.944836198498626</v>
      </c>
      <c r="V138" s="0" t="n">
        <f aca="false">-ATAN(A138/Fp2_u)</f>
        <v>-0.33370217653755</v>
      </c>
      <c r="X138" s="0" t="n">
        <f aca="false">20*LOG(C138*J138*O138*Q138*F138*M138*S138*U138)</f>
        <v>-0.591441824505144</v>
      </c>
      <c r="Y138" s="0" t="n">
        <f aca="false">(180/Pi)*(D138+H138+N138+P138+R138+T138+V138)</f>
        <v>-123.174155687922</v>
      </c>
      <c r="Z138" s="0" t="n">
        <f aca="false">Y138+180</f>
        <v>56.8258443120782</v>
      </c>
      <c r="AC138" s="0" t="n">
        <v>1</v>
      </c>
      <c r="AD138" s="0" t="n">
        <f aca="false">Rcea1_u*Cc1ea_u*A138*2*Pi</f>
        <v>3.71428571428571</v>
      </c>
      <c r="AE138" s="0" t="n">
        <f aca="false">-Rcea1_u*Cc1ea_u*Cc2ea_u*(A138*2*Pi)^2</f>
        <v>-0.000145483124866847</v>
      </c>
      <c r="AF138" s="0" t="n">
        <f aca="false">(Cc2ea_u+Cc1ea_u)*A138*2*Pi</f>
        <v>0.000419662860192828</v>
      </c>
      <c r="AG138" s="0" t="n">
        <f aca="false">AC138*AE138/(AE138^2+AF138^2)+AD138*AF138/(AE138^2+AF138^2)</f>
        <v>7163.66829597228</v>
      </c>
      <c r="AH138" s="0" t="n">
        <f aca="false">AD138*AE138/(AE138^2+AF138^2)-AC138*AF138/(AE138^2+AF138^2)</f>
        <v>-4866.27014901737</v>
      </c>
      <c r="AJ138" s="0" t="n">
        <f aca="false">Rfb1</f>
        <v>20000</v>
      </c>
      <c r="AK138" s="0" t="n">
        <f aca="false">Rfb1*Rcea2_u*Cc3ea_u*A138*2*Pi</f>
        <v>1308.17610062893</v>
      </c>
      <c r="AL138" s="0" t="n">
        <v>1</v>
      </c>
      <c r="AM138" s="0" t="n">
        <f aca="false">(Rfb1+Rcea2_u)*Cc3ea_u*A138*2*Pi</f>
        <v>3.71428571428572</v>
      </c>
      <c r="AN138" s="0" t="n">
        <f aca="false">AJ138*AL138/(AL138^2+AM138^2)+AK138*AM138/(AL138^2+AM138^2)</f>
        <v>1680.12144870961</v>
      </c>
      <c r="AO138" s="0" t="n">
        <f aca="false">AK138*AL138/(AL138^2+AM138^2)-AJ138*AM138/(AL138^2+AM138^2)</f>
        <v>-4932.27499457818</v>
      </c>
      <c r="AQ138" s="0" t="n">
        <f aca="false">Eadcg/(1+(Eadcg*A138/GBP)^2)</f>
        <v>4.85122897800776</v>
      </c>
      <c r="AR138" s="0" t="n">
        <f aca="false">-(A138*Eadcg*Eadcg/GBP)/(1+(Eadcg*A138/GBP)^2)</f>
        <v>-37.8395860284605</v>
      </c>
      <c r="AT138" s="0" t="n">
        <f aca="false">-AR138*AH138+AG138*AQ138</f>
        <v>-149385.052715216</v>
      </c>
      <c r="AU138" s="0" t="n">
        <f aca="false">AQ138*AH138+AG138*AR138</f>
        <v>-294677.633526526</v>
      </c>
      <c r="AV138" s="0" t="n">
        <f aca="false">IF(AT138&lt;0,ATAN(AU138/AT138)+Pi,ATAN(AU138/AT138))</f>
        <v>4.24320162679167</v>
      </c>
      <c r="AW138" s="0" t="n">
        <f aca="false">AG138-AH138*AO138/Rfb2+AG138*AN138/Rfb2+AN138-AO138*AR138+AQ138*AN138</f>
        <v>-170239.097860999</v>
      </c>
      <c r="AX138" s="0" t="n">
        <f aca="false">AH138+AH138*AN138/Rfb2+AG138*AO138/Rfb2+AO138+AO138*AQ138+AN138*AR138</f>
        <v>-99476.6959644181</v>
      </c>
      <c r="AY138" s="0" t="n">
        <f aca="false">IF(AW138&lt;0,ATAN(AX138/AW138)+Pi,ATAN(AX138/AW138))</f>
        <v>3.67041427338535</v>
      </c>
      <c r="BA138" s="0" t="n">
        <f aca="false">SQRT(AT138^2+AU138^2)/SQRT(AW138^2+AX138^2)</f>
        <v>1.67558821281531</v>
      </c>
      <c r="BB138" s="0" t="n">
        <f aca="false">20*LOG(BA138)</f>
        <v>4.48334593176317</v>
      </c>
      <c r="BC138" s="0" t="n">
        <f aca="false">AV138-AY138</f>
        <v>0.572787353406311</v>
      </c>
      <c r="BD138" s="0" t="n">
        <f aca="false">BC138*180/Pi-180</f>
        <v>-147.18170205385</v>
      </c>
      <c r="BF138" s="0" t="n">
        <f aca="false">20*LOG(BA138*J138*F138*C138)</f>
        <v>-0.520913419181104</v>
      </c>
      <c r="BG138" s="0" t="n">
        <f aca="false">(180/Pi)*(D138+H138+BC138)</f>
        <v>-127.356837625306</v>
      </c>
      <c r="BH138" s="0" t="n">
        <f aca="false">IF(BG138&gt;180,BG138-180,BG138+180)</f>
        <v>52.6431623746938</v>
      </c>
      <c r="BI138" s="0" t="n">
        <f aca="false">IF(BH138&gt;180,BH138-360,BH138)</f>
        <v>52.6431623746938</v>
      </c>
      <c r="BJ138" s="0" t="n">
        <f aca="false">SUM((BF139&lt;0)*(BF138&gt;0))*A138</f>
        <v>0</v>
      </c>
      <c r="BK138" s="0" t="n">
        <f aca="false">IF(BJ138&gt;0,BI138,0)</f>
        <v>0</v>
      </c>
      <c r="BM138" s="0" t="n">
        <f aca="false">20*LOG(J138*F138*C138)</f>
        <v>-5.00425935094427</v>
      </c>
      <c r="BN138" s="0" t="n">
        <f aca="false">(H138+D138)*180/Pi</f>
        <v>-160.175135571457</v>
      </c>
      <c r="BQ138" s="310" t="n">
        <f aca="false">20*LOG(BA138*7)</f>
        <v>21.3853067320483</v>
      </c>
      <c r="BR138" s="316"/>
      <c r="BS138" s="316"/>
      <c r="BT138" s="316" t="n">
        <v>1905.461</v>
      </c>
      <c r="BU138" s="316" t="n">
        <v>9.71342</v>
      </c>
      <c r="BV138" s="316" t="n">
        <v>-255.059</v>
      </c>
      <c r="BW138" s="312"/>
      <c r="BY138" s="316"/>
      <c r="BZ138" s="316"/>
      <c r="CA138" s="316"/>
      <c r="CC138" s="316"/>
    </row>
    <row r="139" customFormat="false" ht="12.75" hidden="false" customHeight="false" outlineLevel="0" collapsed="false">
      <c r="A139" s="0" t="n">
        <f aca="false">A138+500</f>
        <v>52500</v>
      </c>
      <c r="B139" s="0" t="n">
        <f aca="false">A139/1000</f>
        <v>52.5</v>
      </c>
      <c r="C139" s="0" t="n">
        <f aca="false">SQRT((A139/Fesr)^2+1)</f>
        <v>1.00217388487774</v>
      </c>
      <c r="D139" s="0" t="n">
        <f aca="false">ATAN(A139/Fesr)</f>
        <v>0.0658779784627797</v>
      </c>
      <c r="F139" s="0" t="n">
        <f aca="false">(Ro/(Ro+Rdcr))/SQRT((A139/(Q*Fo))^2+(1-(A139^2/Fo^2))^2)</f>
        <v>0.0785441438661373</v>
      </c>
      <c r="G139" s="0" t="n">
        <f aca="false">-ATAN(A139*Fo/(Q*(Fo^2-A139^2)))</f>
        <v>0.277789424166963</v>
      </c>
      <c r="H139" s="0" t="n">
        <f aca="false">IF(G139&gt;0,G139-Pi,G139)</f>
        <v>-2.86380322583304</v>
      </c>
      <c r="J139" s="0" t="n">
        <f aca="false">Vin/Vramp</f>
        <v>7</v>
      </c>
      <c r="M139" s="0" t="n">
        <f aca="false">1/(2*Pi*Rfb1*(Cc1ea_u+Cc2ea_u)*A139)</f>
        <v>0.118008559301755</v>
      </c>
      <c r="N139" s="0" t="n">
        <f aca="false">-Pi/2</f>
        <v>-1.570796325</v>
      </c>
      <c r="O139" s="0" t="n">
        <f aca="false">SQRT(1+(A139/Fz1_u)^2)</f>
        <v>3.88104367406501</v>
      </c>
      <c r="P139" s="0" t="n">
        <f aca="false">ATAN(A139/Fz1_u)</f>
        <v>1.31019393504756</v>
      </c>
      <c r="Q139" s="0" t="n">
        <f aca="false">SQRT(1+(A139/Fz2_u)^2)</f>
        <v>3.88104367406501</v>
      </c>
      <c r="R139" s="0" t="n">
        <f aca="false">ATAN(A139/Fz2_u)</f>
        <v>1.31019393504756</v>
      </c>
      <c r="S139" s="0" t="n">
        <f aca="false">1/SQRT(1+(A139/Fp1_u)^2)</f>
        <v>0.997826614715704</v>
      </c>
      <c r="T139" s="0" t="n">
        <f aca="false">-ATAN(A139/Fp1_u)</f>
        <v>-0.0659419897812702</v>
      </c>
      <c r="U139" s="0" t="n">
        <f aca="false">1/SQRT(1+(A139/Fp2_u)^2)</f>
        <v>0.943858356366017</v>
      </c>
      <c r="V139" s="0" t="n">
        <f aca="false">-ATAN(A139/Fp2_u)</f>
        <v>-0.336674819386727</v>
      </c>
      <c r="X139" s="0" t="n">
        <f aca="false">20*LOG(C139*J139*O139*Q139*F139*M139*S139*U139)</f>
        <v>-0.701451825239816</v>
      </c>
      <c r="Y139" s="0" t="n">
        <f aca="false">(180/Pi)*(D139+H139+N139+P139+R139+T139+V139)</f>
        <v>-123.240386388021</v>
      </c>
      <c r="Z139" s="0" t="n">
        <f aca="false">Y139+180</f>
        <v>56.7596136119793</v>
      </c>
      <c r="AC139" s="0" t="n">
        <v>1</v>
      </c>
      <c r="AD139" s="0" t="n">
        <f aca="false">Rcea1_u*Cc1ea_u*A139*2*Pi</f>
        <v>3.75</v>
      </c>
      <c r="AE139" s="0" t="n">
        <f aca="false">-Rcea1_u*Cc1ea_u*Cc2ea_u*(A139*2*Pi)^2</f>
        <v>-0.000148294328000831</v>
      </c>
      <c r="AF139" s="0" t="n">
        <f aca="false">(Cc2ea_u+Cc1ea_u)*A139*2*Pi</f>
        <v>0.000423698080002374</v>
      </c>
      <c r="AG139" s="0" t="n">
        <f aca="false">AC139*AE139/(AE139^2+AF139^2)+AD139*AF139/(AE139^2+AF139^2)</f>
        <v>7148.8481358747</v>
      </c>
      <c r="AH139" s="0" t="n">
        <f aca="false">AD139*AE139/(AE139^2+AF139^2)-AC139*AF139/(AE139^2+AF139^2)</f>
        <v>-4862.26803359125</v>
      </c>
      <c r="AJ139" s="0" t="n">
        <f aca="false">Rfb1</f>
        <v>20000</v>
      </c>
      <c r="AK139" s="0" t="n">
        <f aca="false">Rfb1*Rcea2_u*Cc3ea_u*A139*2*Pi</f>
        <v>1320.75471698113</v>
      </c>
      <c r="AL139" s="0" t="n">
        <v>1</v>
      </c>
      <c r="AM139" s="0" t="n">
        <f aca="false">(Rfb1+Rcea2_u)*Cc3ea_u*A139*2*Pi</f>
        <v>3.75</v>
      </c>
      <c r="AN139" s="0" t="n">
        <f aca="false">AJ139*AL139/(AL139^2+AM139^2)+AK139*AM139/(AL139^2+AM139^2)</f>
        <v>1656.61943161356</v>
      </c>
      <c r="AO139" s="0" t="n">
        <f aca="false">AK139*AL139/(AL139^2+AM139^2)-AJ139*AM139/(AL139^2+AM139^2)</f>
        <v>-4891.56815156972</v>
      </c>
      <c r="AQ139" s="0" t="n">
        <f aca="false">Eadcg/(1+(Eadcg*A139/GBP)^2)</f>
        <v>4.76072402677907</v>
      </c>
      <c r="AR139" s="0" t="n">
        <f aca="false">-(A139*Eadcg*Eadcg/GBP)/(1+(Eadcg*A139/GBP)^2)</f>
        <v>-37.4907017108852</v>
      </c>
      <c r="AT139" s="0" t="n">
        <f aca="false">-AR139*AH139+AG139*AQ139</f>
        <v>-148256.147401488</v>
      </c>
      <c r="AU139" s="0" t="n">
        <f aca="false">AQ139*AH139+AG139*AR139</f>
        <v>-291163.249290654</v>
      </c>
      <c r="AV139" s="0" t="n">
        <f aca="false">IF(AT139&lt;0,ATAN(AU139/AT139)+Pi,ATAN(AU139/AT139))</f>
        <v>4.24141988272407</v>
      </c>
      <c r="AW139" s="0" t="n">
        <f aca="false">AG139-AH139*AO139/Rfb2+AG139*AN139/Rfb2+AN139-AO139*AR139+AQ139*AN139</f>
        <v>-167293.206706265</v>
      </c>
      <c r="AX139" s="0" t="n">
        <f aca="false">AH139+AH139*AN139/Rfb2+AG139*AO139/Rfb2+AO139+AO139*AQ139+AN139*AR139</f>
        <v>-97300.2674504471</v>
      </c>
      <c r="AY139" s="0" t="n">
        <f aca="false">IF(AW139&lt;0,ATAN(AX139/AW139)+Pi,ATAN(AX139/AW139))</f>
        <v>3.66838419671701</v>
      </c>
      <c r="BA139" s="0" t="n">
        <f aca="false">SQRT(AT139^2+AU139^2)/SQRT(AW139^2+AX139^2)</f>
        <v>1.68828128046772</v>
      </c>
      <c r="BB139" s="0" t="n">
        <f aca="false">20*LOG(BA139)</f>
        <v>4.54889610145814</v>
      </c>
      <c r="BC139" s="0" t="n">
        <f aca="false">AV139-AY139</f>
        <v>0.573035686007064</v>
      </c>
      <c r="BD139" s="0" t="n">
        <f aca="false">BC139*180/Pi-180</f>
        <v>-147.167473643895</v>
      </c>
      <c r="BF139" s="0" t="n">
        <f aca="false">20*LOG(BA139*J139*F139*C139)</f>
        <v>-0.628005263485252</v>
      </c>
      <c r="BG139" s="0" t="n">
        <f aca="false">(180/Pi)*(D139+H139+BC139)</f>
        <v>-127.476781894487</v>
      </c>
      <c r="BH139" s="0" t="n">
        <f aca="false">IF(BG139&gt;180,BG139-180,BG139+180)</f>
        <v>52.5232181055126</v>
      </c>
      <c r="BI139" s="0" t="n">
        <f aca="false">IF(BH139&gt;180,BH139-360,BH139)</f>
        <v>52.5232181055126</v>
      </c>
      <c r="BJ139" s="0" t="n">
        <f aca="false">SUM((BF140&lt;0)*(BF139&gt;0))*A139</f>
        <v>0</v>
      </c>
      <c r="BK139" s="0" t="n">
        <f aca="false">IF(BJ139&gt;0,BI139,0)</f>
        <v>0</v>
      </c>
      <c r="BM139" s="0" t="n">
        <f aca="false">20*LOG(J139*F139*C139)</f>
        <v>-5.17690136494339</v>
      </c>
      <c r="BN139" s="0" t="n">
        <f aca="false">(H139+D139)*180/Pi</f>
        <v>-160.309308250593</v>
      </c>
      <c r="BQ139" s="310" t="n">
        <f aca="false">20*LOG(BA139*7)</f>
        <v>21.4508569017433</v>
      </c>
      <c r="BR139" s="316"/>
      <c r="BS139" s="316"/>
      <c r="BT139" s="316" t="n">
        <v>1949.845</v>
      </c>
      <c r="BU139" s="316" t="n">
        <v>9.52685</v>
      </c>
      <c r="BV139" s="316" t="n">
        <v>-254.971</v>
      </c>
      <c r="BW139" s="312"/>
      <c r="BY139" s="316"/>
      <c r="BZ139" s="316"/>
      <c r="CA139" s="316"/>
      <c r="CC139" s="316"/>
    </row>
    <row r="140" customFormat="false" ht="12.75" hidden="false" customHeight="false" outlineLevel="0" collapsed="false">
      <c r="A140" s="0" t="n">
        <f aca="false">A139+500</f>
        <v>53000</v>
      </c>
      <c r="B140" s="0" t="n">
        <f aca="false">A140/1000</f>
        <v>53</v>
      </c>
      <c r="C140" s="0" t="n">
        <f aca="false">SQRT((A140/Fesr)^2+1)</f>
        <v>1.00221544340121</v>
      </c>
      <c r="D140" s="0" t="n">
        <f aca="false">ATAN(A140/Fesr)</f>
        <v>0.0665035481900479</v>
      </c>
      <c r="F140" s="0" t="n">
        <f aca="false">(Ro/(Ro+Rdcr))/SQRT((A140/(Q*Fo))^2+(1-(A140^2/Fo^2))^2)</f>
        <v>0.0770108050318499</v>
      </c>
      <c r="G140" s="0" t="n">
        <f aca="false">-ATAN(A140*Fo/(Q*(Fo^2-A140^2)))</f>
        <v>0.274886494129167</v>
      </c>
      <c r="H140" s="0" t="n">
        <f aca="false">IF(G140&gt;0,G140-Pi,G140)</f>
        <v>-2.86670615587083</v>
      </c>
      <c r="J140" s="0" t="n">
        <f aca="false">Vin/Vramp</f>
        <v>7</v>
      </c>
      <c r="M140" s="0" t="n">
        <f aca="false">1/(2*Pi*Rfb1*(Cc1ea_u+Cc2ea_u)*A140)</f>
        <v>0.116895271006456</v>
      </c>
      <c r="N140" s="0" t="n">
        <f aca="false">-Pi/2</f>
        <v>-1.570796325</v>
      </c>
      <c r="O140" s="0" t="n">
        <f aca="false">SQRT(1+(A140/Fz1_u)^2)</f>
        <v>3.91556287819021</v>
      </c>
      <c r="P140" s="0" t="n">
        <f aca="false">ATAN(A140/Fz1_u)</f>
        <v>1.31254410698386</v>
      </c>
      <c r="Q140" s="0" t="n">
        <f aca="false">SQRT(1+(A140/Fz2_u)^2)</f>
        <v>3.91556287819021</v>
      </c>
      <c r="R140" s="0" t="n">
        <f aca="false">ATAN(A140/Fz2_u)</f>
        <v>1.31254410698386</v>
      </c>
      <c r="S140" s="0" t="n">
        <f aca="false">1/SQRT(1+(A140/Fp1_u)^2)</f>
        <v>0.997785157856609</v>
      </c>
      <c r="T140" s="0" t="n">
        <f aca="false">-ATAN(A140/Fp1_u)</f>
        <v>-0.0665681637758238</v>
      </c>
      <c r="U140" s="0" t="n">
        <f aca="false">1/SQRT(1+(A140/Fp2_u)^2)</f>
        <v>0.942874230202108</v>
      </c>
      <c r="V140" s="0" t="n">
        <f aca="false">-ATAN(A140/Fp2_u)</f>
        <v>-0.339641289474782</v>
      </c>
      <c r="X140" s="0" t="n">
        <f aca="false">20*LOG(C140*J140*O140*Q140*F140*M140*S140*U140)</f>
        <v>-0.810261065915469</v>
      </c>
      <c r="Y140" s="0" t="n">
        <f aca="false">(180/Pi)*(D140+H140+N140+P140+R140+T140+V140)</f>
        <v>-123.307402999387</v>
      </c>
      <c r="Z140" s="0" t="n">
        <f aca="false">Y140+180</f>
        <v>56.6925970006132</v>
      </c>
      <c r="AC140" s="0" t="n">
        <v>1</v>
      </c>
      <c r="AD140" s="0" t="n">
        <f aca="false">Rcea1_u*Cc1ea_u*A140*2*Pi</f>
        <v>3.78571428571429</v>
      </c>
      <c r="AE140" s="0" t="n">
        <f aca="false">-Rcea1_u*Cc1ea_u*Cc2ea_u*(A140*2*Pi)^2</f>
        <v>-0.000151132432600212</v>
      </c>
      <c r="AF140" s="0" t="n">
        <f aca="false">(Cc2ea_u+Cc1ea_u)*A140*2*Pi</f>
        <v>0.000427733299811921</v>
      </c>
      <c r="AG140" s="0" t="n">
        <f aca="false">AC140*AE140/(AE140^2+AF140^2)+AD140*AF140/(AE140^2+AF140^2)</f>
        <v>7133.94822915506</v>
      </c>
      <c r="AH140" s="0" t="n">
        <f aca="false">AD140*AE140/(AE140^2+AF140^2)-AC140*AF140/(AE140^2+AF140^2)</f>
        <v>-4858.5671277639</v>
      </c>
      <c r="AJ140" s="0" t="n">
        <f aca="false">Rfb1</f>
        <v>20000</v>
      </c>
      <c r="AK140" s="0" t="n">
        <f aca="false">Rfb1*Rcea2_u*Cc3ea_u*A140*2*Pi</f>
        <v>1333.33333333333</v>
      </c>
      <c r="AL140" s="0" t="n">
        <v>1</v>
      </c>
      <c r="AM140" s="0" t="n">
        <f aca="false">(Rfb1+Rcea2_u)*Cc3ea_u*A140*2*Pi</f>
        <v>3.78571428571429</v>
      </c>
      <c r="AN140" s="0" t="n">
        <f aca="false">AJ140*AL140/(AL140^2+AM140^2)+AK140*AM140/(AL140^2+AM140^2)</f>
        <v>1633.72157515252</v>
      </c>
      <c r="AO140" s="0" t="n">
        <f aca="false">AK140*AL140/(AL140^2+AM140^2)-AJ140*AM140/(AL140^2+AM140^2)</f>
        <v>-4851.46977260122</v>
      </c>
      <c r="AQ140" s="0" t="n">
        <f aca="false">Eadcg/(1+(Eadcg*A140/GBP)^2)</f>
        <v>4.6727152369456</v>
      </c>
      <c r="AR140" s="0" t="n">
        <f aca="false">-(A140*Eadcg*Eadcg/GBP)/(1+(Eadcg*A140/GBP)^2)</f>
        <v>-37.1480861337175</v>
      </c>
      <c r="AT140" s="0" t="n">
        <f aca="false">-AR140*AH140+AG140*AQ140</f>
        <v>-147151.561558668</v>
      </c>
      <c r="AU140" s="0" t="n">
        <f aca="false">AQ140*AH140+AG140*AR140</f>
        <v>-287715.223937759</v>
      </c>
      <c r="AV140" s="0" t="n">
        <f aca="false">IF(AT140&lt;0,ATAN(AU140/AT140)+Pi,ATAN(AU140/AT140))</f>
        <v>4.23962445570933</v>
      </c>
      <c r="AW140" s="0" t="n">
        <f aca="false">AG140-AH140*AO140/Rfb2+AG140*AN140/Rfb2+AN140-AO140*AR140+AQ140*AN140</f>
        <v>-164417.046807293</v>
      </c>
      <c r="AX140" s="0" t="n">
        <f aca="false">AH140+AH140*AN140/Rfb2+AG140*AO140/Rfb2+AO140+AO140*AQ140+AN140*AR140</f>
        <v>-95196.5874273586</v>
      </c>
      <c r="AY140" s="0" t="n">
        <f aca="false">IF(AW140&lt;0,ATAN(AX140/AW140)+Pi,ATAN(AX140/AW140))</f>
        <v>3.66642381920055</v>
      </c>
      <c r="BA140" s="0" t="n">
        <f aca="false">SQRT(AT140^2+AU140^2)/SQRT(AW140^2+AX140^2)</f>
        <v>1.70096167876917</v>
      </c>
      <c r="BB140" s="0" t="n">
        <f aca="false">20*LOG(BA140)</f>
        <v>4.61389058869394</v>
      </c>
      <c r="BC140" s="0" t="n">
        <f aca="false">AV140-AY140</f>
        <v>0.573200636508775</v>
      </c>
      <c r="BD140" s="0" t="n">
        <f aca="false">BC140*180/Pi-180</f>
        <v>-147.158022676307</v>
      </c>
      <c r="BF140" s="0" t="n">
        <f aca="false">20*LOG(BA140*J140*F140*C140)</f>
        <v>-0.733893532527625</v>
      </c>
      <c r="BG140" s="0" t="n">
        <f aca="false">(180/Pi)*(D140+H140+BC140)</f>
        <v>-127.597814061273</v>
      </c>
      <c r="BH140" s="0" t="n">
        <f aca="false">IF(BG140&gt;180,BG140-180,BG140+180)</f>
        <v>52.402185938727</v>
      </c>
      <c r="BI140" s="0" t="n">
        <f aca="false">IF(BH140&gt;180,BH140-360,BH140)</f>
        <v>52.402185938727</v>
      </c>
      <c r="BJ140" s="0" t="n">
        <f aca="false">SUM((BF141&lt;0)*(BF140&gt;0))*A140</f>
        <v>0</v>
      </c>
      <c r="BK140" s="0" t="n">
        <f aca="false">IF(BJ140&gt;0,BI140,0)</f>
        <v>0</v>
      </c>
      <c r="BM140" s="0" t="n">
        <f aca="false">20*LOG(J140*F140*C140)</f>
        <v>-5.34778412122156</v>
      </c>
      <c r="BN140" s="0" t="n">
        <f aca="false">(H140+D140)*180/Pi</f>
        <v>-160.439791384966</v>
      </c>
      <c r="BQ140" s="310" t="n">
        <f aca="false">20*LOG(BA140*7)</f>
        <v>21.5158513889791</v>
      </c>
      <c r="BR140" s="316"/>
      <c r="BS140" s="316"/>
      <c r="BT140" s="316" t="n">
        <v>1995.262</v>
      </c>
      <c r="BU140" s="316" t="n">
        <v>9.33494</v>
      </c>
      <c r="BV140" s="316" t="n">
        <v>-254.804</v>
      </c>
      <c r="BW140" s="312"/>
      <c r="BY140" s="316"/>
      <c r="BZ140" s="316"/>
      <c r="CA140" s="316"/>
      <c r="CC140" s="316"/>
    </row>
    <row r="141" customFormat="false" ht="12.75" hidden="false" customHeight="false" outlineLevel="0" collapsed="false">
      <c r="A141" s="0" t="n">
        <f aca="false">A140+500</f>
        <v>53500</v>
      </c>
      <c r="B141" s="0" t="n">
        <f aca="false">A141/1000</f>
        <v>53.5</v>
      </c>
      <c r="C141" s="0" t="n">
        <f aca="false">SQRT((A141/Fesr)^2+1)</f>
        <v>1.00225739409654</v>
      </c>
      <c r="D141" s="0" t="n">
        <f aca="false">ATAN(A141/Fesr)</f>
        <v>0.0671290657941326</v>
      </c>
      <c r="F141" s="0" t="n">
        <f aca="false">(Ro/(Ro+Rdcr))/SQRT((A141/(Q*Fo))^2+(1-(A141^2/Fo^2))^2)</f>
        <v>0.0755223546239679</v>
      </c>
      <c r="G141" s="0" t="n">
        <f aca="false">-ATAN(A141*Fo/(Q*(Fo^2-A141^2)))</f>
        <v>0.272045880322775</v>
      </c>
      <c r="H141" s="0" t="n">
        <f aca="false">IF(G141&gt;0,G141-Pi,G141)</f>
        <v>-2.86954676967723</v>
      </c>
      <c r="J141" s="0" t="n">
        <f aca="false">Vin/Vramp</f>
        <v>7</v>
      </c>
      <c r="M141" s="0" t="n">
        <f aca="false">1/(2*Pi*Rfb1*(Cc1ea_u+Cc2ea_u)*A141)</f>
        <v>0.115802791838171</v>
      </c>
      <c r="N141" s="0" t="n">
        <f aca="false">-Pi/2</f>
        <v>-1.570796325</v>
      </c>
      <c r="O141" s="0" t="n">
        <f aca="false">SQRT(1+(A141/Fz1_u)^2)</f>
        <v>3.95010333112067</v>
      </c>
      <c r="P141" s="0" t="n">
        <f aca="false">ATAN(A141/Fz1_u)</f>
        <v>1.31485319079021</v>
      </c>
      <c r="Q141" s="0" t="n">
        <f aca="false">SQRT(1+(A141/Fz2_u)^2)</f>
        <v>3.95010333112067</v>
      </c>
      <c r="R141" s="0" t="n">
        <f aca="false">ATAN(A141/Fz2_u)</f>
        <v>1.31485319079021</v>
      </c>
      <c r="S141" s="0" t="n">
        <f aca="false">1/SQRT(1+(A141/Fp1_u)^2)</f>
        <v>0.997743313282008</v>
      </c>
      <c r="T141" s="0" t="n">
        <f aca="false">-ATAN(A141/Fp1_u)</f>
        <v>-0.0671942854955658</v>
      </c>
      <c r="U141" s="0" t="n">
        <f aca="false">1/SQRT(1+(A141/Fp2_u)^2)</f>
        <v>0.941883891521974</v>
      </c>
      <c r="V141" s="0" t="n">
        <f aca="false">-ATAN(A141/Fp2_u)</f>
        <v>-0.34260155396219</v>
      </c>
      <c r="X141" s="0" t="n">
        <f aca="false">20*LOG(C141*J141*O141*Q141*F141*M141*S141*U141)</f>
        <v>-0.91790062096795</v>
      </c>
      <c r="Y141" s="0" t="n">
        <f aca="false">(180/Pi)*(D141+H141+N141+P141+R141+T141+V141)</f>
        <v>-123.375201943153</v>
      </c>
      <c r="Z141" s="0" t="n">
        <f aca="false">Y141+180</f>
        <v>56.6247980568469</v>
      </c>
      <c r="AC141" s="0" t="n">
        <v>1</v>
      </c>
      <c r="AD141" s="0" t="n">
        <f aca="false">Rcea1_u*Cc1ea_u*A141*2*Pi</f>
        <v>3.82142857142857</v>
      </c>
      <c r="AE141" s="0" t="n">
        <f aca="false">-Rcea1_u*Cc1ea_u*Cc2ea_u*(A141*2*Pi)^2</f>
        <v>-0.00015399743866499</v>
      </c>
      <c r="AF141" s="0" t="n">
        <f aca="false">(Cc2ea_u+Cc1ea_u)*A141*2*Pi</f>
        <v>0.000431768519621467</v>
      </c>
      <c r="AG141" s="0" t="n">
        <f aca="false">AC141*AE141/(AE141^2+AF141^2)+AD141*AF141/(AE141^2+AF141^2)</f>
        <v>7118.9699546249</v>
      </c>
      <c r="AH141" s="0" t="n">
        <f aca="false">AD141*AE141/(AE141^2+AF141^2)-AC141*AF141/(AE141^2+AF141^2)</f>
        <v>-4855.15512057963</v>
      </c>
      <c r="AJ141" s="0" t="n">
        <f aca="false">Rfb1</f>
        <v>20000</v>
      </c>
      <c r="AK141" s="0" t="n">
        <f aca="false">Rfb1*Rcea2_u*Cc3ea_u*A141*2*Pi</f>
        <v>1345.91194968553</v>
      </c>
      <c r="AL141" s="0" t="n">
        <v>1</v>
      </c>
      <c r="AM141" s="0" t="n">
        <f aca="false">(Rfb1+Rcea2_u)*Cc3ea_u*A141*2*Pi</f>
        <v>3.82142857142857</v>
      </c>
      <c r="AN141" s="0" t="n">
        <f aca="false">AJ141*AL141/(AL141^2+AM141^2)+AK141*AM141/(AL141^2+AM141^2)</f>
        <v>1611.4078477281</v>
      </c>
      <c r="AO141" s="0" t="n">
        <f aca="false">AK141*AL141/(AL141^2+AM141^2)-AJ141*AM141/(AL141^2+AM141^2)</f>
        <v>-4811.96803984685</v>
      </c>
      <c r="AQ141" s="0" t="n">
        <f aca="false">Eadcg/(1+(Eadcg*A141/GBP)^2)</f>
        <v>4.58711212622204</v>
      </c>
      <c r="AR141" s="0" t="n">
        <f aca="false">-(A141*Eadcg*Eadcg/GBP)/(1+(Eadcg*A141/GBP)^2)</f>
        <v>-36.8115748129318</v>
      </c>
      <c r="AT141" s="0" t="n">
        <f aca="false">-AR141*AH141+AG141*AQ141</f>
        <v>-146070.392544536</v>
      </c>
      <c r="AU141" s="0" t="n">
        <f aca="false">AQ141*AH141+AG141*AR141</f>
        <v>-284331.636003988</v>
      </c>
      <c r="AV141" s="0" t="n">
        <f aca="false">IF(AT141&lt;0,ATAN(AU141/AT141)+Pi,ATAN(AU141/AT141))</f>
        <v>4.23781584581076</v>
      </c>
      <c r="AW141" s="0" t="n">
        <f aca="false">AG141-AH141*AO141/Rfb2+AG141*AN141/Rfb2+AN141-AO141*AR141+AQ141*AN141</f>
        <v>-161608.599576109</v>
      </c>
      <c r="AX141" s="0" t="n">
        <f aca="false">AH141+AH141*AN141/Rfb2+AG141*AO141/Rfb2+AO141+AO141*AQ141+AN141*AR141</f>
        <v>-93162.6151958655</v>
      </c>
      <c r="AY141" s="0" t="n">
        <f aca="false">IF(AW141&lt;0,ATAN(AX141/AW141)+Pi,ATAN(AX141/AW141))</f>
        <v>3.66453146342552</v>
      </c>
      <c r="BA141" s="0" t="n">
        <f aca="false">SQRT(AT141^2+AU141^2)/SQRT(AW141^2+AX141^2)</f>
        <v>1.71362849208259</v>
      </c>
      <c r="BB141" s="0" t="n">
        <f aca="false">20*LOG(BA141)</f>
        <v>4.67833348912278</v>
      </c>
      <c r="BC141" s="0" t="n">
        <f aca="false">AV141-AY141</f>
        <v>0.573284382385237</v>
      </c>
      <c r="BD141" s="0" t="n">
        <f aca="false">BC141*180/Pi-180</f>
        <v>-147.153224391029</v>
      </c>
      <c r="BF141" s="0" t="n">
        <f aca="false">20*LOG(BA141*J141*F141*C141)</f>
        <v>-0.838609894942607</v>
      </c>
      <c r="BG141" s="0" t="n">
        <f aca="false">(180/Pi)*(D141+H141+BC141)</f>
        <v>-127.719931439747</v>
      </c>
      <c r="BH141" s="0" t="n">
        <f aca="false">IF(BG141&gt;180,BG141-180,BG141+180)</f>
        <v>52.2800685602527</v>
      </c>
      <c r="BI141" s="0" t="n">
        <f aca="false">IF(BH141&gt;180,BH141-360,BH141)</f>
        <v>52.2800685602527</v>
      </c>
      <c r="BJ141" s="0" t="n">
        <f aca="false">SUM((BF142&lt;0)*(BF141&gt;0))*A141</f>
        <v>0</v>
      </c>
      <c r="BK141" s="0" t="n">
        <f aca="false">IF(BJ141&gt;0,BI141,0)</f>
        <v>0</v>
      </c>
      <c r="BM141" s="0" t="n">
        <f aca="false">20*LOG(J141*F141*C141)</f>
        <v>-5.51694338406538</v>
      </c>
      <c r="BN141" s="0" t="n">
        <f aca="false">(H141+D141)*180/Pi</f>
        <v>-160.566707048718</v>
      </c>
      <c r="BQ141" s="310" t="n">
        <f aca="false">20*LOG(BA141*7)</f>
        <v>21.5802942894079</v>
      </c>
      <c r="BR141" s="316"/>
      <c r="BS141" s="316"/>
      <c r="BT141" s="316" t="n">
        <v>2041.738</v>
      </c>
      <c r="BU141" s="316" t="n">
        <v>9.08847</v>
      </c>
      <c r="BV141" s="316" t="n">
        <v>-254.411</v>
      </c>
      <c r="BW141" s="312"/>
      <c r="BY141" s="316"/>
      <c r="BZ141" s="316"/>
      <c r="CA141" s="316"/>
      <c r="CC141" s="316"/>
    </row>
    <row r="142" customFormat="false" ht="12.75" hidden="false" customHeight="false" outlineLevel="0" collapsed="false">
      <c r="A142" s="0" t="n">
        <f aca="false">A141+500</f>
        <v>54000</v>
      </c>
      <c r="B142" s="0" t="n">
        <f aca="false">A142/1000</f>
        <v>54</v>
      </c>
      <c r="C142" s="0" t="n">
        <f aca="false">SQRT((A142/Fesr)^2+1)</f>
        <v>1.00229973691449</v>
      </c>
      <c r="D142" s="0" t="n">
        <f aca="false">ATAN(A142/Fesr)</f>
        <v>0.0677545307921142</v>
      </c>
      <c r="F142" s="0" t="n">
        <f aca="false">(Ro/(Ro+Rdcr))/SQRT((A142/(Q*Fo))^2+(1-(A142^2/Fo^2))^2)</f>
        <v>0.0740770453388317</v>
      </c>
      <c r="G142" s="0" t="n">
        <f aca="false">-ATAN(A142*Fo/(Q*(Fo^2-A142^2)))</f>
        <v>0.26926554684744</v>
      </c>
      <c r="H142" s="0" t="n">
        <f aca="false">IF(G142&gt;0,G142-Pi,G142)</f>
        <v>-2.87232710315256</v>
      </c>
      <c r="J142" s="0" t="n">
        <f aca="false">Vin/Vramp</f>
        <v>7</v>
      </c>
      <c r="M142" s="0" t="n">
        <f aca="false">1/(2*Pi*Rfb1*(Cc1ea_u+Cc2ea_u)*A142)</f>
        <v>0.114730543765595</v>
      </c>
      <c r="N142" s="0" t="n">
        <f aca="false">-Pi/2</f>
        <v>-1.570796325</v>
      </c>
      <c r="O142" s="0" t="n">
        <f aca="false">SQRT(1+(A142/Fz1_u)^2)</f>
        <v>3.98466448028039</v>
      </c>
      <c r="P142" s="0" t="n">
        <f aca="false">ATAN(A142/Fz1_u)</f>
        <v>1.31712223065625</v>
      </c>
      <c r="Q142" s="0" t="n">
        <f aca="false">SQRT(1+(A142/Fz2_u)^2)</f>
        <v>3.98466448028039</v>
      </c>
      <c r="R142" s="0" t="n">
        <f aca="false">ATAN(A142/Fz2_u)</f>
        <v>1.31712223065625</v>
      </c>
      <c r="S142" s="0" t="n">
        <f aca="false">1/SQRT(1+(A142/Fp1_u)^2)</f>
        <v>0.997701081139099</v>
      </c>
      <c r="T142" s="0" t="n">
        <f aca="false">-ATAN(A142/Fp1_u)</f>
        <v>-0.0678203544561888</v>
      </c>
      <c r="U142" s="0" t="n">
        <f aca="false">1/SQRT(1+(A142/Fp2_u)^2)</f>
        <v>0.940887411868727</v>
      </c>
      <c r="V142" s="0" t="n">
        <f aca="false">-ATAN(A142/Fp2_u)</f>
        <v>-0.345555580581712</v>
      </c>
      <c r="X142" s="0" t="n">
        <f aca="false">20*LOG(C142*J142*O142*Q142*F142*M142*S142*U142)</f>
        <v>-1.02440044289382</v>
      </c>
      <c r="Y142" s="0" t="n">
        <f aca="false">(180/Pi)*(D142+H142+N142+P142+R142+T142+V142)</f>
        <v>-123.443778363643</v>
      </c>
      <c r="Z142" s="0" t="n">
        <f aca="false">Y142+180</f>
        <v>56.5562216363566</v>
      </c>
      <c r="AC142" s="0" t="n">
        <v>1</v>
      </c>
      <c r="AD142" s="0" t="n">
        <f aca="false">Rcea1_u*Cc1ea_u*A142*2*Pi</f>
        <v>3.85714285714286</v>
      </c>
      <c r="AE142" s="0" t="n">
        <f aca="false">-Rcea1_u*Cc1ea_u*Cc2ea_u*(A142*2*Pi)^2</f>
        <v>-0.000156889346195165</v>
      </c>
      <c r="AF142" s="0" t="n">
        <f aca="false">(Cc2ea_u+Cc1ea_u)*A142*2*Pi</f>
        <v>0.000435803739431014</v>
      </c>
      <c r="AG142" s="0" t="n">
        <f aca="false">AC142*AE142/(AE142^2+AF142^2)+AD142*AF142/(AE142^2+AF142^2)</f>
        <v>7103.91468884504</v>
      </c>
      <c r="AH142" s="0" t="n">
        <f aca="false">AD142*AE142/(AE142^2+AF142^2)-AC142*AF142/(AE142^2+AF142^2)</f>
        <v>-4852.02016329612</v>
      </c>
      <c r="AJ142" s="0" t="n">
        <f aca="false">Rfb1</f>
        <v>20000</v>
      </c>
      <c r="AK142" s="0" t="n">
        <f aca="false">Rfb1*Rcea2_u*Cc3ea_u*A142*2*Pi</f>
        <v>1358.49056603774</v>
      </c>
      <c r="AL142" s="0" t="n">
        <v>1</v>
      </c>
      <c r="AM142" s="0" t="n">
        <f aca="false">(Rfb1+Rcea2_u)*Cc3ea_u*A142*2*Pi</f>
        <v>3.85714285714286</v>
      </c>
      <c r="AN142" s="0" t="n">
        <f aca="false">AJ142*AL142/(AL142^2+AM142^2)+AK142*AM142/(AL142^2+AM142^2)</f>
        <v>1589.65901925595</v>
      </c>
      <c r="AO142" s="0" t="n">
        <f aca="false">AK142*AL142/(AL142^2+AM142^2)-AJ142*AM142/(AL142^2+AM142^2)</f>
        <v>-4773.05136537809</v>
      </c>
      <c r="AQ142" s="0" t="n">
        <f aca="false">Eadcg/(1+(Eadcg*A142/GBP)^2)</f>
        <v>4.50382825401591</v>
      </c>
      <c r="AR142" s="0" t="n">
        <f aca="false">-(A142*Eadcg*Eadcg/GBP)/(1+(Eadcg*A142/GBP)^2)</f>
        <v>-36.4810088575289</v>
      </c>
      <c r="AT142" s="0" t="n">
        <f aca="false">-AR142*AH142+AG142*AQ142</f>
        <v>-145011.778864376</v>
      </c>
      <c r="AU142" s="0" t="n">
        <f aca="false">AQ142*AH142+AG142*AR142</f>
        <v>-281010.640187393</v>
      </c>
      <c r="AV142" s="0" t="n">
        <f aca="false">IF(AT142&lt;0,ATAN(AU142/AT142)+Pi,ATAN(AU142/AT142))</f>
        <v>4.23599453895244</v>
      </c>
      <c r="AW142" s="0" t="n">
        <f aca="false">AG142-AH142*AO142/Rfb2+AG142*AN142/Rfb2+AN142-AO142*AR142+AQ142*AN142</f>
        <v>-158865.911194927</v>
      </c>
      <c r="AX142" s="0" t="n">
        <f aca="false">AH142+AH142*AN142/Rfb2+AG142*AO142/Rfb2+AO142+AO142*AQ142+AN142*AR142</f>
        <v>-91195.4602538262</v>
      </c>
      <c r="AY142" s="0" t="n">
        <f aca="false">IF(AW142&lt;0,ATAN(AX142/AW142)+Pi,ATAN(AX142/AW142))</f>
        <v>3.66270550872821</v>
      </c>
      <c r="BA142" s="0" t="n">
        <f aca="false">SQRT(AT142^2+AU142^2)/SQRT(AW142^2+AX142^2)</f>
        <v>1.72628082726321</v>
      </c>
      <c r="BB142" s="0" t="n">
        <f aca="false">20*LOG(BA142)</f>
        <v>4.74222894241605</v>
      </c>
      <c r="BC142" s="0" t="n">
        <f aca="false">AV142-AY142</f>
        <v>0.573289030224231</v>
      </c>
      <c r="BD142" s="0" t="n">
        <f aca="false">BC142*180/Pi-180</f>
        <v>-147.15295808947</v>
      </c>
      <c r="BF142" s="0" t="n">
        <f aca="false">20*LOG(BA142*J142*F142*C142)</f>
        <v>-0.94218489786898</v>
      </c>
      <c r="BG142" s="0" t="n">
        <f aca="false">(180/Pi)*(D142+H142+BC142)</f>
        <v>-127.843130007488</v>
      </c>
      <c r="BH142" s="0" t="n">
        <f aca="false">IF(BG142&gt;180,BG142-180,BG142+180)</f>
        <v>52.156869992512</v>
      </c>
      <c r="BI142" s="0" t="n">
        <f aca="false">IF(BH142&gt;180,BH142-360,BH142)</f>
        <v>52.156869992512</v>
      </c>
      <c r="BJ142" s="0" t="n">
        <f aca="false">SUM((BF143&lt;0)*(BF142&gt;0))*A142</f>
        <v>0</v>
      </c>
      <c r="BK142" s="0" t="n">
        <f aca="false">IF(BJ142&gt;0,BI142,0)</f>
        <v>0</v>
      </c>
      <c r="BM142" s="0" t="n">
        <f aca="false">20*LOG(J142*F142*C142)</f>
        <v>-5.68441384028503</v>
      </c>
      <c r="BN142" s="0" t="n">
        <f aca="false">(H142+D142)*180/Pi</f>
        <v>-160.690171918018</v>
      </c>
      <c r="BQ142" s="310" t="n">
        <f aca="false">20*LOG(BA142*7)</f>
        <v>21.6441897427012</v>
      </c>
      <c r="BR142" s="316"/>
      <c r="BS142" s="316"/>
      <c r="BT142" s="316" t="n">
        <v>2089.296</v>
      </c>
      <c r="BU142" s="316" t="n">
        <v>8.96986</v>
      </c>
      <c r="BV142" s="316" t="n">
        <v>-254.113</v>
      </c>
      <c r="BW142" s="312"/>
      <c r="BY142" s="316"/>
      <c r="BZ142" s="316"/>
      <c r="CA142" s="316"/>
      <c r="CC142" s="316"/>
    </row>
    <row r="143" customFormat="false" ht="12.75" hidden="false" customHeight="false" outlineLevel="0" collapsed="false">
      <c r="A143" s="0" t="n">
        <f aca="false">A142+500</f>
        <v>54500</v>
      </c>
      <c r="B143" s="0" t="n">
        <f aca="false">A143/1000</f>
        <v>54.5</v>
      </c>
      <c r="C143" s="0" t="n">
        <f aca="false">SQRT((A143/Fesr)^2+1)</f>
        <v>1.00234247180535</v>
      </c>
      <c r="D143" s="0" t="n">
        <f aca="false">ATAN(A143/Fesr)</f>
        <v>0.0683799427013189</v>
      </c>
      <c r="F143" s="0" t="n">
        <f aca="false">(Ro/(Ro+Rdcr))/SQRT((A143/(Q*Fo))^2+(1-(A143^2/Fo^2))^2)</f>
        <v>0.0726732144292464</v>
      </c>
      <c r="G143" s="0" t="n">
        <f aca="false">-ATAN(A143*Fo/(Q*(Fo^2-A143^2)))</f>
        <v>0.26654354683089</v>
      </c>
      <c r="H143" s="0" t="n">
        <f aca="false">IF(G143&gt;0,G143-Pi,G143)</f>
        <v>-2.87504910316911</v>
      </c>
      <c r="J143" s="0" t="n">
        <f aca="false">Vin/Vramp</f>
        <v>7</v>
      </c>
      <c r="M143" s="0" t="n">
        <f aca="false">1/(2*Pi*Rfb1*(Cc1ea_u+Cc2ea_u)*A143)</f>
        <v>0.113677969969581</v>
      </c>
      <c r="N143" s="0" t="n">
        <f aca="false">-Pi/2</f>
        <v>-1.570796325</v>
      </c>
      <c r="O143" s="0" t="n">
        <f aca="false">SQRT(1+(A143/Fz1_u)^2)</f>
        <v>4.01924579177411</v>
      </c>
      <c r="P143" s="0" t="n">
        <f aca="false">ATAN(A143/Fz1_u)</f>
        <v>1.31935223651688</v>
      </c>
      <c r="Q143" s="0" t="n">
        <f aca="false">SQRT(1+(A143/Fz2_u)^2)</f>
        <v>4.01924579177411</v>
      </c>
      <c r="R143" s="0" t="n">
        <f aca="false">ATAN(A143/Fz2_u)</f>
        <v>1.31935223651688</v>
      </c>
      <c r="S143" s="0" t="n">
        <f aca="false">1/SQRT(1+(A143/Fp1_u)^2)</f>
        <v>0.997658461576408</v>
      </c>
      <c r="T143" s="0" t="n">
        <f aca="false">-ATAN(A143/Fp1_u)</f>
        <v>-0.0684463701736325</v>
      </c>
      <c r="U143" s="0" t="n">
        <f aca="false">1/SQRT(1+(A143/Fp2_u)^2)</f>
        <v>0.939884862802008</v>
      </c>
      <c r="V143" s="0" t="n">
        <f aca="false">-ATAN(A143/Fp2_u)</f>
        <v>-0.348503337637409</v>
      </c>
      <c r="X143" s="0" t="n">
        <f aca="false">20*LOG(C143*J143*O143*Q143*F143*M143*S143*U143)</f>
        <v>-1.12978941218413</v>
      </c>
      <c r="Y143" s="0" t="n">
        <f aca="false">(180/Pi)*(D143+H143+N143+P143+R143+T143+V143)</f>
        <v>-123.513126262284</v>
      </c>
      <c r="Z143" s="0" t="n">
        <f aca="false">Y143+180</f>
        <v>56.486873737716</v>
      </c>
      <c r="AC143" s="0" t="n">
        <v>1</v>
      </c>
      <c r="AD143" s="0" t="n">
        <f aca="false">Rcea1_u*Cc1ea_u*A143*2*Pi</f>
        <v>3.89285714285714</v>
      </c>
      <c r="AE143" s="0" t="n">
        <f aca="false">-Rcea1_u*Cc1ea_u*Cc2ea_u*(A143*2*Pi)^2</f>
        <v>-0.000159808155190737</v>
      </c>
      <c r="AF143" s="0" t="n">
        <f aca="false">(Cc2ea_u+Cc1ea_u)*A143*2*Pi</f>
        <v>0.00043983895924056</v>
      </c>
      <c r="AG143" s="0" t="n">
        <f aca="false">AC143*AE143/(AE143^2+AF143^2)+AD143*AF143/(AE143^2+AF143^2)</f>
        <v>7088.78380587884</v>
      </c>
      <c r="AH143" s="0" t="n">
        <f aca="false">AD143*AE143/(AE143^2+AF143^2)-AC143*AF143/(AE143^2+AF143^2)</f>
        <v>-4849.15084886092</v>
      </c>
      <c r="AJ143" s="0" t="n">
        <f aca="false">Rfb1</f>
        <v>20000</v>
      </c>
      <c r="AK143" s="0" t="n">
        <f aca="false">Rfb1*Rcea2_u*Cc3ea_u*A143*2*Pi</f>
        <v>1371.06918238994</v>
      </c>
      <c r="AL143" s="0" t="n">
        <v>1</v>
      </c>
      <c r="AM143" s="0" t="n">
        <f aca="false">(Rfb1+Rcea2_u)*Cc3ea_u*A143*2*Pi</f>
        <v>3.89285714285714</v>
      </c>
      <c r="AN143" s="0" t="n">
        <f aca="false">AJ143*AL143/(AL143^2+AM143^2)+AK143*AM143/(AL143^2+AM143^2)</f>
        <v>1568.45662413376</v>
      </c>
      <c r="AO143" s="0" t="n">
        <f aca="false">AK143*AL143/(AL143^2+AM143^2)-AJ143*AM143/(AL143^2+AM143^2)</f>
        <v>-4734.70839013078</v>
      </c>
      <c r="AQ143" s="0" t="n">
        <f aca="false">Eadcg/(1+(Eadcg*A143/GBP)^2)</f>
        <v>4.42278100784122</v>
      </c>
      <c r="AR143" s="0" t="n">
        <f aca="false">-(A143*Eadcg*Eadcg/GBP)/(1+(Eadcg*A143/GBP)^2)</f>
        <v>-36.156234739102</v>
      </c>
      <c r="AT143" s="0" t="n">
        <f aca="false">-AR143*AH143+AG143*AQ143</f>
        <v>-143974.897991398</v>
      </c>
      <c r="AU143" s="0" t="n">
        <f aca="false">AQ143*AH143+AG143*AR143</f>
        <v>-277750.463578599</v>
      </c>
      <c r="AV143" s="0" t="n">
        <f aca="false">IF(AT143&lt;0,ATAN(AU143/AT143)+Pi,ATAN(AU143/AT143))</f>
        <v>4.23416100735976</v>
      </c>
      <c r="AW143" s="0" t="n">
        <f aca="false">AG143-AH143*AO143/Rfb2+AG143*AN143/Rfb2+AN143-AO143*AR143+AQ143*AN143</f>
        <v>-156187.090640496</v>
      </c>
      <c r="AX143" s="0" t="n">
        <f aca="false">AH143+AH143*AN143/Rfb2+AG143*AO143/Rfb2+AO143+AO143*AQ143+AN143*AR143</f>
        <v>-89292.3738114002</v>
      </c>
      <c r="AY143" s="0" t="n">
        <f aca="false">IF(AW143&lt;0,ATAN(AX143/AW143)+Pi,ATAN(AX143/AW143))</f>
        <v>3.66094438879327</v>
      </c>
      <c r="BA143" s="0" t="n">
        <f aca="false">SQRT(AT143^2+AU143^2)/SQRT(AW143^2+AX143^2)</f>
        <v>1.73891781268203</v>
      </c>
      <c r="BB143" s="0" t="n">
        <f aca="false">20*LOG(BA143)</f>
        <v>4.8055811243307</v>
      </c>
      <c r="BC143" s="0" t="n">
        <f aca="false">AV143-AY143</f>
        <v>0.573216618566495</v>
      </c>
      <c r="BD143" s="0" t="n">
        <f aca="false">BC143*180/Pi-180</f>
        <v>-147.157106971851</v>
      </c>
      <c r="BF143" s="0" t="n">
        <f aca="false">20*LOG(BA143*J143*F143*C143)</f>
        <v>-1.04464801677491</v>
      </c>
      <c r="BG143" s="0" t="n">
        <f aca="false">(180/Pi)*(D143+H143+BC143)</f>
        <v>-127.967404539934</v>
      </c>
      <c r="BH143" s="0" t="n">
        <f aca="false">IF(BG143&gt;180,BG143-180,BG143+180)</f>
        <v>52.032595460066</v>
      </c>
      <c r="BI143" s="0" t="n">
        <f aca="false">IF(BH143&gt;180,BH143-360,BH143)</f>
        <v>52.032595460066</v>
      </c>
      <c r="BJ143" s="0" t="n">
        <f aca="false">SUM((BF144&lt;0)*(BF143&gt;0))*A143</f>
        <v>0</v>
      </c>
      <c r="BK143" s="0" t="n">
        <f aca="false">IF(BJ143&gt;0,BI143,0)</f>
        <v>0</v>
      </c>
      <c r="BM143" s="0" t="n">
        <f aca="false">20*LOG(J143*F143*C143)</f>
        <v>-5.85022914110561</v>
      </c>
      <c r="BN143" s="0" t="n">
        <f aca="false">(H143+D143)*180/Pi</f>
        <v>-160.810297568083</v>
      </c>
      <c r="BQ143" s="310" t="n">
        <f aca="false">20*LOG(BA143*7)</f>
        <v>21.7075419246158</v>
      </c>
      <c r="BR143" s="316"/>
      <c r="BS143" s="316"/>
      <c r="BT143" s="316" t="n">
        <v>2137.962</v>
      </c>
      <c r="BU143" s="316" t="n">
        <v>8.68736</v>
      </c>
      <c r="BV143" s="316" t="n">
        <v>-254.34</v>
      </c>
      <c r="BW143" s="312"/>
      <c r="BY143" s="316"/>
      <c r="BZ143" s="316"/>
      <c r="CA143" s="316"/>
      <c r="CC143" s="316"/>
    </row>
    <row r="144" customFormat="false" ht="12.75" hidden="false" customHeight="false" outlineLevel="0" collapsed="false">
      <c r="A144" s="0" t="n">
        <f aca="false">A143+500</f>
        <v>55000</v>
      </c>
      <c r="B144" s="0" t="n">
        <f aca="false">A144/1000</f>
        <v>55</v>
      </c>
      <c r="C144" s="0" t="n">
        <f aca="false">SQRT((A144/Fesr)^2+1)</f>
        <v>1.00238559871898</v>
      </c>
      <c r="D144" s="0" t="n">
        <f aca="false">ATAN(A144/Fesr)</f>
        <v>0.0690053010393209</v>
      </c>
      <c r="F144" s="0" t="n">
        <f aca="false">(Ro/(Ro+Rdcr))/SQRT((A144/(Q*Fo))^2+(1-(A144^2/Fo^2))^2)</f>
        <v>0.0713092788345028</v>
      </c>
      <c r="G144" s="0" t="n">
        <f aca="false">-ATAN(A144*Fo/(Q*(Fo^2-A144^2)))</f>
        <v>0.263878017583487</v>
      </c>
      <c r="H144" s="0" t="n">
        <f aca="false">IF(G144&gt;0,G144-Pi,G144)</f>
        <v>-2.87771463241651</v>
      </c>
      <c r="J144" s="0" t="n">
        <f aca="false">Vin/Vramp</f>
        <v>7</v>
      </c>
      <c r="M144" s="0" t="n">
        <f aca="false">1/(2*Pi*Rfb1*(Cc1ea_u+Cc2ea_u)*A144)</f>
        <v>0.112644533878948</v>
      </c>
      <c r="N144" s="0" t="n">
        <f aca="false">-Pi/2</f>
        <v>-1.570796325</v>
      </c>
      <c r="O144" s="0" t="n">
        <f aca="false">SQRT(1+(A144/Fz1_u)^2)</f>
        <v>4.05384674961792</v>
      </c>
      <c r="P144" s="0" t="n">
        <f aca="false">ATAN(A144/Fz1_u)</f>
        <v>1.32154418540968</v>
      </c>
      <c r="Q144" s="0" t="n">
        <f aca="false">SQRT(1+(A144/Fz2_u)^2)</f>
        <v>4.05384674961792</v>
      </c>
      <c r="R144" s="0" t="n">
        <f aca="false">ATAN(A144/Fz2_u)</f>
        <v>1.32154418540968</v>
      </c>
      <c r="S144" s="0" t="n">
        <f aca="false">1/SQRT(1+(A144/Fp1_u)^2)</f>
        <v>0.99761545474379</v>
      </c>
      <c r="T144" s="0" t="n">
        <f aca="false">-ATAN(A144/Fp1_u)</f>
        <v>-0.069072332164086</v>
      </c>
      <c r="U144" s="0" t="n">
        <f aca="false">1/SQRT(1+(A144/Fp2_u)^2)</f>
        <v>0.938876315886609</v>
      </c>
      <c r="V144" s="0" t="n">
        <f aca="false">-ATAN(A144/Fp2_u)</f>
        <v>-0.351444794003552</v>
      </c>
      <c r="X144" s="0" t="n">
        <f aca="false">20*LOG(C144*J144*O144*Q144*F144*M144*S144*U144)</f>
        <v>-1.23409538467693</v>
      </c>
      <c r="Y144" s="0" t="n">
        <f aca="false">(180/Pi)*(D144+H144+N144+P144+R144+T144+V144)</f>
        <v>-123.583238619617</v>
      </c>
      <c r="Z144" s="0" t="n">
        <f aca="false">Y144+180</f>
        <v>56.4167613803835</v>
      </c>
      <c r="AC144" s="0" t="n">
        <v>1</v>
      </c>
      <c r="AD144" s="0" t="n">
        <f aca="false">Rcea1_u*Cc1ea_u*A144*2*Pi</f>
        <v>3.92857142857143</v>
      </c>
      <c r="AE144" s="0" t="n">
        <f aca="false">-Rcea1_u*Cc1ea_u*Cc2ea_u*(A144*2*Pi)^2</f>
        <v>-0.000162753865651706</v>
      </c>
      <c r="AF144" s="0" t="n">
        <f aca="false">(Cc2ea_u+Cc1ea_u)*A144*2*Pi</f>
        <v>0.000443874179050106</v>
      </c>
      <c r="AG144" s="0" t="n">
        <f aca="false">AC144*AE144/(AE144^2+AF144^2)+AD144*AF144/(AE144^2+AF144^2)</f>
        <v>7073.57867704938</v>
      </c>
      <c r="AH144" s="0" t="n">
        <f aca="false">AD144*AE144/(AE144^2+AF144^2)-AC144*AF144/(AE144^2+AF144^2)</f>
        <v>-4846.53619249707</v>
      </c>
      <c r="AJ144" s="0" t="n">
        <f aca="false">Rfb1</f>
        <v>20000</v>
      </c>
      <c r="AK144" s="0" t="n">
        <f aca="false">Rfb1*Rcea2_u*Cc3ea_u*A144*2*Pi</f>
        <v>1383.64779874214</v>
      </c>
      <c r="AL144" s="0" t="n">
        <v>1</v>
      </c>
      <c r="AM144" s="0" t="n">
        <f aca="false">(Rfb1+Rcea2_u)*Cc3ea_u*A144*2*Pi</f>
        <v>3.92857142857143</v>
      </c>
      <c r="AN144" s="0" t="n">
        <f aca="false">AJ144*AL144/(AL144^2+AM144^2)+AK144*AM144/(AL144^2+AM144^2)</f>
        <v>1547.78292611967</v>
      </c>
      <c r="AO144" s="0" t="n">
        <f aca="false">AK144*AL144/(AL144^2+AM144^2)-AJ144*AM144/(AL144^2+AM144^2)</f>
        <v>-4696.92798244227</v>
      </c>
      <c r="AQ144" s="0" t="n">
        <f aca="false">Eadcg/(1+(Eadcg*A144/GBP)^2)</f>
        <v>4.34389140271493</v>
      </c>
      <c r="AR144" s="0" t="n">
        <f aca="false">-(A144*Eadcg*Eadcg/GBP)/(1+(Eadcg*A144/GBP)^2)</f>
        <v>-35.8371040723982</v>
      </c>
      <c r="AT144" s="0" t="n">
        <f aca="false">-AR144*AH144+AG144*AQ144</f>
        <v>-142958.964319499</v>
      </c>
      <c r="AU144" s="0" t="n">
        <f aca="false">AQ144*AH144+AG144*AR144</f>
        <v>-274549.40211325</v>
      </c>
      <c r="AV144" s="0" t="n">
        <f aca="false">IF(AT144&lt;0,ATAN(AU144/AT144)+Pi,ATAN(AU144/AT144))</f>
        <v>4.23231570998623</v>
      </c>
      <c r="AW144" s="0" t="n">
        <f aca="false">AG144-AH144*AO144/Rfb2+AG144*AN144/Rfb2+AN144-AO144*AR144+AQ144*AN144</f>
        <v>-153570.307736011</v>
      </c>
      <c r="AX144" s="0" t="n">
        <f aca="false">AH144+AH144*AN144/Rfb2+AG144*AO144/Rfb2+AO144+AO144*AQ144+AN144*AR144</f>
        <v>-87450.7408415634</v>
      </c>
      <c r="AY144" s="0" t="n">
        <f aca="false">IF(AW144&lt;0,ATAN(AX144/AW144)+Pi,ATAN(AX144/AW144))</f>
        <v>3.65924658937238</v>
      </c>
      <c r="BA144" s="0" t="n">
        <f aca="false">SQRT(AT144^2+AU144^2)/SQRT(AW144^2+AX144^2)</f>
        <v>1.75153859730464</v>
      </c>
      <c r="BB144" s="0" t="n">
        <f aca="false">20*LOG(BA144)</f>
        <v>4.86839423943138</v>
      </c>
      <c r="BC144" s="0" t="n">
        <f aca="false">AV144-AY144</f>
        <v>0.573069120613853</v>
      </c>
      <c r="BD144" s="0" t="n">
        <f aca="false">BC144*180/Pi-180</f>
        <v>-147.165557982034</v>
      </c>
      <c r="BF144" s="0" t="n">
        <f aca="false">20*LOG(BA144*J144*F144*C144)</f>
        <v>-1.1460277027021</v>
      </c>
      <c r="BG144" s="0" t="n">
        <f aca="false">(180/Pi)*(D144+H144+BC144)</f>
        <v>-128.092748732845</v>
      </c>
      <c r="BH144" s="0" t="n">
        <f aca="false">IF(BG144&gt;180,BG144-180,BG144+180)</f>
        <v>51.9072512671555</v>
      </c>
      <c r="BI144" s="0" t="n">
        <f aca="false">IF(BH144&gt;180,BH144-360,BH144)</f>
        <v>51.9072512671555</v>
      </c>
      <c r="BJ144" s="0" t="n">
        <f aca="false">SUM((BF145&lt;0)*(BF144&gt;0))*A144</f>
        <v>0</v>
      </c>
      <c r="BK144" s="0" t="n">
        <f aca="false">IF(BJ144&gt;0,BI144,0)</f>
        <v>0</v>
      </c>
      <c r="BM144" s="0" t="n">
        <f aca="false">20*LOG(J144*F144*C144)</f>
        <v>-6.01442194213348</v>
      </c>
      <c r="BN144" s="0" t="n">
        <f aca="false">(H144+D144)*180/Pi</f>
        <v>-160.927190750811</v>
      </c>
      <c r="BQ144" s="310" t="n">
        <f aca="false">20*LOG(BA144*7)</f>
        <v>21.7703550397165</v>
      </c>
      <c r="BR144" s="316"/>
      <c r="BS144" s="316"/>
      <c r="BT144" s="316" t="n">
        <v>2187.762</v>
      </c>
      <c r="BU144" s="316" t="n">
        <v>8.53088</v>
      </c>
      <c r="BV144" s="316" t="n">
        <v>-253.785</v>
      </c>
      <c r="BW144" s="312"/>
      <c r="BY144" s="316"/>
      <c r="BZ144" s="316"/>
      <c r="CA144" s="316"/>
      <c r="CC144" s="316"/>
    </row>
    <row r="145" customFormat="false" ht="12.75" hidden="false" customHeight="false" outlineLevel="0" collapsed="false">
      <c r="A145" s="0" t="n">
        <f aca="false">A144+500</f>
        <v>55500</v>
      </c>
      <c r="B145" s="0" t="n">
        <f aca="false">A145/1000</f>
        <v>55.5</v>
      </c>
      <c r="C145" s="0" t="n">
        <f aca="false">SQRT((A145/Fesr)^2+1)</f>
        <v>1.00242911760479</v>
      </c>
      <c r="D145" s="0" t="n">
        <f aca="false">ATAN(A145/Fesr)</f>
        <v>0.0696306053239447</v>
      </c>
      <c r="F145" s="0" t="n">
        <f aca="false">(Ro/(Ro+Rdcr))/SQRT((A145/(Q*Fo))^2+(1-(A145^2/Fo^2))^2)</f>
        <v>0.0699837306340064</v>
      </c>
      <c r="G145" s="0" t="n">
        <f aca="false">-ATAN(A145*Fo/(Q*(Fo^2-A145^2)))</f>
        <v>0.261267176066046</v>
      </c>
      <c r="H145" s="0" t="n">
        <f aca="false">IF(G145&gt;0,G145-Pi,G145)</f>
        <v>-2.88032547393395</v>
      </c>
      <c r="J145" s="0" t="n">
        <f aca="false">Vin/Vramp</f>
        <v>7</v>
      </c>
      <c r="M145" s="0" t="n">
        <f aca="false">1/(2*Pi*Rfb1*(Cc1ea_u+Cc2ea_u)*A145)</f>
        <v>0.111629718258417</v>
      </c>
      <c r="N145" s="0" t="n">
        <f aca="false">-Pi/2</f>
        <v>-1.570796325</v>
      </c>
      <c r="O145" s="0" t="n">
        <f aca="false">SQRT(1+(A145/Fz1_u)^2)</f>
        <v>4.08846685500687</v>
      </c>
      <c r="P145" s="0" t="n">
        <f aca="false">ATAN(A145/Fz1_u)</f>
        <v>1.32369902277018</v>
      </c>
      <c r="Q145" s="0" t="n">
        <f aca="false">SQRT(1+(A145/Fz2_u)^2)</f>
        <v>4.08846685500688</v>
      </c>
      <c r="R145" s="0" t="n">
        <f aca="false">ATAN(A145/Fz2_u)</f>
        <v>1.32369902277018</v>
      </c>
      <c r="S145" s="0" t="n">
        <f aca="false">1/SQRT(1+(A145/Fp1_u)^2)</f>
        <v>0.997572060792426</v>
      </c>
      <c r="T145" s="0" t="n">
        <f aca="false">-ATAN(A145/Fp1_u)</f>
        <v>-0.0696982399439896</v>
      </c>
      <c r="U145" s="0" t="n">
        <f aca="false">1/SQRT(1+(A145/Fp2_u)^2)</f>
        <v>0.937861842681228</v>
      </c>
      <c r="V145" s="0" t="n">
        <f aca="false">-ATAN(A145/Fp2_u)</f>
        <v>-0.354379919123438</v>
      </c>
      <c r="X145" s="0" t="n">
        <f aca="false">20*LOG(C145*J145*O145*Q145*F145*M145*S145*U145)</f>
        <v>-1.3373452364758</v>
      </c>
      <c r="Y145" s="0" t="n">
        <f aca="false">(180/Pi)*(D145+H145+N145+P145+R145+T145+V145)</f>
        <v>-123.654107506482</v>
      </c>
      <c r="Z145" s="0" t="n">
        <f aca="false">Y145+180</f>
        <v>56.345892493518</v>
      </c>
      <c r="AC145" s="0" t="n">
        <v>1</v>
      </c>
      <c r="AD145" s="0" t="n">
        <f aca="false">Rcea1_u*Cc1ea_u*A145*2*Pi</f>
        <v>3.96428571428571</v>
      </c>
      <c r="AE145" s="0" t="n">
        <f aca="false">-Rcea1_u*Cc1ea_u*Cc2ea_u*(A145*2*Pi)^2</f>
        <v>-0.000165726477578072</v>
      </c>
      <c r="AF145" s="0" t="n">
        <f aca="false">(Cc2ea_u+Cc1ea_u)*A145*2*Pi</f>
        <v>0.000447909398859653</v>
      </c>
      <c r="AG145" s="0" t="n">
        <f aca="false">AC145*AE145/(AE145^2+AF145^2)+AD145*AF145/(AE145^2+AF145^2)</f>
        <v>7058.30067070046</v>
      </c>
      <c r="AH145" s="0" t="n">
        <f aca="false">AD145*AE145/(AE145^2+AF145^2)-AC145*AF145/(AE145^2+AF145^2)</f>
        <v>-4844.16561332751</v>
      </c>
      <c r="AJ145" s="0" t="n">
        <f aca="false">Rfb1</f>
        <v>20000</v>
      </c>
      <c r="AK145" s="0" t="n">
        <f aca="false">Rfb1*Rcea2_u*Cc3ea_u*A145*2*Pi</f>
        <v>1396.22641509434</v>
      </c>
      <c r="AL145" s="0" t="n">
        <v>1</v>
      </c>
      <c r="AM145" s="0" t="n">
        <f aca="false">(Rfb1+Rcea2_u)*Cc3ea_u*A145*2*Pi</f>
        <v>3.96428571428572</v>
      </c>
      <c r="AN145" s="0" t="n">
        <f aca="false">AJ145*AL145/(AL145^2+AM145^2)+AK145*AM145/(AL145^2+AM145^2)</f>
        <v>1527.62088501436</v>
      </c>
      <c r="AO145" s="0" t="n">
        <f aca="false">AK145*AL145/(AL145^2+AM145^2)-AJ145*AM145/(AL145^2+AM145^2)</f>
        <v>-4659.69923621259</v>
      </c>
      <c r="AQ145" s="0" t="n">
        <f aca="false">Eadcg/(1+(Eadcg*A145/GBP)^2)</f>
        <v>4.26708389264728</v>
      </c>
      <c r="AR145" s="0" t="n">
        <f aca="false">-(A145*Eadcg*Eadcg/GBP)/(1+(Eadcg*A145/GBP)^2)</f>
        <v>-35.5234734062886</v>
      </c>
      <c r="AT145" s="0" t="n">
        <f aca="false">-AR145*AH145+AG145*AQ145</f>
        <v>-141963.22723929</v>
      </c>
      <c r="AU145" s="0" t="n">
        <f aca="false">AQ145*AH145+AG145*AR145</f>
        <v>-271405.817231163</v>
      </c>
      <c r="AV145" s="0" t="n">
        <f aca="false">IF(AT145&lt;0,ATAN(AU145/AT145)+Pi,ATAN(AU145/AT145))</f>
        <v>4.23045909292681</v>
      </c>
      <c r="AW145" s="0" t="n">
        <f aca="false">AG145-AH145*AO145/Rfb2+AG145*AN145/Rfb2+AN145-AO145*AR145+AQ145*AN145</f>
        <v>-151013.791235232</v>
      </c>
      <c r="AX145" s="0" t="n">
        <f aca="false">AH145+AH145*AN145/Rfb2+AG145*AO145/Rfb2+AO145+AO145*AQ145+AN145*AR145</f>
        <v>-85668.0726289429</v>
      </c>
      <c r="AY145" s="0" t="n">
        <f aca="false">IF(AW145&lt;0,ATAN(AX145/AW145)+Pi,ATAN(AX145/AW145))</f>
        <v>3.65761064611359</v>
      </c>
      <c r="BA145" s="0" t="n">
        <f aca="false">SQRT(AT145^2+AU145^2)/SQRT(AW145^2+AX145^2)</f>
        <v>1.76414234982184</v>
      </c>
      <c r="BB145" s="0" t="n">
        <f aca="false">20*LOG(BA145)</f>
        <v>4.9306725144176</v>
      </c>
      <c r="BC145" s="0" t="n">
        <f aca="false">AV145-AY145</f>
        <v>0.572848446813225</v>
      </c>
      <c r="BD145" s="0" t="n">
        <f aca="false">BC145*180/Pi-180</f>
        <v>-147.178201659473</v>
      </c>
      <c r="BF145" s="0" t="n">
        <f aca="false">20*LOG(BA145*J145*F145*C145)</f>
        <v>-1.24635142707637</v>
      </c>
      <c r="BG145" s="0" t="n">
        <f aca="false">(180/Pi)*(D145+H145+BC145)</f>
        <v>-128.21915531392</v>
      </c>
      <c r="BH145" s="0" t="n">
        <f aca="false">IF(BG145&gt;180,BG145-180,BG145+180)</f>
        <v>51.7808446860795</v>
      </c>
      <c r="BI145" s="0" t="n">
        <f aca="false">IF(BH145&gt;180,BH145-360,BH145)</f>
        <v>51.7808446860795</v>
      </c>
      <c r="BJ145" s="0" t="n">
        <f aca="false">SUM((BF146&lt;0)*(BF145&gt;0))*A145</f>
        <v>0</v>
      </c>
      <c r="BK145" s="0" t="n">
        <f aca="false">IF(BJ145&gt;0,BI145,0)</f>
        <v>0</v>
      </c>
      <c r="BM145" s="0" t="n">
        <f aca="false">20*LOG(J145*F145*C145)</f>
        <v>-6.17702394149396</v>
      </c>
      <c r="BN145" s="0" t="n">
        <f aca="false">(H145+D145)*180/Pi</f>
        <v>-161.040953654447</v>
      </c>
      <c r="BQ145" s="310" t="n">
        <f aca="false">20*LOG(BA145*7)</f>
        <v>21.8326333147027</v>
      </c>
      <c r="BR145" s="316"/>
      <c r="BS145" s="316"/>
      <c r="BT145" s="316" t="n">
        <v>2238.721</v>
      </c>
      <c r="BU145" s="316" t="n">
        <v>8.34969</v>
      </c>
      <c r="BV145" s="316" t="n">
        <v>-253.783</v>
      </c>
      <c r="BW145" s="312"/>
      <c r="BY145" s="316"/>
      <c r="BZ145" s="316"/>
      <c r="CA145" s="316"/>
      <c r="CC145" s="316"/>
    </row>
    <row r="146" customFormat="false" ht="12.75" hidden="false" customHeight="false" outlineLevel="0" collapsed="false">
      <c r="A146" s="0" t="n">
        <f aca="false">A145+500</f>
        <v>56000</v>
      </c>
      <c r="B146" s="0" t="n">
        <f aca="false">A146/1000</f>
        <v>56</v>
      </c>
      <c r="C146" s="0" t="n">
        <f aca="false">SQRT((A146/Fesr)^2+1)</f>
        <v>1.00247302841172</v>
      </c>
      <c r="D146" s="0" t="n">
        <f aca="false">ATAN(A146/Fesr)</f>
        <v>0.0702558550732672</v>
      </c>
      <c r="F146" s="0" t="n">
        <f aca="false">(Ro/(Ro+Rdcr))/SQRT((A146/(Q*Fo))^2+(1-(A146^2/Fo^2))^2)</f>
        <v>0.0686951328002834</v>
      </c>
      <c r="G146" s="0" t="n">
        <f aca="false">-ATAN(A146*Fo/(Q*(Fo^2-A146^2)))</f>
        <v>0.258709314647617</v>
      </c>
      <c r="H146" s="0" t="n">
        <f aca="false">IF(G146&gt;0,G146-Pi,G146)</f>
        <v>-2.88288333535238</v>
      </c>
      <c r="J146" s="0" t="n">
        <f aca="false">Vin/Vramp</f>
        <v>7</v>
      </c>
      <c r="M146" s="0" t="n">
        <f aca="false">1/(2*Pi*Rfb1*(Cc1ea_u+Cc2ea_u)*A146)</f>
        <v>0.110633024345396</v>
      </c>
      <c r="N146" s="0" t="n">
        <f aca="false">-Pi/2</f>
        <v>-1.570796325</v>
      </c>
      <c r="O146" s="0" t="n">
        <f aca="false">SQRT(1+(A146/Fz1_u)^2)</f>
        <v>4.12310562561766</v>
      </c>
      <c r="P146" s="0" t="n">
        <f aca="false">ATAN(A146/Fz1_u)</f>
        <v>1.32581766366803</v>
      </c>
      <c r="Q146" s="0" t="n">
        <f aca="false">SQRT(1+(A146/Fz2_u)^2)</f>
        <v>4.12310562561766</v>
      </c>
      <c r="R146" s="0" t="n">
        <f aca="false">ATAN(A146/Fz2_u)</f>
        <v>1.32581766366803</v>
      </c>
      <c r="S146" s="0" t="n">
        <f aca="false">1/SQRT(1+(A146/Fp1_u)^2)</f>
        <v>0.997528279874825</v>
      </c>
      <c r="T146" s="0" t="n">
        <f aca="false">-ATAN(A146/Fp1_u)</f>
        <v>-0.0703240930300374</v>
      </c>
      <c r="U146" s="0" t="n">
        <f aca="false">1/SQRT(1+(A146/Fp2_u)^2)</f>
        <v>0.936841514727357</v>
      </c>
      <c r="V146" s="0" t="n">
        <f aca="false">-ATAN(A146/Fp2_u)</f>
        <v>-0.3573086830081</v>
      </c>
      <c r="X146" s="0" t="n">
        <f aca="false">20*LOG(C146*J146*O146*Q146*F146*M146*S146*U146)</f>
        <v>-1.43956490657243</v>
      </c>
      <c r="Y146" s="0" t="n">
        <f aca="false">(180/Pi)*(D146+H146+N146+P146+R146+T146+V146)</f>
        <v>-123.725724185347</v>
      </c>
      <c r="Z146" s="0" t="n">
        <f aca="false">Y146+180</f>
        <v>56.2742758146528</v>
      </c>
      <c r="AC146" s="0" t="n">
        <v>1</v>
      </c>
      <c r="AD146" s="0" t="n">
        <f aca="false">Rcea1_u*Cc1ea_u*A146*2*Pi</f>
        <v>4</v>
      </c>
      <c r="AE146" s="0" t="n">
        <f aca="false">-Rcea1_u*Cc1ea_u*Cc2ea_u*(A146*2*Pi)^2</f>
        <v>-0.000168725990969834</v>
      </c>
      <c r="AF146" s="0" t="n">
        <f aca="false">(Cc2ea_u+Cc1ea_u)*A146*2*Pi</f>
        <v>0.000451944618669199</v>
      </c>
      <c r="AG146" s="0" t="n">
        <f aca="false">AC146*AE146/(AE146^2+AF146^2)+AD146*AF146/(AE146^2+AF146^2)</f>
        <v>7042.95115196152</v>
      </c>
      <c r="AH146" s="0" t="n">
        <f aca="false">AD146*AE146/(AE146^2+AF146^2)-AC146*AF146/(AE146^2+AF146^2)</f>
        <v>-4842.02891697354</v>
      </c>
      <c r="AJ146" s="0" t="n">
        <f aca="false">Rfb1</f>
        <v>20000</v>
      </c>
      <c r="AK146" s="0" t="n">
        <f aca="false">Rfb1*Rcea2_u*Cc3ea_u*A146*2*Pi</f>
        <v>1408.80503144654</v>
      </c>
      <c r="AL146" s="0" t="n">
        <v>1</v>
      </c>
      <c r="AM146" s="0" t="n">
        <f aca="false">(Rfb1+Rcea2_u)*Cc3ea_u*A146*2*Pi</f>
        <v>4</v>
      </c>
      <c r="AN146" s="0" t="n">
        <f aca="false">AJ146*AL146/(AL146^2+AM146^2)+AK146*AM146/(AL146^2+AM146^2)</f>
        <v>1507.95412504624</v>
      </c>
      <c r="AO146" s="0" t="n">
        <f aca="false">AK146*AL146/(AL146^2+AM146^2)-AJ146*AM146/(AL146^2+AM146^2)</f>
        <v>-4623.01146873844</v>
      </c>
      <c r="AQ146" s="0" t="n">
        <f aca="false">Eadcg/(1+(Eadcg*A146/GBP)^2)</f>
        <v>4.19228619340414</v>
      </c>
      <c r="AR146" s="0" t="n">
        <f aca="false">-(A146*Eadcg*Eadcg/GBP)/(1+(Eadcg*A146/GBP)^2)</f>
        <v>-35.2152040245948</v>
      </c>
      <c r="AT146" s="0" t="n">
        <f aca="false">-AR146*AH146+AG146*AQ146</f>
        <v>-140986.969329023</v>
      </c>
      <c r="AU146" s="0" t="n">
        <f aca="false">AQ146*AH146+AG146*AR146</f>
        <v>-268318.132728271</v>
      </c>
      <c r="AV146" s="0" t="n">
        <f aca="false">IF(AT146&lt;0,ATAN(AU146/AT146)+Pi,ATAN(AU146/AT146))</f>
        <v>4.22859158981807</v>
      </c>
      <c r="AW146" s="0" t="n">
        <f aca="false">AG146-AH146*AO146/Rfb2+AG146*AN146/Rfb2+AN146-AO146*AR146+AQ146*AN146</f>
        <v>-148515.826942591</v>
      </c>
      <c r="AX146" s="0" t="n">
        <f aca="false">AH146+AH146*AN146/Rfb2+AG146*AO146/Rfb2+AO146+AO146*AQ146+AN146*AR146</f>
        <v>-83941.9997826972</v>
      </c>
      <c r="AY146" s="0" t="n">
        <f aca="false">IF(AW146&lt;0,ATAN(AX146/AW146)+Pi,ATAN(AX146/AW146))</f>
        <v>3.65603514249519</v>
      </c>
      <c r="BA146" s="0" t="n">
        <f aca="false">SQRT(AT146^2+AU146^2)/SQRT(AW146^2+AX146^2)</f>
        <v>1.77672825782887</v>
      </c>
      <c r="BB146" s="0" t="n">
        <f aca="false">20*LOG(BA146)</f>
        <v>4.99242019200964</v>
      </c>
      <c r="BC146" s="0" t="n">
        <f aca="false">AV146-AY146</f>
        <v>0.572556447322885</v>
      </c>
      <c r="BD146" s="0" t="n">
        <f aca="false">BC146*180/Pi-180</f>
        <v>-147.194931997909</v>
      </c>
      <c r="BF146" s="0" t="n">
        <f aca="false">20*LOG(BA146*J146*F146*C146)</f>
        <v>-1.34564572422298</v>
      </c>
      <c r="BG146" s="0" t="n">
        <f aca="false">(180/Pi)*(D146+H146+BC146)</f>
        <v>-128.34661614456</v>
      </c>
      <c r="BH146" s="0" t="n">
        <f aca="false">IF(BG146&gt;180,BG146-180,BG146+180)</f>
        <v>51.6533838554398</v>
      </c>
      <c r="BI146" s="0" t="n">
        <f aca="false">IF(BH146&gt;180,BH146-360,BH146)</f>
        <v>51.6533838554398</v>
      </c>
      <c r="BJ146" s="0" t="n">
        <f aca="false">SUM((BF147&lt;0)*(BF146&gt;0))*A146</f>
        <v>0</v>
      </c>
      <c r="BK146" s="0" t="n">
        <f aca="false">IF(BJ146&gt;0,BI146,0)</f>
        <v>0</v>
      </c>
      <c r="BM146" s="0" t="n">
        <f aca="false">20*LOG(J146*F146*C146)</f>
        <v>-6.33806591623261</v>
      </c>
      <c r="BN146" s="0" t="n">
        <f aca="false">(H146+D146)*180/Pi</f>
        <v>-161.151684146651</v>
      </c>
      <c r="BQ146" s="310" t="n">
        <f aca="false">20*LOG(BA146*7)</f>
        <v>21.8943809922948</v>
      </c>
      <c r="BR146" s="316"/>
      <c r="BS146" s="316"/>
      <c r="BT146" s="316" t="n">
        <v>2290.868</v>
      </c>
      <c r="BU146" s="316" t="n">
        <v>8.28183</v>
      </c>
      <c r="BV146" s="316" t="n">
        <v>-253.62</v>
      </c>
      <c r="BW146" s="312"/>
      <c r="BY146" s="316"/>
      <c r="BZ146" s="316"/>
      <c r="CA146" s="316"/>
      <c r="CC146" s="316"/>
    </row>
    <row r="147" customFormat="false" ht="12.75" hidden="false" customHeight="false" outlineLevel="0" collapsed="false">
      <c r="A147" s="0" t="n">
        <f aca="false">A146+500</f>
        <v>56500</v>
      </c>
      <c r="B147" s="0" t="n">
        <f aca="false">A147/1000</f>
        <v>56.5</v>
      </c>
      <c r="C147" s="0" t="n">
        <f aca="false">SQRT((A147/Fesr)^2+1)</f>
        <v>1.00251733108829</v>
      </c>
      <c r="D147" s="0" t="n">
        <f aca="false">ATAN(A147/Fesr)</f>
        <v>0.07088104980562</v>
      </c>
      <c r="F147" s="0" t="n">
        <f aca="false">(Ro/(Ro+Rdcr))/SQRT((A147/(Q*Fo))^2+(1-(A147^2/Fo^2))^2)</f>
        <v>0.0674421152291416</v>
      </c>
      <c r="G147" s="0" t="n">
        <f aca="false">-ATAN(A147*Fo/(Q*(Fo^2-A147^2)))</f>
        <v>0.25620279713188</v>
      </c>
      <c r="H147" s="0" t="n">
        <f aca="false">IF(G147&gt;0,G147-Pi,G147)</f>
        <v>-2.88538985286812</v>
      </c>
      <c r="J147" s="0" t="n">
        <f aca="false">Vin/Vramp</f>
        <v>7</v>
      </c>
      <c r="M147" s="0" t="n">
        <f aca="false">1/(2*Pi*Rfb1*(Cc1ea_u+Cc2ea_u)*A147)</f>
        <v>0.109653971032604</v>
      </c>
      <c r="N147" s="0" t="n">
        <f aca="false">-Pi/2</f>
        <v>-1.570796325</v>
      </c>
      <c r="O147" s="0" t="n">
        <f aca="false">SQRT(1+(A147/Fz1_u)^2)</f>
        <v>4.15776259494435</v>
      </c>
      <c r="P147" s="0" t="n">
        <f aca="false">ATAN(A147/Fz1_u)</f>
        <v>1.32790099398729</v>
      </c>
      <c r="Q147" s="0" t="n">
        <f aca="false">SQRT(1+(A147/Fz2_u)^2)</f>
        <v>4.15776259494435</v>
      </c>
      <c r="R147" s="0" t="n">
        <f aca="false">ATAN(A147/Fz2_u)</f>
        <v>1.32790099398729</v>
      </c>
      <c r="S147" s="0" t="n">
        <f aca="false">1/SQRT(1+(A147/Fp1_u)^2)</f>
        <v>0.997484112144818</v>
      </c>
      <c r="T147" s="0" t="n">
        <f aca="false">-ATAN(A147/Fp1_u)</f>
        <v>-0.0709498909391793</v>
      </c>
      <c r="U147" s="0" t="n">
        <f aca="false">1/SQRT(1+(A147/Fp2_u)^2)</f>
        <v>0.935815403538303</v>
      </c>
      <c r="V147" s="0" t="n">
        <f aca="false">-ATAN(A147/Fp2_u)</f>
        <v>-0.360231056234925</v>
      </c>
      <c r="X147" s="0" t="n">
        <f aca="false">20*LOG(C147*J147*O147*Q147*F147*M147*S147*U147)</f>
        <v>-1.54077943730391</v>
      </c>
      <c r="Y147" s="0" t="n">
        <f aca="false">(180/Pi)*(D147+H147+N147+P147+R147+T147+V147)</f>
        <v>-123.79807920265</v>
      </c>
      <c r="Z147" s="0" t="n">
        <f aca="false">Y147+180</f>
        <v>56.2019207973498</v>
      </c>
      <c r="AC147" s="0" t="n">
        <v>1</v>
      </c>
      <c r="AD147" s="0" t="n">
        <f aca="false">Rcea1_u*Cc1ea_u*A147*2*Pi</f>
        <v>4.03571428571429</v>
      </c>
      <c r="AE147" s="0" t="n">
        <f aca="false">-Rcea1_u*Cc1ea_u*Cc2ea_u*(A147*2*Pi)^2</f>
        <v>-0.000171752405826994</v>
      </c>
      <c r="AF147" s="0" t="n">
        <f aca="false">(Cc2ea_u+Cc1ea_u)*A147*2*Pi</f>
        <v>0.000455979838478746</v>
      </c>
      <c r="AG147" s="0" t="n">
        <f aca="false">AC147*AE147/(AE147^2+AF147^2)+AD147*AF147/(AE147^2+AF147^2)</f>
        <v>7027.53148251654</v>
      </c>
      <c r="AH147" s="0" t="n">
        <f aca="false">AD147*AE147/(AE147^2+AF147^2)-AC147*AF147/(AE147^2+AF147^2)</f>
        <v>-4840.11627906665</v>
      </c>
      <c r="AJ147" s="0" t="n">
        <f aca="false">Rfb1</f>
        <v>20000</v>
      </c>
      <c r="AK147" s="0" t="n">
        <f aca="false">Rfb1*Rcea2_u*Cc3ea_u*A147*2*Pi</f>
        <v>1421.38364779874</v>
      </c>
      <c r="AL147" s="0" t="n">
        <v>1</v>
      </c>
      <c r="AM147" s="0" t="n">
        <f aca="false">(Rfb1+Rcea2_u)*Cc3ea_u*A147*2*Pi</f>
        <v>4.03571428571429</v>
      </c>
      <c r="AN147" s="0" t="n">
        <f aca="false">AJ147*AL147/(AL147^2+AM147^2)+AK147*AM147/(AL147^2+AM147^2)</f>
        <v>1488.76690486499</v>
      </c>
      <c r="AO147" s="0" t="n">
        <f aca="false">AK147*AL147/(AL147^2+AM147^2)-AJ147*AM147/(AL147^2+AM147^2)</f>
        <v>-4586.85421826354</v>
      </c>
      <c r="AQ147" s="0" t="n">
        <f aca="false">Eadcg/(1+(Eadcg*A147/GBP)^2)</f>
        <v>4.11942911578171</v>
      </c>
      <c r="AR147" s="0" t="n">
        <f aca="false">-(A147*Eadcg*Eadcg/GBP)/(1+(Eadcg*A147/GBP)^2)</f>
        <v>-34.91216175625</v>
      </c>
      <c r="AT147" s="0" t="n">
        <f aca="false">-AR147*AH147+AG147*AQ147</f>
        <v>-140029.504652682</v>
      </c>
      <c r="AU147" s="0" t="n">
        <f aca="false">AQ147*AH147+AG147*AR147</f>
        <v>-265284.831788512</v>
      </c>
      <c r="AV147" s="0" t="n">
        <f aca="false">IF(AT147&lt;0,ATAN(AU147/AT147)+Pi,ATAN(AU147/AT147))</f>
        <v>4.22671362222543</v>
      </c>
      <c r="AW147" s="0" t="n">
        <f aca="false">AG147-AH147*AO147/Rfb2+AG147*AN147/Rfb2+AN147-AO147*AR147+AQ147*AN147</f>
        <v>-146074.755872332</v>
      </c>
      <c r="AX147" s="0" t="n">
        <f aca="false">AH147+AH147*AN147/Rfb2+AG147*AO147/Rfb2+AO147+AO147*AQ147+AN147*AR147</f>
        <v>-82270.265681716</v>
      </c>
      <c r="AY147" s="0" t="n">
        <f aca="false">IF(AW147&lt;0,ATAN(AX147/AW147)+Pi,ATAN(AX147/AW147))</f>
        <v>3.65451870785848</v>
      </c>
      <c r="BA147" s="0" t="n">
        <f aca="false">SQRT(AT147^2+AU147^2)/SQRT(AW147^2+AX147^2)</f>
        <v>1.78929552705026</v>
      </c>
      <c r="BB147" s="0" t="n">
        <f aca="false">20*LOG(BA147)</f>
        <v>5.05364152535028</v>
      </c>
      <c r="BC147" s="0" t="n">
        <f aca="false">AV147-AY147</f>
        <v>0.572194914366946</v>
      </c>
      <c r="BD147" s="0" t="n">
        <f aca="false">BC147*180/Pi-180</f>
        <v>-147.215646310463</v>
      </c>
      <c r="BF147" s="0" t="n">
        <f aca="false">20*LOG(BA147*J147*F147*C147)</f>
        <v>-1.44393623171699</v>
      </c>
      <c r="BG147" s="0" t="n">
        <f aca="false">(180/Pi)*(D147+H147+BC147)</f>
        <v>-128.475122312627</v>
      </c>
      <c r="BH147" s="0" t="n">
        <f aca="false">IF(BG147&gt;180,BG147-180,BG147+180)</f>
        <v>51.5248776873731</v>
      </c>
      <c r="BI147" s="0" t="n">
        <f aca="false">IF(BH147&gt;180,BH147-360,BH147)</f>
        <v>51.5248776873731</v>
      </c>
      <c r="BJ147" s="0" t="n">
        <f aca="false">SUM((BF148&lt;0)*(BF147&gt;0))*A147</f>
        <v>0</v>
      </c>
      <c r="BK147" s="0" t="n">
        <f aca="false">IF(BJ147&gt;0,BI147,0)</f>
        <v>0</v>
      </c>
      <c r="BM147" s="0" t="n">
        <f aca="false">20*LOG(J147*F147*C147)</f>
        <v>-6.49757775706728</v>
      </c>
      <c r="BN147" s="0" t="n">
        <f aca="false">(H147+D147)*180/Pi</f>
        <v>-161.259476002164</v>
      </c>
      <c r="BQ147" s="310" t="n">
        <f aca="false">20*LOG(BA147*7)</f>
        <v>21.9556023256354</v>
      </c>
      <c r="BR147" s="316"/>
      <c r="BS147" s="316"/>
      <c r="BT147" s="316" t="n">
        <v>2344.229</v>
      </c>
      <c r="BU147" s="316" t="n">
        <v>8.06623</v>
      </c>
      <c r="BV147" s="316" t="n">
        <v>-253.171</v>
      </c>
      <c r="BW147" s="312"/>
      <c r="BY147" s="316"/>
      <c r="BZ147" s="316"/>
      <c r="CA147" s="316"/>
      <c r="CC147" s="316"/>
    </row>
    <row r="148" customFormat="false" ht="12.75" hidden="false" customHeight="false" outlineLevel="0" collapsed="false">
      <c r="A148" s="0" t="n">
        <f aca="false">A147+500</f>
        <v>57000</v>
      </c>
      <c r="B148" s="0" t="n">
        <f aca="false">A148/1000</f>
        <v>57</v>
      </c>
      <c r="C148" s="0" t="n">
        <f aca="false">SQRT((A148/Fesr)^2+1)</f>
        <v>1.00256202558253</v>
      </c>
      <c r="D148" s="0" t="n">
        <f aca="false">ATAN(A148/Fesr)</f>
        <v>0.0715061890395915</v>
      </c>
      <c r="F148" s="0" t="n">
        <f aca="false">(Ro/(Ro+Rdcr))/SQRT((A148/(Q*Fo))^2+(1-(A148^2/Fo^2))^2)</f>
        <v>0.0662233710265851</v>
      </c>
      <c r="G148" s="0" t="n">
        <f aca="false">-ATAN(A148*Fo/(Q*(Fo^2-A148^2)))</f>
        <v>0.253746055032588</v>
      </c>
      <c r="H148" s="0" t="n">
        <f aca="false">IF(G148&gt;0,G148-Pi,G148)</f>
        <v>-2.88784659496741</v>
      </c>
      <c r="J148" s="0" t="n">
        <f aca="false">Vin/Vramp</f>
        <v>7</v>
      </c>
      <c r="M148" s="0" t="n">
        <f aca="false">1/(2*Pi*Rfb1*(Cc1ea_u+Cc2ea_u)*A148)</f>
        <v>0.108692094093722</v>
      </c>
      <c r="N148" s="0" t="n">
        <f aca="false">-Pi/2</f>
        <v>-1.570796325</v>
      </c>
      <c r="O148" s="0" t="n">
        <f aca="false">SQRT(1+(A148/Fz1_u)^2)</f>
        <v>4.19243731166548</v>
      </c>
      <c r="P148" s="0" t="n">
        <f aca="false">ATAN(A148/Fz1_u)</f>
        <v>1.32994987155349</v>
      </c>
      <c r="Q148" s="0" t="n">
        <f aca="false">SQRT(1+(A148/Fz2_u)^2)</f>
        <v>4.19243731166548</v>
      </c>
      <c r="R148" s="0" t="n">
        <f aca="false">ATAN(A148/Fz2_u)</f>
        <v>1.32994987155349</v>
      </c>
      <c r="S148" s="0" t="n">
        <f aca="false">1/SQRT(1+(A148/Fp1_u)^2)</f>
        <v>0.997439557757558</v>
      </c>
      <c r="T148" s="0" t="n">
        <f aca="false">-ATAN(A148/Fp1_u)</f>
        <v>-0.0715756331886233</v>
      </c>
      <c r="U148" s="0" t="n">
        <f aca="false">1/SQRT(1+(A148/Fp2_u)^2)</f>
        <v>0.934783580588349</v>
      </c>
      <c r="V148" s="0" t="n">
        <f aca="false">-ATAN(A148/Fp2_u)</f>
        <v>-0.363147009946176</v>
      </c>
      <c r="X148" s="0" t="n">
        <f aca="false">20*LOG(C148*J148*O148*Q148*F148*M148*S148*U148)</f>
        <v>-1.64101301276677</v>
      </c>
      <c r="Y148" s="0" t="n">
        <f aca="false">(180/Pi)*(D148+H148+N148+P148+R148+T148+V148)</f>
        <v>-123.871162472963</v>
      </c>
      <c r="Z148" s="0" t="n">
        <f aca="false">Y148+180</f>
        <v>56.1288375270368</v>
      </c>
      <c r="AC148" s="0" t="n">
        <v>1</v>
      </c>
      <c r="AD148" s="0" t="n">
        <f aca="false">Rcea1_u*Cc1ea_u*A148*2*Pi</f>
        <v>4.07142857142857</v>
      </c>
      <c r="AE148" s="0" t="n">
        <f aca="false">-Rcea1_u*Cc1ea_u*Cc2ea_u*(A148*2*Pi)^2</f>
        <v>-0.000174805722149551</v>
      </c>
      <c r="AF148" s="0" t="n">
        <f aca="false">(Cc2ea_u+Cc1ea_u)*A148*2*Pi</f>
        <v>0.000460015058288292</v>
      </c>
      <c r="AG148" s="0" t="n">
        <f aca="false">AC148*AE148/(AE148^2+AF148^2)+AD148*AF148/(AE148^2+AF148^2)</f>
        <v>7012.04302037693</v>
      </c>
      <c r="AH148" s="0" t="n">
        <f aca="false">AD148*AE148/(AE148^2+AF148^2)-AC148*AF148/(AE148^2+AF148^2)</f>
        <v>-4838.41822961767</v>
      </c>
      <c r="AJ148" s="0" t="n">
        <f aca="false">Rfb1</f>
        <v>20000</v>
      </c>
      <c r="AK148" s="0" t="n">
        <f aca="false">Rfb1*Rcea2_u*Cc3ea_u*A148*2*Pi</f>
        <v>1433.96226415094</v>
      </c>
      <c r="AL148" s="0" t="n">
        <v>1</v>
      </c>
      <c r="AM148" s="0" t="n">
        <f aca="false">(Rfb1+Rcea2_u)*Cc3ea_u*A148*2*Pi</f>
        <v>4.07142857142857</v>
      </c>
      <c r="AN148" s="0" t="n">
        <f aca="false">AJ148*AL148/(AL148^2+AM148^2)+AK148*AM148/(AL148^2+AM148^2)</f>
        <v>1470.04408905441</v>
      </c>
      <c r="AO148" s="0" t="n">
        <f aca="false">AK148*AL148/(AL148^2+AM148^2)-AJ148*AM148/(AL148^2+AM148^2)</f>
        <v>-4551.21724128488</v>
      </c>
      <c r="AQ148" s="0" t="n">
        <f aca="false">Eadcg/(1+(Eadcg*A148/GBP)^2)</f>
        <v>4.04844640869067</v>
      </c>
      <c r="AR148" s="0" t="n">
        <f aca="false">-(A148*Eadcg*Eadcg/GBP)/(1+(Eadcg*A148/GBP)^2)</f>
        <v>-34.6142167943052</v>
      </c>
      <c r="AT148" s="0" t="n">
        <f aca="false">-AR148*AH148+AG148*AQ148</f>
        <v>-139090.177158075</v>
      </c>
      <c r="AU148" s="0" t="n">
        <f aca="false">AQ148*AH148+AG148*AR148</f>
        <v>-262304.454183761</v>
      </c>
      <c r="AV148" s="0" t="n">
        <f aca="false">IF(AT148&lt;0,ATAN(AU148/AT148)+Pi,ATAN(AU148/AT148))</f>
        <v>4.22482560001776</v>
      </c>
      <c r="AW148" s="0" t="n">
        <f aca="false">AG148-AH148*AO148/Rfb2+AG148*AN148/Rfb2+AN148-AO148*AR148+AQ148*AN148</f>
        <v>-143688.972449078</v>
      </c>
      <c r="AX148" s="0" t="n">
        <f aca="false">AH148+AH148*AN148/Rfb2+AG148*AO148/Rfb2+AO148+AO148*AQ148+AN148*AR148</f>
        <v>-80650.7203227593</v>
      </c>
      <c r="AY148" s="0" t="n">
        <f aca="false">IF(AW148&lt;0,ATAN(AX148/AW148)+Pi,ATAN(AX148/AW148))</f>
        <v>3.65306001553401</v>
      </c>
      <c r="BA148" s="0" t="n">
        <f aca="false">SQRT(AT148^2+AU148^2)/SQRT(AW148^2+AX148^2)</f>
        <v>1.80184338060747</v>
      </c>
      <c r="BB148" s="0" t="n">
        <f aca="false">20*LOG(BA148)</f>
        <v>5.11434077288294</v>
      </c>
      <c r="BC148" s="0" t="n">
        <f aca="false">AV148-AY148</f>
        <v>0.571765584483747</v>
      </c>
      <c r="BD148" s="0" t="n">
        <f aca="false">BC148*180/Pi-180</f>
        <v>-147.240245100817</v>
      </c>
      <c r="BF148" s="0" t="n">
        <f aca="false">20*LOG(BA148*J148*F148*C148)</f>
        <v>-1.54124772869111</v>
      </c>
      <c r="BG148" s="0" t="n">
        <f aca="false">(180/Pi)*(D148+H148+BC148)</f>
        <v>-128.604664217028</v>
      </c>
      <c r="BH148" s="0" t="n">
        <f aca="false">IF(BG148&gt;180,BG148-180,BG148+180)</f>
        <v>51.3953357829719</v>
      </c>
      <c r="BI148" s="0" t="n">
        <f aca="false">IF(BH148&gt;180,BH148-360,BH148)</f>
        <v>51.3953357829719</v>
      </c>
      <c r="BJ148" s="0" t="n">
        <f aca="false">SUM((BF149&lt;0)*(BF148&gt;0))*A148</f>
        <v>0</v>
      </c>
      <c r="BK148" s="0" t="n">
        <f aca="false">IF(BJ148&gt;0,BI148,0)</f>
        <v>0</v>
      </c>
      <c r="BM148" s="0" t="n">
        <f aca="false">20*LOG(J148*F148*C148)</f>
        <v>-6.65558850157405</v>
      </c>
      <c r="BN148" s="0" t="n">
        <f aca="false">(H148+D148)*180/Pi</f>
        <v>-161.364419116211</v>
      </c>
      <c r="BQ148" s="310" t="n">
        <f aca="false">20*LOG(BA148*7)</f>
        <v>22.0163015731681</v>
      </c>
      <c r="BR148" s="316"/>
      <c r="BS148" s="316"/>
      <c r="BT148" s="316" t="n">
        <v>2398.833</v>
      </c>
      <c r="BU148" s="316" t="n">
        <v>7.81402</v>
      </c>
      <c r="BV148" s="316" t="n">
        <v>-252.658</v>
      </c>
      <c r="BW148" s="312"/>
      <c r="BY148" s="316"/>
      <c r="BZ148" s="316"/>
      <c r="CA148" s="316"/>
      <c r="CC148" s="316"/>
    </row>
    <row r="149" customFormat="false" ht="12.75" hidden="false" customHeight="false" outlineLevel="0" collapsed="false">
      <c r="A149" s="0" t="n">
        <f aca="false">A148+500</f>
        <v>57500</v>
      </c>
      <c r="B149" s="0" t="n">
        <f aca="false">A149/1000</f>
        <v>57.5</v>
      </c>
      <c r="C149" s="0" t="n">
        <f aca="false">SQRT((A149/Fesr)^2+1)</f>
        <v>1.00260711184204</v>
      </c>
      <c r="D149" s="0" t="n">
        <f aca="false">ATAN(A149/Fesr)</f>
        <v>0.072131272294029</v>
      </c>
      <c r="F149" s="0" t="n">
        <f aca="false">(Ro/(Ro+Rdcr))/SQRT((A149/(Q*Fo))^2+(1-(A149^2/Fo^2))^2)</f>
        <v>0.0650376530337483</v>
      </c>
      <c r="G149" s="0" t="n">
        <f aca="false">-ATAN(A149*Fo/(Q*(Fo^2-A149^2)))</f>
        <v>0.251337584080062</v>
      </c>
      <c r="H149" s="0" t="n">
        <f aca="false">IF(G149&gt;0,G149-Pi,G149)</f>
        <v>-2.89025506591994</v>
      </c>
      <c r="J149" s="0" t="n">
        <f aca="false">Vin/Vramp</f>
        <v>7</v>
      </c>
      <c r="M149" s="0" t="n">
        <f aca="false">1/(2*Pi*Rfb1*(Cc1ea_u+Cc2ea_u)*A149)</f>
        <v>0.107746945449429</v>
      </c>
      <c r="N149" s="0" t="n">
        <f aca="false">-Pi/2</f>
        <v>-1.570796325</v>
      </c>
      <c r="O149" s="0" t="n">
        <f aca="false">SQRT(1+(A149/Fz1_u)^2)</f>
        <v>4.22712933904081</v>
      </c>
      <c r="P149" s="0" t="n">
        <f aca="false">ATAN(A149/Fz1_u)</f>
        <v>1.33196512721024</v>
      </c>
      <c r="Q149" s="0" t="n">
        <f aca="false">SQRT(1+(A149/Fz2_u)^2)</f>
        <v>4.22712933904081</v>
      </c>
      <c r="R149" s="0" t="n">
        <f aca="false">ATAN(A149/Fz2_u)</f>
        <v>1.33196512721024</v>
      </c>
      <c r="S149" s="0" t="n">
        <f aca="false">1/SQRT(1+(A149/Fp1_u)^2)</f>
        <v>0.997394616869523</v>
      </c>
      <c r="T149" s="0" t="n">
        <f aca="false">-ATAN(A149/Fp1_u)</f>
        <v>-0.0722013192958375</v>
      </c>
      <c r="U149" s="0" t="n">
        <f aca="false">1/SQRT(1+(A149/Fp2_u)^2)</f>
        <v>0.93374611730205</v>
      </c>
      <c r="V149" s="0" t="n">
        <f aca="false">-ATAN(A149/Fp2_u)</f>
        <v>-0.366056515847418</v>
      </c>
      <c r="X149" s="0" t="n">
        <f aca="false">20*LOG(C149*J149*O149*Q149*F149*M149*S149*U149)</f>
        <v>-1.74028899530297</v>
      </c>
      <c r="Y149" s="0" t="n">
        <f aca="false">(180/Pi)*(D149+H149+N149+P149+R149+T149+V149)</f>
        <v>-123.944963355693</v>
      </c>
      <c r="Z149" s="0" t="n">
        <f aca="false">Y149+180</f>
        <v>56.0550366443073</v>
      </c>
      <c r="AC149" s="0" t="n">
        <v>1</v>
      </c>
      <c r="AD149" s="0" t="n">
        <f aca="false">Rcea1_u*Cc1ea_u*A149*2*Pi</f>
        <v>4.10714285714286</v>
      </c>
      <c r="AE149" s="0" t="n">
        <f aca="false">-Rcea1_u*Cc1ea_u*Cc2ea_u*(A149*2*Pi)^2</f>
        <v>-0.000177885939937505</v>
      </c>
      <c r="AF149" s="0" t="n">
        <f aca="false">(Cc2ea_u+Cc1ea_u)*A149*2*Pi</f>
        <v>0.000464050278097839</v>
      </c>
      <c r="AG149" s="0" t="n">
        <f aca="false">AC149*AE149/(AE149^2+AF149^2)+AD149*AF149/(AE149^2+AF149^2)</f>
        <v>6996.48711965843</v>
      </c>
      <c r="AH149" s="0" t="n">
        <f aca="false">AD149*AE149/(AE149^2+AF149^2)-AC149*AF149/(AE149^2+AF149^2)</f>
        <v>-4836.92563819097</v>
      </c>
      <c r="AJ149" s="0" t="n">
        <f aca="false">Rfb1</f>
        <v>20000</v>
      </c>
      <c r="AK149" s="0" t="n">
        <f aca="false">Rfb1*Rcea2_u*Cc3ea_u*A149*2*Pi</f>
        <v>1446.54088050314</v>
      </c>
      <c r="AL149" s="0" t="n">
        <v>1</v>
      </c>
      <c r="AM149" s="0" t="n">
        <f aca="false">(Rfb1+Rcea2_u)*Cc3ea_u*A149*2*Pi</f>
        <v>4.10714285714286</v>
      </c>
      <c r="AN149" s="0" t="n">
        <f aca="false">AJ149*AL149/(AL149^2+AM149^2)+AK149*AM149/(AL149^2+AM149^2)</f>
        <v>1451.77112108074</v>
      </c>
      <c r="AO149" s="0" t="n">
        <f aca="false">AK149*AL149/(AL149^2+AM149^2)-AJ149*AM149/(AL149^2+AM149^2)</f>
        <v>-4516.09050964991</v>
      </c>
      <c r="AQ149" s="0" t="n">
        <f aca="false">Eadcg/(1+(Eadcg*A149/GBP)^2)</f>
        <v>3.97927461139896</v>
      </c>
      <c r="AR149" s="0" t="n">
        <f aca="false">-(A149*Eadcg*Eadcg/GBP)/(1+(Eadcg*A149/GBP)^2)</f>
        <v>-34.3212435233161</v>
      </c>
      <c r="AT149" s="0" t="n">
        <f aca="false">-AR149*AH149+AG149*AQ149</f>
        <v>-138168.359168287</v>
      </c>
      <c r="AU149" s="0" t="n">
        <f aca="false">AQ149*AH149+AG149*AR149</f>
        <v>-259375.593630819</v>
      </c>
      <c r="AV149" s="0" t="n">
        <f aca="false">IF(AT149&lt;0,ATAN(AU149/AT149)+Pi,ATAN(AU149/AT149))</f>
        <v>4.22292792172975</v>
      </c>
      <c r="AW149" s="0" t="n">
        <f aca="false">AG149-AH149*AO149/Rfb2+AG149*AN149/Rfb2+AN149-AO149*AR149+AQ149*AN149</f>
        <v>-141356.922751672</v>
      </c>
      <c r="AX149" s="0" t="n">
        <f aca="false">AH149+AH149*AN149/Rfb2+AG149*AO149/Rfb2+AO149+AO149*AQ149+AN149*AR149</f>
        <v>-79081.3145443162</v>
      </c>
      <c r="AY149" s="0" t="n">
        <f aca="false">IF(AW149&lt;0,ATAN(AX149/AW149)+Pi,ATAN(AX149/AW149))</f>
        <v>3.65165778105625</v>
      </c>
      <c r="BA149" s="0" t="n">
        <f aca="false">SQRT(AT149^2+AU149^2)/SQRT(AW149^2+AX149^2)</f>
        <v>1.81437105832682</v>
      </c>
      <c r="BB149" s="0" t="n">
        <f aca="false">20*LOG(BA149)</f>
        <v>5.17452219366975</v>
      </c>
      <c r="BC149" s="0" t="n">
        <f aca="false">AV149-AY149</f>
        <v>0.571270140673494</v>
      </c>
      <c r="BD149" s="0" t="n">
        <f aca="false">BC149*180/Pi-180</f>
        <v>-147.268631940163</v>
      </c>
      <c r="BF149" s="0" t="n">
        <f aca="false">20*LOG(BA149*J149*F149*C149)</f>
        <v>-1.63760417221592</v>
      </c>
      <c r="BG149" s="0" t="n">
        <f aca="false">(180/Pi)*(D149+H149+BC149)</f>
        <v>-128.735231644827</v>
      </c>
      <c r="BH149" s="0" t="n">
        <f aca="false">IF(BG149&gt;180,BG149-180,BG149+180)</f>
        <v>51.2647683551734</v>
      </c>
      <c r="BI149" s="0" t="n">
        <f aca="false">IF(BH149&gt;180,BH149-360,BH149)</f>
        <v>51.2647683551734</v>
      </c>
      <c r="BJ149" s="0" t="n">
        <f aca="false">SUM((BF150&lt;0)*(BF149&gt;0))*A149</f>
        <v>0</v>
      </c>
      <c r="BK149" s="0" t="n">
        <f aca="false">IF(BJ149&gt;0,BI149,0)</f>
        <v>0</v>
      </c>
      <c r="BM149" s="0" t="n">
        <f aca="false">20*LOG(J149*F149*C149)</f>
        <v>-6.81212636588568</v>
      </c>
      <c r="BN149" s="0" t="n">
        <f aca="false">(H149+D149)*180/Pi</f>
        <v>-161.466599704664</v>
      </c>
      <c r="BQ149" s="310" t="n">
        <f aca="false">20*LOG(BA149*7)</f>
        <v>22.0764829939549</v>
      </c>
      <c r="BR149" s="316"/>
      <c r="BS149" s="316"/>
      <c r="BT149" s="316" t="n">
        <v>2454.709</v>
      </c>
      <c r="BU149" s="316" t="n">
        <v>7.64239</v>
      </c>
      <c r="BV149" s="316" t="n">
        <v>-251.974</v>
      </c>
      <c r="BW149" s="312"/>
      <c r="BY149" s="316"/>
      <c r="BZ149" s="316"/>
      <c r="CA149" s="316"/>
      <c r="CC149" s="316"/>
    </row>
    <row r="150" customFormat="false" ht="12.75" hidden="false" customHeight="false" outlineLevel="0" collapsed="false">
      <c r="A150" s="0" t="n">
        <f aca="false">A149+500</f>
        <v>58000</v>
      </c>
      <c r="B150" s="0" t="n">
        <f aca="false">A150/1000</f>
        <v>58</v>
      </c>
      <c r="C150" s="0" t="n">
        <f aca="false">SQRT((A150/Fesr)^2+1)</f>
        <v>1.00265258981399</v>
      </c>
      <c r="D150" s="0" t="n">
        <f aca="false">ATAN(A150/Fesr)</f>
        <v>0.0727562990880409</v>
      </c>
      <c r="F150" s="0" t="n">
        <f aca="false">(Ro/(Ro+Rdcr))/SQRT((A150/(Q*Fo))^2+(1-(A150^2/Fo^2))^2)</f>
        <v>0.0638837705726224</v>
      </c>
      <c r="G150" s="0" t="n">
        <f aca="false">-ATAN(A150*Fo/(Q*(Fo^2-A150^2)))</f>
        <v>0.24897594094224</v>
      </c>
      <c r="H150" s="0" t="n">
        <f aca="false">IF(G150&gt;0,G150-Pi,G150)</f>
        <v>-2.89261670905776</v>
      </c>
      <c r="J150" s="0" t="n">
        <f aca="false">Vin/Vramp</f>
        <v>7</v>
      </c>
      <c r="M150" s="0" t="n">
        <f aca="false">1/(2*Pi*Rfb1*(Cc1ea_u+Cc2ea_u)*A150)</f>
        <v>0.106818092471416</v>
      </c>
      <c r="N150" s="0" t="n">
        <f aca="false">-Pi/2</f>
        <v>-1.570796325</v>
      </c>
      <c r="O150" s="0" t="n">
        <f aca="false">SQRT(1+(A150/Fz1_u)^2)</f>
        <v>4.26183825433609</v>
      </c>
      <c r="P150" s="0" t="n">
        <f aca="false">ATAN(A150/Fz1_u)</f>
        <v>1.33394756584798</v>
      </c>
      <c r="Q150" s="0" t="n">
        <f aca="false">SQRT(1+(A150/Fz2_u)^2)</f>
        <v>4.26183825433609</v>
      </c>
      <c r="R150" s="0" t="n">
        <f aca="false">ATAN(A150/Fz2_u)</f>
        <v>1.33394756584798</v>
      </c>
      <c r="S150" s="0" t="n">
        <f aca="false">1/SQRT(1+(A150/Fp1_u)^2)</f>
        <v>0.997349289638506</v>
      </c>
      <c r="T150" s="0" t="n">
        <f aca="false">-ATAN(A150/Fp1_u)</f>
        <v>-0.0728269487785527</v>
      </c>
      <c r="U150" s="0" t="n">
        <f aca="false">1/SQRT(1+(A150/Fp2_u)^2)</f>
        <v>0.932703085043673</v>
      </c>
      <c r="V150" s="0" t="n">
        <f aca="false">-ATAN(A150/Fp2_u)</f>
        <v>-0.368959546205856</v>
      </c>
      <c r="X150" s="0" t="n">
        <f aca="false">20*LOG(C150*J150*O150*Q150*F150*M150*S150*U150)</f>
        <v>-1.83862996016613</v>
      </c>
      <c r="Y150" s="0" t="n">
        <f aca="false">(180/Pi)*(D150+H150+N150+P150+R150+T150+V150)</f>
        <v>-124.019470724975</v>
      </c>
      <c r="Z150" s="0" t="n">
        <f aca="false">Y150+180</f>
        <v>55.980529275025</v>
      </c>
      <c r="AC150" s="0" t="n">
        <v>1</v>
      </c>
      <c r="AD150" s="0" t="n">
        <f aca="false">Rcea1_u*Cc1ea_u*A150*2*Pi</f>
        <v>4.14285714285714</v>
      </c>
      <c r="AE150" s="0" t="n">
        <f aca="false">-Rcea1_u*Cc1ea_u*Cc2ea_u*(A150*2*Pi)^2</f>
        <v>-0.000180993059190856</v>
      </c>
      <c r="AF150" s="0" t="n">
        <f aca="false">(Cc2ea_u+Cc1ea_u)*A150*2*Pi</f>
        <v>0.000468085497907385</v>
      </c>
      <c r="AG150" s="0" t="n">
        <f aca="false">AC150*AE150/(AE150^2+AF150^2)+AD150*AF150/(AE150^2+AF150^2)</f>
        <v>6980.8651303621</v>
      </c>
      <c r="AH150" s="0" t="n">
        <f aca="false">AD150*AE150/(AE150^2+AF150^2)-AC150*AF150/(AE150^2+AF150^2)</f>
        <v>-4835.62969983501</v>
      </c>
      <c r="AJ150" s="0" t="n">
        <f aca="false">Rfb1</f>
        <v>20000</v>
      </c>
      <c r="AK150" s="0" t="n">
        <f aca="false">Rfb1*Rcea2_u*Cc3ea_u*A150*2*Pi</f>
        <v>1459.11949685535</v>
      </c>
      <c r="AL150" s="0" t="n">
        <v>1</v>
      </c>
      <c r="AM150" s="0" t="n">
        <f aca="false">(Rfb1+Rcea2_u)*Cc3ea_u*A150*2*Pi</f>
        <v>4.14285714285714</v>
      </c>
      <c r="AN150" s="0" t="n">
        <f aca="false">AJ150*AL150/(AL150^2+AM150^2)+AK150*AM150/(AL150^2+AM150^2)</f>
        <v>1433.93399759734</v>
      </c>
      <c r="AO150" s="0" t="n">
        <f aca="false">AK150*AL150/(AL150^2+AM150^2)-AJ150*AM150/(AL150^2+AM150^2)</f>
        <v>-4481.4642074765</v>
      </c>
      <c r="AQ150" s="0" t="n">
        <f aca="false">Eadcg/(1+(Eadcg*A150/GBP)^2)</f>
        <v>3.91185291433042</v>
      </c>
      <c r="AR150" s="0" t="n">
        <f aca="false">-(A150*Eadcg*Eadcg/GBP)/(1+(Eadcg*A150/GBP)^2)</f>
        <v>-34.0331203546747</v>
      </c>
      <c r="AT150" s="0" t="n">
        <f aca="false">-AR150*AH150+AG150*AQ150</f>
        <v>-137263.44996037</v>
      </c>
      <c r="AU150" s="0" t="n">
        <f aca="false">AQ150*AH150+AG150*AR150</f>
        <v>-256496.895295287</v>
      </c>
      <c r="AV150" s="0" t="n">
        <f aca="false">IF(AT150&lt;0,ATAN(AU150/AT150)+Pi,ATAN(AU150/AT150))</f>
        <v>4.22102097491218</v>
      </c>
      <c r="AW150" s="0" t="n">
        <f aca="false">AG150-AH150*AO150/Rfb2+AG150*AN150/Rfb2+AN150-AO150*AR150+AQ150*AN150</f>
        <v>-139077.102801664</v>
      </c>
      <c r="AX150" s="0" t="n">
        <f aca="false">AH150+AH150*AN150/Rfb2+AG150*AO150/Rfb2+AO150+AO150*AQ150+AN150*AR150</f>
        <v>-77560.0946009522</v>
      </c>
      <c r="AY150" s="0" t="n">
        <f aca="false">IF(AW150&lt;0,ATAN(AX150/AW150)+Pi,ATAN(AX150/AW150))</f>
        <v>3.65031076046197</v>
      </c>
      <c r="BA150" s="0" t="n">
        <f aca="false">SQRT(AT150^2+AU150^2)/SQRT(AW150^2+AX150^2)</f>
        <v>1.8268778160852</v>
      </c>
      <c r="BB150" s="0" t="n">
        <f aca="false">20*LOG(BA150)</f>
        <v>5.23419004311617</v>
      </c>
      <c r="BC150" s="0" t="n">
        <f aca="false">AV150-AY150</f>
        <v>0.570710214450212</v>
      </c>
      <c r="BD150" s="0" t="n">
        <f aca="false">BC150*180/Pi-180</f>
        <v>-147.300713349632</v>
      </c>
      <c r="BF150" s="0" t="n">
        <f aca="false">20*LOG(BA150*J150*F150*C150)</f>
        <v>-1.7330287318611</v>
      </c>
      <c r="BG150" s="0" t="n">
        <f aca="false">(180/Pi)*(D150+H150+BC150)</f>
        <v>-128.866813841544</v>
      </c>
      <c r="BH150" s="0" t="n">
        <f aca="false">IF(BG150&gt;180,BG150-180,BG150+180)</f>
        <v>51.1331861584565</v>
      </c>
      <c r="BI150" s="0" t="n">
        <f aca="false">IF(BH150&gt;180,BH150-360,BH150)</f>
        <v>51.1331861584565</v>
      </c>
      <c r="BJ150" s="0" t="n">
        <f aca="false">SUM((BF151&lt;0)*(BF150&gt;0))*A150</f>
        <v>0</v>
      </c>
      <c r="BK150" s="0" t="n">
        <f aca="false">IF(BJ150&gt;0,BI150,0)</f>
        <v>0</v>
      </c>
      <c r="BM150" s="0" t="n">
        <f aca="false">20*LOG(J150*F150*C150)</f>
        <v>-6.96721877497727</v>
      </c>
      <c r="BN150" s="0" t="n">
        <f aca="false">(H150+D150)*180/Pi</f>
        <v>-161.566100491911</v>
      </c>
      <c r="BQ150" s="310" t="n">
        <f aca="false">20*LOG(BA150*7)</f>
        <v>22.1361508434013</v>
      </c>
      <c r="BR150" s="316"/>
      <c r="BS150" s="316"/>
      <c r="BT150" s="316" t="n">
        <v>2511.886</v>
      </c>
      <c r="BU150" s="316" t="n">
        <v>7.45716</v>
      </c>
      <c r="BV150" s="316" t="n">
        <v>-252.252</v>
      </c>
      <c r="BW150" s="312"/>
      <c r="BY150" s="316"/>
      <c r="BZ150" s="316"/>
      <c r="CA150" s="316"/>
      <c r="CC150" s="316"/>
    </row>
    <row r="151" customFormat="false" ht="12.75" hidden="false" customHeight="false" outlineLevel="0" collapsed="false">
      <c r="A151" s="0" t="n">
        <f aca="false">A150+500</f>
        <v>58500</v>
      </c>
      <c r="B151" s="0" t="n">
        <f aca="false">A151/1000</f>
        <v>58.5</v>
      </c>
      <c r="C151" s="0" t="n">
        <f aca="false">SQRT((A151/Fesr)^2+1)</f>
        <v>1.00269845944507</v>
      </c>
      <c r="D151" s="0" t="n">
        <f aca="false">ATAN(A151/Fesr)</f>
        <v>0.073381268940999</v>
      </c>
      <c r="F151" s="0" t="n">
        <f aca="false">(Ro/(Ro+Rdcr))/SQRT((A151/(Q*Fo))^2+(1-(A151^2/Fo^2))^2)</f>
        <v>0.0627605863967372</v>
      </c>
      <c r="G151" s="0" t="n">
        <f aca="false">-ATAN(A151*Fo/(Q*(Fo^2-A151^2)))</f>
        <v>0.246659740145072</v>
      </c>
      <c r="H151" s="0" t="n">
        <f aca="false">IF(G151&gt;0,G151-Pi,G151)</f>
        <v>-2.89493290985493</v>
      </c>
      <c r="J151" s="0" t="n">
        <f aca="false">Vin/Vramp</f>
        <v>7</v>
      </c>
      <c r="M151" s="0" t="n">
        <f aca="false">1/(2*Pi*Rfb1*(Cc1ea_u+Cc2ea_u)*A151)</f>
        <v>0.105905117322088</v>
      </c>
      <c r="N151" s="0" t="n">
        <f aca="false">-Pi/2</f>
        <v>-1.570796325</v>
      </c>
      <c r="O151" s="0" t="n">
        <f aca="false">SQRT(1+(A151/Fz1_u)^2)</f>
        <v>4.29656364827445</v>
      </c>
      <c r="P151" s="0" t="n">
        <f aca="false">ATAN(A151/Fz1_u)</f>
        <v>1.33589796738708</v>
      </c>
      <c r="Q151" s="0" t="n">
        <f aca="false">SQRT(1+(A151/Fz2_u)^2)</f>
        <v>4.29656364827445</v>
      </c>
      <c r="R151" s="0" t="n">
        <f aca="false">ATAN(A151/Fz2_u)</f>
        <v>1.33589796738708</v>
      </c>
      <c r="S151" s="0" t="n">
        <f aca="false">1/SQRT(1+(A151/Fp1_u)^2)</f>
        <v>0.997303576223619</v>
      </c>
      <c r="T151" s="0" t="n">
        <f aca="false">-ATAN(A151/Fp1_u)</f>
        <v>-0.0734525211547638</v>
      </c>
      <c r="U151" s="0" t="n">
        <f aca="false">1/SQRT(1+(A151/Fp2_u)^2)</f>
        <v>0.931654555106779</v>
      </c>
      <c r="V151" s="0" t="n">
        <f aca="false">-ATAN(A151/Fp2_u)</f>
        <v>-0.371856073848581</v>
      </c>
      <c r="X151" s="0" t="n">
        <f aca="false">20*LOG(C151*J151*O151*Q151*F151*M151*S151*U151)</f>
        <v>-1.93605772846963</v>
      </c>
      <c r="Y151" s="0" t="n">
        <f aca="false">(180/Pi)*(D151+H151+N151+P151+R151+T151+V151)</f>
        <v>-124.094673033361</v>
      </c>
      <c r="Z151" s="0" t="n">
        <f aca="false">Y151+180</f>
        <v>55.9053269666389</v>
      </c>
      <c r="AC151" s="0" t="n">
        <v>1</v>
      </c>
      <c r="AD151" s="0" t="n">
        <f aca="false">Rcea1_u*Cc1ea_u*A151*2*Pi</f>
        <v>4.17857142857143</v>
      </c>
      <c r="AE151" s="0" t="n">
        <f aca="false">-Rcea1_u*Cc1ea_u*Cc2ea_u*(A151*2*Pi)^2</f>
        <v>-0.000184127079909603</v>
      </c>
      <c r="AF151" s="0" t="n">
        <f aca="false">(Cc2ea_u+Cc1ea_u)*A151*2*Pi</f>
        <v>0.000472120717716931</v>
      </c>
      <c r="AG151" s="0" t="n">
        <f aca="false">AC151*AE151/(AE151^2+AF151^2)+AD151*AF151/(AE151^2+AF151^2)</f>
        <v>6965.17839815932</v>
      </c>
      <c r="AH151" s="0" t="n">
        <f aca="false">AD151*AE151/(AE151^2+AF151^2)-AC151*AF151/(AE151^2+AF151^2)</f>
        <v>-4834.52192172389</v>
      </c>
      <c r="AJ151" s="0" t="n">
        <f aca="false">Rfb1</f>
        <v>20000</v>
      </c>
      <c r="AK151" s="0" t="n">
        <f aca="false">Rfb1*Rcea2_u*Cc3ea_u*A151*2*Pi</f>
        <v>1471.69811320755</v>
      </c>
      <c r="AL151" s="0" t="n">
        <v>1</v>
      </c>
      <c r="AM151" s="0" t="n">
        <f aca="false">(Rfb1+Rcea2_u)*Cc3ea_u*A151*2*Pi</f>
        <v>4.17857142857143</v>
      </c>
      <c r="AN151" s="0" t="n">
        <f aca="false">AJ151*AL151/(AL151^2+AM151^2)+AK151*AM151/(AL151^2+AM151^2)</f>
        <v>1416.5192440315</v>
      </c>
      <c r="AO151" s="0" t="n">
        <f aca="false">AK151*AL151/(AL151^2+AM151^2)-AJ151*AM151/(AL151^2+AM151^2)</f>
        <v>-4447.32872792408</v>
      </c>
      <c r="AQ151" s="0" t="n">
        <f aca="false">Eadcg/(1+(Eadcg*A151/GBP)^2)</f>
        <v>3.84612302786035</v>
      </c>
      <c r="AR151" s="0" t="n">
        <f aca="false">-(A151*Eadcg*Eadcg/GBP)/(1+(Eadcg*A151/GBP)^2)</f>
        <v>-33.7497295694746</v>
      </c>
      <c r="AT151" s="0" t="n">
        <f aca="false">-AR151*AH151+AG151*AQ151</f>
        <v>-136374.874425562</v>
      </c>
      <c r="AU151" s="0" t="n">
        <f aca="false">AQ151*AH151+AG151*AR151</f>
        <v>-253667.053432861</v>
      </c>
      <c r="AV151" s="0" t="n">
        <f aca="false">IF(AT151&lt;0,ATAN(AU151/AT151)+Pi,ATAN(AU151/AT151))</f>
        <v>4.2191051364707</v>
      </c>
      <c r="AW151" s="0" t="n">
        <f aca="false">AG151-AH151*AO151/Rfb2+AG151*AN151/Rfb2+AN151-AO151*AR151+AQ151*AN151</f>
        <v>-136848.056897383</v>
      </c>
      <c r="AX151" s="0" t="n">
        <f aca="false">AH151+AH151*AN151/Rfb2+AG151*AO151/Rfb2+AO151+AO151*AQ151+AN151*AR151</f>
        <v>-76085.1970647547</v>
      </c>
      <c r="AY151" s="0" t="n">
        <f aca="false">IF(AW151&lt;0,ATAN(AX151/AW151)+Pi,ATAN(AX151/AW151))</f>
        <v>3.64901774866792</v>
      </c>
      <c r="BA151" s="0" t="n">
        <f aca="false">SQRT(AT151^2+AU151^2)/SQRT(AW151^2+AX151^2)</f>
        <v>1.83936292519134</v>
      </c>
      <c r="BB151" s="0" t="n">
        <f aca="false">20*LOG(BA151)</f>
        <v>5.29334856907099</v>
      </c>
      <c r="BC151" s="0" t="n">
        <f aca="false">AV151-AY151</f>
        <v>0.570087387802776</v>
      </c>
      <c r="BD151" s="0" t="n">
        <f aca="false">BC151*180/Pi-180</f>
        <v>-147.33639868794</v>
      </c>
      <c r="BF151" s="0" t="n">
        <f aca="false">20*LOG(BA151*J151*F151*C151)</f>
        <v>-1.82754382253898</v>
      </c>
      <c r="BG151" s="0" t="n">
        <f aca="false">(180/Pi)*(D151+H151+BC151)</f>
        <v>-128.999399575247</v>
      </c>
      <c r="BH151" s="0" t="n">
        <f aca="false">IF(BG151&gt;180,BG151-180,BG151+180)</f>
        <v>51.0006004247535</v>
      </c>
      <c r="BI151" s="0" t="n">
        <f aca="false">IF(BH151&gt;180,BH151-360,BH151)</f>
        <v>51.0006004247535</v>
      </c>
      <c r="BJ151" s="0" t="n">
        <f aca="false">SUM((BF152&lt;0)*(BF151&gt;0))*A151</f>
        <v>0</v>
      </c>
      <c r="BK151" s="0" t="n">
        <f aca="false">IF(BJ151&gt;0,BI151,0)</f>
        <v>0</v>
      </c>
      <c r="BM151" s="0" t="n">
        <f aca="false">20*LOG(J151*F151*C151)</f>
        <v>-7.12089239160997</v>
      </c>
      <c r="BN151" s="0" t="n">
        <f aca="false">(H151+D151)*180/Pi</f>
        <v>-161.663000887307</v>
      </c>
      <c r="BQ151" s="310" t="n">
        <f aca="false">20*LOG(BA151*7)</f>
        <v>22.1953093693561</v>
      </c>
      <c r="BR151" s="316"/>
      <c r="BS151" s="316"/>
      <c r="BT151" s="316" t="n">
        <v>2570.396</v>
      </c>
      <c r="BU151" s="316" t="n">
        <v>7.31271</v>
      </c>
      <c r="BV151" s="316" t="n">
        <v>-251.702</v>
      </c>
      <c r="BW151" s="312"/>
      <c r="BY151" s="316"/>
      <c r="BZ151" s="316"/>
      <c r="CA151" s="316"/>
      <c r="CC151" s="316"/>
    </row>
    <row r="152" customFormat="false" ht="12.75" hidden="false" customHeight="false" outlineLevel="0" collapsed="false">
      <c r="A152" s="0" t="n">
        <f aca="false">A151+500</f>
        <v>59000</v>
      </c>
      <c r="B152" s="0" t="n">
        <f aca="false">A152/1000</f>
        <v>59</v>
      </c>
      <c r="C152" s="0" t="n">
        <f aca="false">SQRT((A152/Fesr)^2+1)</f>
        <v>1.00274472068152</v>
      </c>
      <c r="D152" s="0" t="n">
        <f aca="false">ATAN(A152/Fesr)</f>
        <v>0.0740061813725406</v>
      </c>
      <c r="F152" s="0" t="n">
        <f aca="false">(Ro/(Ro+Rdcr))/SQRT((A152/(Q*Fo))^2+(1-(A152^2/Fo^2))^2)</f>
        <v>0.0616670138322115</v>
      </c>
      <c r="G152" s="0" t="n">
        <f aca="false">-ATAN(A152*Fo/(Q*(Fo^2-A152^2)))</f>
        <v>0.244387651178313</v>
      </c>
      <c r="H152" s="0" t="n">
        <f aca="false">IF(G152&gt;0,G152-Pi,G152)</f>
        <v>-2.89720499882169</v>
      </c>
      <c r="J152" s="0" t="n">
        <f aca="false">Vin/Vramp</f>
        <v>7</v>
      </c>
      <c r="M152" s="0" t="n">
        <f aca="false">1/(2*Pi*Rfb1*(Cc1ea_u+Cc2ea_u)*A152)</f>
        <v>0.105007616327833</v>
      </c>
      <c r="N152" s="0" t="n">
        <f aca="false">-Pi/2</f>
        <v>-1.570796325</v>
      </c>
      <c r="O152" s="0" t="n">
        <f aca="false">SQRT(1+(A152/Fz1_u)^2)</f>
        <v>4.33130512451301</v>
      </c>
      <c r="P152" s="0" t="n">
        <f aca="false">ATAN(A152/Fz1_u)</f>
        <v>1.33781708771779</v>
      </c>
      <c r="Q152" s="0" t="n">
        <f aca="false">SQRT(1+(A152/Fz2_u)^2)</f>
        <v>4.33130512451301</v>
      </c>
      <c r="R152" s="0" t="n">
        <f aca="false">ATAN(A152/Fz2_u)</f>
        <v>1.33781708771779</v>
      </c>
      <c r="S152" s="0" t="n">
        <f aca="false">1/SQRT(1+(A152/Fp1_u)^2)</f>
        <v>0.997257476785293</v>
      </c>
      <c r="T152" s="0" t="n">
        <f aca="false">-ATAN(A152/Fp1_u)</f>
        <v>-0.074078035942733</v>
      </c>
      <c r="U152" s="0" t="n">
        <f aca="false">1/SQRT(1+(A152/Fp2_u)^2)</f>
        <v>0.930600598703949</v>
      </c>
      <c r="V152" s="0" t="n">
        <f aca="false">-ATAN(A152/Fp2_u)</f>
        <v>-0.374746072160726</v>
      </c>
      <c r="X152" s="0" t="n">
        <f aca="false">20*LOG(C152*J152*O152*Q152*F152*M152*S152*U152)</f>
        <v>-2.03259339851219</v>
      </c>
      <c r="Y152" s="0" t="n">
        <f aca="false">(180/Pi)*(D152+H152+N152+P152+R152+T152+V152)</f>
        <v>-124.170558369833</v>
      </c>
      <c r="Z152" s="0" t="n">
        <f aca="false">Y152+180</f>
        <v>55.8294416301671</v>
      </c>
      <c r="AC152" s="0" t="n">
        <v>1</v>
      </c>
      <c r="AD152" s="0" t="n">
        <f aca="false">Rcea1_u*Cc1ea_u*A152*2*Pi</f>
        <v>4.21428571428571</v>
      </c>
      <c r="AE152" s="0" t="n">
        <f aca="false">-Rcea1_u*Cc1ea_u*Cc2ea_u*(A152*2*Pi)^2</f>
        <v>-0.000187288002093748</v>
      </c>
      <c r="AF152" s="0" t="n">
        <f aca="false">(Cc2ea_u+Cc1ea_u)*A152*2*Pi</f>
        <v>0.000476155937526478</v>
      </c>
      <c r="AG152" s="0" t="n">
        <f aca="false">AC152*AE152/(AE152^2+AF152^2)+AD152*AF152/(AE152^2+AF152^2)</f>
        <v>6949.42826418096</v>
      </c>
      <c r="AH152" s="0" t="n">
        <f aca="false">AD152*AE152/(AE152^2+AF152^2)-AC152*AF152/(AE152^2+AF152^2)</f>
        <v>-4833.59411046784</v>
      </c>
      <c r="AJ152" s="0" t="n">
        <f aca="false">Rfb1</f>
        <v>20000</v>
      </c>
      <c r="AK152" s="0" t="n">
        <f aca="false">Rfb1*Rcea2_u*Cc3ea_u*A152*2*Pi</f>
        <v>1484.27672955975</v>
      </c>
      <c r="AL152" s="0" t="n">
        <v>1</v>
      </c>
      <c r="AM152" s="0" t="n">
        <f aca="false">(Rfb1+Rcea2_u)*Cc3ea_u*A152*2*Pi</f>
        <v>4.21428571428572</v>
      </c>
      <c r="AN152" s="0" t="n">
        <f aca="false">AJ152*AL152/(AL152^2+AM152^2)+AK152*AM152/(AL152^2+AM152^2)</f>
        <v>1399.51389138329</v>
      </c>
      <c r="AO152" s="0" t="n">
        <f aca="false">AK152*AL152/(AL152^2+AM152^2)-AJ152*AM152/(AL152^2+AM152^2)</f>
        <v>-4413.67466984125</v>
      </c>
      <c r="AQ152" s="0" t="n">
        <f aca="false">Eadcg/(1+(Eadcg*A152/GBP)^2)</f>
        <v>3.78202905858993</v>
      </c>
      <c r="AR152" s="0" t="n">
        <f aca="false">-(A152*Eadcg*Eadcg/GBP)/(1+(Eadcg*A152/GBP)^2)</f>
        <v>-33.4709571685209</v>
      </c>
      <c r="AT152" s="0" t="n">
        <f aca="false">-AR152*AH152+AG152*AQ152</f>
        <v>-135502.081805765</v>
      </c>
      <c r="AU152" s="0" t="n">
        <f aca="false">AQ152*AH152+AG152*AR152</f>
        <v>-250884.809159328</v>
      </c>
      <c r="AV152" s="0" t="n">
        <f aca="false">IF(AT152&lt;0,ATAN(AU152/AT152)+Pi,ATAN(AU152/AT152))</f>
        <v>4.2171807729931</v>
      </c>
      <c r="AW152" s="0" t="n">
        <f aca="false">AG152-AH152*AO152/Rfb2+AG152*AN152/Rfb2+AN152-AO152*AR152+AQ152*AN152</f>
        <v>-134668.375994205</v>
      </c>
      <c r="AX152" s="0" t="n">
        <f aca="false">AH152+AH152*AN152/Rfb2+AG152*AO152/Rfb2+AO152+AO152*AQ152+AN152*AR152</f>
        <v>-74654.8440321712</v>
      </c>
      <c r="AY152" s="0" t="n">
        <f aca="false">IF(AW152&lt;0,ATAN(AX152/AW152)+Pi,ATAN(AX152/AW152))</f>
        <v>3.64777757792353</v>
      </c>
      <c r="BA152" s="0" t="n">
        <f aca="false">SQRT(AT152^2+AU152^2)/SQRT(AW152^2+AX152^2)</f>
        <v>1.85182567180061</v>
      </c>
      <c r="BB152" s="0" t="n">
        <f aca="false">20*LOG(BA152)</f>
        <v>5.35200200827332</v>
      </c>
      <c r="BC152" s="0" t="n">
        <f aca="false">AV152-AY152</f>
        <v>0.569403195069569</v>
      </c>
      <c r="BD152" s="0" t="n">
        <f aca="false">BC152*180/Pi-180</f>
        <v>-147.375600043971</v>
      </c>
      <c r="BF152" s="0" t="n">
        <f aca="false">20*LOG(BA152*J152*F152*C152)</f>
        <v>-1.92117113572637</v>
      </c>
      <c r="BG152" s="0" t="n">
        <f aca="false">(180/Pi)*(D152+H152+BC152)</f>
        <v>-129.132977194966</v>
      </c>
      <c r="BH152" s="0" t="n">
        <f aca="false">IF(BG152&gt;180,BG152-180,BG152+180)</f>
        <v>50.8670228050337</v>
      </c>
      <c r="BI152" s="0" t="n">
        <f aca="false">IF(BH152&gt;180,BH152-360,BH152)</f>
        <v>50.8670228050337</v>
      </c>
      <c r="BJ152" s="0" t="n">
        <f aca="false">SUM((BF153&lt;0)*(BF152&gt;0))*A152</f>
        <v>0</v>
      </c>
      <c r="BK152" s="0" t="n">
        <f aca="false">IF(BJ152&gt;0,BI152,0)</f>
        <v>0</v>
      </c>
      <c r="BM152" s="0" t="n">
        <f aca="false">20*LOG(J152*F152*C152)</f>
        <v>-7.27317314399969</v>
      </c>
      <c r="BN152" s="0" t="n">
        <f aca="false">(H152+D152)*180/Pi</f>
        <v>-161.757377150996</v>
      </c>
      <c r="BQ152" s="310" t="n">
        <f aca="false">20*LOG(BA152*7)</f>
        <v>22.2539628085585</v>
      </c>
      <c r="BR152" s="316"/>
      <c r="BS152" s="316"/>
      <c r="BT152" s="316" t="n">
        <v>2630.268</v>
      </c>
      <c r="BU152" s="316" t="n">
        <v>7.13504</v>
      </c>
      <c r="BV152" s="316" t="n">
        <v>-251.401</v>
      </c>
      <c r="BW152" s="312"/>
      <c r="BY152" s="316"/>
      <c r="BZ152" s="316"/>
      <c r="CA152" s="316"/>
      <c r="CC152" s="316"/>
    </row>
    <row r="153" customFormat="false" ht="12.75" hidden="false" customHeight="false" outlineLevel="0" collapsed="false">
      <c r="A153" s="0" t="n">
        <f aca="false">A152+500</f>
        <v>59500</v>
      </c>
      <c r="B153" s="0" t="n">
        <f aca="false">A153/1000</f>
        <v>59.5</v>
      </c>
      <c r="C153" s="0" t="n">
        <f aca="false">SQRT((A153/Fesr)^2+1)</f>
        <v>1.00279137346917</v>
      </c>
      <c r="D153" s="0" t="n">
        <f aca="false">ATAN(A153/Fesr)</f>
        <v>0.0746310359025707</v>
      </c>
      <c r="F153" s="0" t="n">
        <f aca="false">(Ro/(Ro+Rdcr))/SQRT((A153/(Q*Fo))^2+(1-(A153^2/Fo^2))^2)</f>
        <v>0.060602014095745</v>
      </c>
      <c r="G153" s="0" t="n">
        <f aca="false">-ATAN(A153*Fo/(Q*(Fo^2-A153^2)))</f>
        <v>0.24215839577381</v>
      </c>
      <c r="H153" s="0" t="n">
        <f aca="false">IF(G153&gt;0,G153-Pi,G153)</f>
        <v>-2.89943425422619</v>
      </c>
      <c r="J153" s="0" t="n">
        <f aca="false">Vin/Vramp</f>
        <v>7</v>
      </c>
      <c r="M153" s="0" t="n">
        <f aca="false">1/(2*Pi*Rfb1*(Cc1ea_u+Cc2ea_u)*A153)</f>
        <v>0.104125199383902</v>
      </c>
      <c r="N153" s="0" t="n">
        <f aca="false">-Pi/2</f>
        <v>-1.570796325</v>
      </c>
      <c r="O153" s="0" t="n">
        <f aca="false">SQRT(1+(A153/Fz1_u)^2)</f>
        <v>4.36606229914325</v>
      </c>
      <c r="P153" s="0" t="n">
        <f aca="false">ATAN(A153/Fz1_u)</f>
        <v>1.339705659599</v>
      </c>
      <c r="Q153" s="0" t="n">
        <f aca="false">SQRT(1+(A153/Fz2_u)^2)</f>
        <v>4.36606229914325</v>
      </c>
      <c r="R153" s="0" t="n">
        <f aca="false">ATAN(A153/Fz2_u)</f>
        <v>1.339705659599</v>
      </c>
      <c r="S153" s="0" t="n">
        <f aca="false">1/SQRT(1+(A153/Fp1_u)^2)</f>
        <v>0.997210991485272</v>
      </c>
      <c r="T153" s="0" t="n">
        <f aca="false">-ATAN(A153/Fp1_u)</f>
        <v>-0.0747034926609911</v>
      </c>
      <c r="U153" s="0" t="n">
        <f aca="false">1/SQRT(1+(A153/Fp2_u)^2)</f>
        <v>0.929541286956651</v>
      </c>
      <c r="V153" s="0" t="n">
        <f aca="false">-ATAN(A153/Fp2_u)</f>
        <v>-0.377629515083538</v>
      </c>
      <c r="X153" s="0" t="n">
        <f aca="false">20*LOG(C153*J153*O153*Q153*F153*M153*S153*U153)</f>
        <v>-2.12825737557088</v>
      </c>
      <c r="Y153" s="0" t="n">
        <f aca="false">(180/Pi)*(D153+H153+N153+P153+R153+T153+V153)</f>
        <v>-124.247114512643</v>
      </c>
      <c r="Z153" s="0" t="n">
        <f aca="false">Y153+180</f>
        <v>55.7528854873572</v>
      </c>
      <c r="AC153" s="0" t="n">
        <v>1</v>
      </c>
      <c r="AD153" s="0" t="n">
        <f aca="false">Rcea1_u*Cc1ea_u*A153*2*Pi</f>
        <v>4.25</v>
      </c>
      <c r="AE153" s="0" t="n">
        <f aca="false">-Rcea1_u*Cc1ea_u*Cc2ea_u*(A153*2*Pi)^2</f>
        <v>-0.00019047582574329</v>
      </c>
      <c r="AF153" s="0" t="n">
        <f aca="false">(Cc2ea_u+Cc1ea_u)*A153*2*Pi</f>
        <v>0.000480191157336024</v>
      </c>
      <c r="AG153" s="0" t="n">
        <f aca="false">AC153*AE153/(AE153^2+AF153^2)+AD153*AF153/(AE153^2+AF153^2)</f>
        <v>6933.61606481065</v>
      </c>
      <c r="AH153" s="0" t="n">
        <f aca="false">AD153*AE153/(AE153^2+AF153^2)-AC153*AF153/(AE153^2+AF153^2)</f>
        <v>-4832.83836005292</v>
      </c>
      <c r="AJ153" s="0" t="n">
        <f aca="false">Rfb1</f>
        <v>20000</v>
      </c>
      <c r="AK153" s="0" t="n">
        <f aca="false">Rfb1*Rcea2_u*Cc3ea_u*A153*2*Pi</f>
        <v>1496.85534591195</v>
      </c>
      <c r="AL153" s="0" t="n">
        <v>1</v>
      </c>
      <c r="AM153" s="0" t="n">
        <f aca="false">(Rfb1+Rcea2_u)*Cc3ea_u*A153*2*Pi</f>
        <v>4.25</v>
      </c>
      <c r="AN153" s="0" t="n">
        <f aca="false">AJ153*AL153/(AL153^2+AM153^2)+AK153*AM153/(AL153^2+AM153^2)</f>
        <v>1382.90545417053</v>
      </c>
      <c r="AO153" s="0" t="n">
        <f aca="false">AK153*AL153/(AL153^2+AM153^2)-AJ153*AM153/(AL153^2+AM153^2)</f>
        <v>-4380.49283431282</v>
      </c>
      <c r="AQ153" s="0" t="n">
        <f aca="false">Eadcg/(1+(Eadcg*A153/GBP)^2)</f>
        <v>3.71951739261831</v>
      </c>
      <c r="AR153" s="0" t="n">
        <f aca="false">-(A153*Eadcg*Eadcg/GBP)/(1+(Eadcg*A153/GBP)^2)</f>
        <v>-33.1966927291184</v>
      </c>
      <c r="AT153" s="0" t="n">
        <f aca="false">-AR153*AH153+AG153*AQ153</f>
        <v>-134644.544501372</v>
      </c>
      <c r="AU153" s="0" t="n">
        <f aca="false">AQ153*AH153+AG153*AR153</f>
        <v>-248148.948341128</v>
      </c>
      <c r="AV153" s="0" t="n">
        <f aca="false">IF(AT153&lt;0,ATAN(AU153/AT153)+Pi,ATAN(AU153/AT153))</f>
        <v>4.21524824106578</v>
      </c>
      <c r="AW153" s="0" t="n">
        <f aca="false">AG153-AH153*AO153/Rfb2+AG153*AN153/Rfb2+AN153-AO153*AR153+AQ153*AN153</f>
        <v>-132536.696131295</v>
      </c>
      <c r="AX153" s="0" t="n">
        <f aca="false">AH153+AH153*AN153/Rfb2+AG153*AO153/Rfb2+AO153+AO153*AQ153+AN153*AR153</f>
        <v>-73267.3386161042</v>
      </c>
      <c r="AY153" s="0" t="n">
        <f aca="false">IF(AW153&lt;0,ATAN(AX153/AW153)+Pi,ATAN(AX153/AW153))</f>
        <v>3.64658911633478</v>
      </c>
      <c r="BA153" s="0" t="n">
        <f aca="false">SQRT(AT153^2+AU153^2)/SQRT(AW153^2+AX153^2)</f>
        <v>1.86426535636125</v>
      </c>
      <c r="BB153" s="0" t="n">
        <f aca="false">20*LOG(BA153)</f>
        <v>5.41015458312007</v>
      </c>
      <c r="BC153" s="0" t="n">
        <f aca="false">AV153-AY153</f>
        <v>0.568659124730998</v>
      </c>
      <c r="BD153" s="0" t="n">
        <f aca="false">BC153*180/Pi-180</f>
        <v>-147.41823213408</v>
      </c>
      <c r="BF153" s="0" t="n">
        <f aca="false">20*LOG(BA153*J153*F153*C153)</f>
        <v>-2.01393166915441</v>
      </c>
      <c r="BG153" s="0" t="n">
        <f aca="false">(180/Pi)*(D153+H153+BC153)</f>
        <v>-129.267534683935</v>
      </c>
      <c r="BH153" s="0" t="n">
        <f aca="false">IF(BG153&gt;180,BG153-180,BG153+180)</f>
        <v>50.7324653160645</v>
      </c>
      <c r="BI153" s="0" t="n">
        <f aca="false">IF(BH153&gt;180,BH153-360,BH153)</f>
        <v>50.7324653160645</v>
      </c>
      <c r="BJ153" s="0" t="n">
        <f aca="false">SUM((BF154&lt;0)*(BF153&gt;0))*A153</f>
        <v>0</v>
      </c>
      <c r="BK153" s="0" t="n">
        <f aca="false">IF(BJ153&gt;0,BI153,0)</f>
        <v>0</v>
      </c>
      <c r="BM153" s="0" t="n">
        <f aca="false">20*LOG(J153*F153*C153)</f>
        <v>-7.42408625227448</v>
      </c>
      <c r="BN153" s="0" t="n">
        <f aca="false">(H153+D153)*180/Pi</f>
        <v>-161.849302549855</v>
      </c>
      <c r="BQ153" s="310" t="n">
        <f aca="false">20*LOG(BA153*7)</f>
        <v>22.3121153834052</v>
      </c>
      <c r="BR153" s="316"/>
      <c r="BS153" s="316"/>
      <c r="BT153" s="316" t="n">
        <v>2691.535</v>
      </c>
      <c r="BU153" s="316" t="n">
        <v>6.88093</v>
      </c>
      <c r="BV153" s="316" t="n">
        <v>-251.244</v>
      </c>
      <c r="BW153" s="312"/>
      <c r="BY153" s="316"/>
      <c r="BZ153" s="316"/>
      <c r="CA153" s="316"/>
      <c r="CC153" s="316"/>
    </row>
    <row r="154" customFormat="false" ht="12.75" hidden="false" customHeight="false" outlineLevel="0" collapsed="false">
      <c r="A154" s="0" t="n">
        <f aca="false">A153+500</f>
        <v>60000</v>
      </c>
      <c r="B154" s="0" t="n">
        <f aca="false">A154/1000</f>
        <v>60</v>
      </c>
      <c r="C154" s="0" t="n">
        <f aca="false">SQRT((A154/Fesr)^2+1)</f>
        <v>1.00283841775335</v>
      </c>
      <c r="D154" s="0" t="n">
        <f aca="false">ATAN(A154/Fesr)</f>
        <v>0.0752558320512641</v>
      </c>
      <c r="F154" s="0" t="n">
        <f aca="false">(Ro/(Ro+Rdcr))/SQRT((A154/(Q*Fo))^2+(1-(A154^2/Fo^2))^2)</f>
        <v>0.0595645937771692</v>
      </c>
      <c r="G154" s="0" t="n">
        <f aca="false">-ATAN(A154*Fo/(Q*(Fo^2-A154^2)))</f>
        <v>0.239970745344441</v>
      </c>
      <c r="H154" s="0" t="n">
        <f aca="false">IF(G154&gt;0,G154-Pi,G154)</f>
        <v>-2.90162190465556</v>
      </c>
      <c r="J154" s="0" t="n">
        <f aca="false">Vin/Vramp</f>
        <v>7</v>
      </c>
      <c r="M154" s="0" t="n">
        <f aca="false">1/(2*Pi*Rfb1*(Cc1ea_u+Cc2ea_u)*A154)</f>
        <v>0.103257489389036</v>
      </c>
      <c r="N154" s="0" t="n">
        <f aca="false">-Pi/2</f>
        <v>-1.570796325</v>
      </c>
      <c r="O154" s="0" t="n">
        <f aca="false">SQRT(1+(A154/Fz1_u)^2)</f>
        <v>4.4008348002141</v>
      </c>
      <c r="P154" s="0" t="n">
        <f aca="false">ATAN(A154/Fz1_u)</f>
        <v>1.3415643935179</v>
      </c>
      <c r="Q154" s="0" t="n">
        <f aca="false">SQRT(1+(A154/Fz2_u)^2)</f>
        <v>4.4008348002141</v>
      </c>
      <c r="R154" s="0" t="n">
        <f aca="false">ATAN(A154/Fz2_u)</f>
        <v>1.3415643935179</v>
      </c>
      <c r="S154" s="0" t="n">
        <f aca="false">1/SQRT(1+(A154/Fp1_u)^2)</f>
        <v>0.997164120486613</v>
      </c>
      <c r="T154" s="0" t="n">
        <f aca="false">-ATAN(A154/Fp1_u)</f>
        <v>-0.0753288908283401</v>
      </c>
      <c r="U154" s="0" t="n">
        <f aca="false">1/SQRT(1+(A154/Fp2_u)^2)</f>
        <v>0.928476690885259</v>
      </c>
      <c r="V154" s="0" t="n">
        <f aca="false">-ATAN(A154/Fp2_u)</f>
        <v>-0.380506377112365</v>
      </c>
      <c r="X154" s="0" t="n">
        <f aca="false">20*LOG(C154*J154*O154*Q154*F154*M154*S154*U154)</f>
        <v>-2.22306940024613</v>
      </c>
      <c r="Y154" s="0" t="n">
        <f aca="false">(180/Pi)*(D154+H154+N154+P154+R154+T154+V154)</f>
        <v>-124.324328977423</v>
      </c>
      <c r="Z154" s="0" t="n">
        <f aca="false">Y154+180</f>
        <v>55.6756710225766</v>
      </c>
      <c r="AC154" s="0" t="n">
        <v>1</v>
      </c>
      <c r="AD154" s="0" t="n">
        <f aca="false">Rcea1_u*Cc1ea_u*A154*2*Pi</f>
        <v>4.28571428571429</v>
      </c>
      <c r="AE154" s="0" t="n">
        <f aca="false">-Rcea1_u*Cc1ea_u*Cc2ea_u*(A154*2*Pi)^2</f>
        <v>-0.000193690550858228</v>
      </c>
      <c r="AF154" s="0" t="n">
        <f aca="false">(Cc2ea_u+Cc1ea_u)*A154*2*Pi</f>
        <v>0.000484226377145571</v>
      </c>
      <c r="AG154" s="0" t="n">
        <f aca="false">AC154*AE154/(AE154^2+AF154^2)+AD154*AF154/(AE154^2+AF154^2)</f>
        <v>6917.7431314822</v>
      </c>
      <c r="AH154" s="0" t="n">
        <f aca="false">AD154*AE154/(AE154^2+AF154^2)-AC154*AF154/(AE154^2+AF154^2)</f>
        <v>-4832.2470403736</v>
      </c>
      <c r="AJ154" s="0" t="n">
        <f aca="false">Rfb1</f>
        <v>20000</v>
      </c>
      <c r="AK154" s="0" t="n">
        <f aca="false">Rfb1*Rcea2_u*Cc3ea_u*A154*2*Pi</f>
        <v>1509.43396226415</v>
      </c>
      <c r="AL154" s="0" t="n">
        <v>1</v>
      </c>
      <c r="AM154" s="0" t="n">
        <f aca="false">(Rfb1+Rcea2_u)*Cc3ea_u*A154*2*Pi</f>
        <v>4.28571428571429</v>
      </c>
      <c r="AN154" s="0" t="n">
        <f aca="false">AJ154*AL154/(AL154^2+AM154^2)+AK154*AM154/(AL154^2+AM154^2)</f>
        <v>1366.68190945782</v>
      </c>
      <c r="AO154" s="0" t="n">
        <f aca="false">AK154*AL154/(AL154^2+AM154^2)-AJ154*AM154/(AL154^2+AM154^2)</f>
        <v>-4347.77422112651</v>
      </c>
      <c r="AQ154" s="0" t="n">
        <f aca="false">Eadcg/(1+(Eadcg*A154/GBP)^2)</f>
        <v>3.65853658536585</v>
      </c>
      <c r="AR154" s="0" t="n">
        <f aca="false">-(A154*Eadcg*Eadcg/GBP)/(1+(Eadcg*A154/GBP)^2)</f>
        <v>-32.9268292682927</v>
      </c>
      <c r="AT154" s="0" t="n">
        <f aca="false">-AR154*AH154+AG154*AQ154</f>
        <v>-133801.756945903</v>
      </c>
      <c r="AU154" s="0" t="n">
        <f aca="false">AQ154*AH154+AG154*AR154</f>
        <v>-245458.299598952</v>
      </c>
      <c r="AV154" s="0" t="n">
        <f aca="false">IF(AT154&lt;0,ATAN(AU154/AT154)+Pi,ATAN(AU154/AT154))</f>
        <v>4.21330788757943</v>
      </c>
      <c r="AW154" s="0" t="n">
        <f aca="false">AG154-AH154*AO154/Rfb2+AG154*AN154/Rfb2+AN154-AO154*AR154+AQ154*AN154</f>
        <v>-130451.696904877</v>
      </c>
      <c r="AX154" s="0" t="n">
        <f aca="false">AH154+AH154*AN154/Rfb2+AG154*AO154/Rfb2+AO154+AO154*AQ154+AN154*AR154</f>
        <v>-71921.060704561</v>
      </c>
      <c r="AY154" s="0" t="n">
        <f aca="false">IF(AW154&lt;0,ATAN(AX154/AW154)+Pi,ATAN(AX154/AW154))</f>
        <v>3.64545126645548</v>
      </c>
      <c r="BA154" s="0" t="n">
        <f aca="false">SQRT(AT154^2+AU154^2)/SQRT(AW154^2+AX154^2)</f>
        <v>1.87668129309033</v>
      </c>
      <c r="BB154" s="0" t="n">
        <f aca="false">20*LOG(BA154)</f>
        <v>5.46781049872961</v>
      </c>
      <c r="BC154" s="0" t="n">
        <f aca="false">AV154-AY154</f>
        <v>0.567856621123953</v>
      </c>
      <c r="BD154" s="0" t="n">
        <f aca="false">BC154*180/Pi-180</f>
        <v>-147.464212203861</v>
      </c>
      <c r="BF154" s="0" t="n">
        <f aca="false">20*LOG(BA154*J154*F154*C154)</f>
        <v>-2.1058457550511</v>
      </c>
      <c r="BG154" s="0" t="n">
        <f aca="false">(180/Pi)*(D154+H154+BC154)</f>
        <v>-129.403059708095</v>
      </c>
      <c r="BH154" s="0" t="n">
        <f aca="false">IF(BG154&gt;180,BG154-180,BG154+180)</f>
        <v>50.5969402919053</v>
      </c>
      <c r="BI154" s="0" t="n">
        <f aca="false">IF(BH154&gt;180,BH154-360,BH154)</f>
        <v>50.5969402919053</v>
      </c>
      <c r="BJ154" s="0" t="n">
        <f aca="false">SUM((BF155&lt;0)*(BF154&gt;0))*A154</f>
        <v>0</v>
      </c>
      <c r="BK154" s="0" t="n">
        <f aca="false">IF(BJ154&gt;0,BI154,0)</f>
        <v>0</v>
      </c>
      <c r="BM154" s="0" t="n">
        <f aca="false">20*LOG(J154*F154*C154)</f>
        <v>-7.5736562537807</v>
      </c>
      <c r="BN154" s="0" t="n">
        <f aca="false">(H154+D154)*180/Pi</f>
        <v>-161.938847504234</v>
      </c>
      <c r="BQ154" s="310" t="n">
        <f aca="false">20*LOG(BA154*7)</f>
        <v>22.3697712990147</v>
      </c>
      <c r="BR154" s="316"/>
      <c r="BS154" s="316"/>
      <c r="BT154" s="316" t="n">
        <v>2754.229</v>
      </c>
      <c r="BU154" s="316" t="n">
        <v>6.70094</v>
      </c>
      <c r="BV154" s="316" t="n">
        <v>-251.051</v>
      </c>
      <c r="BW154" s="312"/>
      <c r="BY154" s="316"/>
      <c r="BZ154" s="316"/>
      <c r="CA154" s="316"/>
      <c r="CC154" s="316"/>
    </row>
    <row r="155" customFormat="false" ht="12.75" hidden="false" customHeight="false" outlineLevel="0" collapsed="false">
      <c r="A155" s="0" t="n">
        <f aca="false">A154+500</f>
        <v>60500</v>
      </c>
      <c r="B155" s="0" t="n">
        <f aca="false">A155/1000</f>
        <v>60.5</v>
      </c>
      <c r="C155" s="0" t="n">
        <f aca="false">SQRT((A155/Fesr)^2+1)</f>
        <v>1.00288585347897</v>
      </c>
      <c r="D155" s="0" t="n">
        <f aca="false">ATAN(A155/Fesr)</f>
        <v>0.0758805693390673</v>
      </c>
      <c r="F155" s="0" t="n">
        <f aca="false">(Ro/(Ro+Rdcr))/SQRT((A155/(Q*Fo))^2+(1-(A155^2/Fo^2))^2)</f>
        <v>0.0585538024751405</v>
      </c>
      <c r="G155" s="0" t="n">
        <f aca="false">-ATAN(A155*Fo/(Q*(Fo^2-A155^2)))</f>
        <v>0.237823518572746</v>
      </c>
      <c r="H155" s="0" t="n">
        <f aca="false">IF(G155&gt;0,G155-Pi,G155)</f>
        <v>-2.90376913142725</v>
      </c>
      <c r="J155" s="0" t="n">
        <f aca="false">Vin/Vramp</f>
        <v>7</v>
      </c>
      <c r="M155" s="0" t="n">
        <f aca="false">1/(2*Pi*Rfb1*(Cc1ea_u+Cc2ea_u)*A155)</f>
        <v>0.102404121708135</v>
      </c>
      <c r="N155" s="0" t="n">
        <f aca="false">-Pi/2</f>
        <v>-1.570796325</v>
      </c>
      <c r="O155" s="0" t="n">
        <f aca="false">SQRT(1+(A155/Fz1_u)^2)</f>
        <v>4.43562226727651</v>
      </c>
      <c r="P155" s="0" t="n">
        <f aca="false">ATAN(A155/Fz1_u)</f>
        <v>1.34339397851253</v>
      </c>
      <c r="Q155" s="0" t="n">
        <f aca="false">SQRT(1+(A155/Fz2_u)^2)</f>
        <v>4.43562226727651</v>
      </c>
      <c r="R155" s="0" t="n">
        <f aca="false">ATAN(A155/Fz2_u)</f>
        <v>1.34339397851253</v>
      </c>
      <c r="S155" s="0" t="n">
        <f aca="false">1/SQRT(1+(A155/Fp1_u)^2)</f>
        <v>0.997116863953686</v>
      </c>
      <c r="T155" s="0" t="n">
        <f aca="false">-ATAN(A155/Fp1_u)</f>
        <v>-0.0759542299638555</v>
      </c>
      <c r="U155" s="0" t="n">
        <f aca="false">1/SQRT(1+(A155/Fp2_u)^2)</f>
        <v>0.927406881399223</v>
      </c>
      <c r="V155" s="0" t="n">
        <f aca="false">-ATAN(A155/Fp2_u)</f>
        <v>-0.383376633294555</v>
      </c>
      <c r="X155" s="0" t="n">
        <f aca="false">20*LOG(C155*J155*O155*Q155*F155*M155*S155*U155)</f>
        <v>-2.31704857543806</v>
      </c>
      <c r="Y155" s="0" t="n">
        <f aca="false">(180/Pi)*(D155+H155+N155+P155+R155+T155+V155)</f>
        <v>-124.402189060978</v>
      </c>
      <c r="Z155" s="0" t="n">
        <f aca="false">Y155+180</f>
        <v>55.5978109390225</v>
      </c>
      <c r="AC155" s="0" t="n">
        <v>1</v>
      </c>
      <c r="AD155" s="0" t="n">
        <f aca="false">Rcea1_u*Cc1ea_u*A155*2*Pi</f>
        <v>4.32142857142857</v>
      </c>
      <c r="AE155" s="0" t="n">
        <f aca="false">-Rcea1_u*Cc1ea_u*Cc2ea_u*(A155*2*Pi)^2</f>
        <v>-0.000196932177438564</v>
      </c>
      <c r="AF155" s="0" t="n">
        <f aca="false">(Cc2ea_u+Cc1ea_u)*A155*2*Pi</f>
        <v>0.000488261596955117</v>
      </c>
      <c r="AG155" s="0" t="n">
        <f aca="false">AC155*AE155/(AE155^2+AF155^2)+AD155*AF155/(AE155^2+AF155^2)</f>
        <v>6901.81079048119</v>
      </c>
      <c r="AH155" s="0" t="n">
        <f aca="false">AD155*AE155/(AE155^2+AF155^2)-AC155*AF155/(AE155^2+AF155^2)</f>
        <v>-4831.81278632344</v>
      </c>
      <c r="AJ155" s="0" t="n">
        <f aca="false">Rfb1</f>
        <v>20000</v>
      </c>
      <c r="AK155" s="0" t="n">
        <f aca="false">Rfb1*Rcea2_u*Cc3ea_u*A155*2*Pi</f>
        <v>1522.01257861635</v>
      </c>
      <c r="AL155" s="0" t="n">
        <v>1</v>
      </c>
      <c r="AM155" s="0" t="n">
        <f aca="false">(Rfb1+Rcea2_u)*Cc3ea_u*A155*2*Pi</f>
        <v>4.32142857142857</v>
      </c>
      <c r="AN155" s="0" t="n">
        <f aca="false">AJ155*AL155/(AL155^2+AM155^2)+AK155*AM155/(AL155^2+AM155^2)</f>
        <v>1350.831676911</v>
      </c>
      <c r="AO155" s="0" t="n">
        <f aca="false">AK155*AL155/(AL155^2+AM155^2)-AJ155*AM155/(AL155^2+AM155^2)</f>
        <v>-4315.51002517762</v>
      </c>
      <c r="AQ155" s="0" t="n">
        <f aca="false">Eadcg/(1+(Eadcg*A155/GBP)^2)</f>
        <v>3.59903725753361</v>
      </c>
      <c r="AR155" s="0" t="n">
        <f aca="false">-(A155*Eadcg*Eadcg/GBP)/(1+(Eadcg*A155/GBP)^2)</f>
        <v>-32.6612631121175</v>
      </c>
      <c r="AT155" s="0" t="n">
        <f aca="false">-AR155*AH155+AG155*AQ155</f>
        <v>-132973.234543214</v>
      </c>
      <c r="AU155" s="0" t="n">
        <f aca="false">AQ155*AH155+AG155*AR155</f>
        <v>-242811.732417363</v>
      </c>
      <c r="AV155" s="0" t="n">
        <f aca="false">IF(AT155&lt;0,ATAN(AU155/AT155)+Pi,ATAN(AU155/AT155))</f>
        <v>4.21136005002445</v>
      </c>
      <c r="AW155" s="0" t="n">
        <f aca="false">AG155-AH155*AO155/Rfb2+AG155*AN155/Rfb2+AN155-AO155*AR155+AQ155*AN155</f>
        <v>-128412.099987822</v>
      </c>
      <c r="AX155" s="0" t="n">
        <f aca="false">AH155+AH155*AN155/Rfb2+AG155*AO155/Rfb2+AO155+AO155*AQ155+AN155*AR155</f>
        <v>-70614.4629684917</v>
      </c>
      <c r="AY155" s="0" t="n">
        <f aca="false">IF(AW155&lt;0,ATAN(AX155/AW155)+Pi,ATAN(AX155/AW155))</f>
        <v>3.64436296394247</v>
      </c>
      <c r="BA155" s="0" t="n">
        <f aca="false">SQRT(AT155^2+AU155^2)/SQRT(AW155^2+AX155^2)</f>
        <v>1.8890728094777</v>
      </c>
      <c r="BB155" s="0" t="n">
        <f aca="false">20*LOG(BA155)</f>
        <v>5.52497394027911</v>
      </c>
      <c r="BC155" s="0" t="n">
        <f aca="false">AV155-AY155</f>
        <v>0.566997086081985</v>
      </c>
      <c r="BD155" s="0" t="n">
        <f aca="false">BC155*180/Pi-180</f>
        <v>-147.513459934165</v>
      </c>
      <c r="BF155" s="0" t="n">
        <f aca="false">20*LOG(BA155*J155*F155*C155)</f>
        <v>-2.19693308701593</v>
      </c>
      <c r="BG155" s="0" t="n">
        <f aca="false">(180/Pi)*(D155+H155+BC155)</f>
        <v>-129.539539660279</v>
      </c>
      <c r="BH155" s="0" t="n">
        <f aca="false">IF(BG155&gt;180,BG155-180,BG155+180)</f>
        <v>50.4604603397209</v>
      </c>
      <c r="BI155" s="0" t="n">
        <f aca="false">IF(BH155&gt;180,BH155-360,BH155)</f>
        <v>50.4604603397209</v>
      </c>
      <c r="BJ155" s="0" t="n">
        <f aca="false">SUM((BF156&lt;0)*(BF155&gt;0))*A155</f>
        <v>0</v>
      </c>
      <c r="BK155" s="0" t="n">
        <f aca="false">IF(BJ155&gt;0,BI155,0)</f>
        <v>0</v>
      </c>
      <c r="BM155" s="0" t="n">
        <f aca="false">20*LOG(J155*F155*C155)</f>
        <v>-7.72190702729504</v>
      </c>
      <c r="BN155" s="0" t="n">
        <f aca="false">(H155+D155)*180/Pi</f>
        <v>-162.026079726114</v>
      </c>
      <c r="BQ155" s="310" t="n">
        <f aca="false">20*LOG(BA155*7)</f>
        <v>22.4269347405643</v>
      </c>
      <c r="BR155" s="316"/>
      <c r="BS155" s="316"/>
      <c r="BT155" s="316" t="n">
        <v>2818.383</v>
      </c>
      <c r="BU155" s="316" t="n">
        <v>6.53562</v>
      </c>
      <c r="BV155" s="316" t="n">
        <v>-250.48</v>
      </c>
      <c r="BW155" s="312"/>
      <c r="BY155" s="316"/>
      <c r="BZ155" s="316"/>
      <c r="CA155" s="316"/>
      <c r="CC155" s="316"/>
    </row>
    <row r="156" customFormat="false" ht="12.75" hidden="false" customHeight="false" outlineLevel="0" collapsed="false">
      <c r="A156" s="0" t="n">
        <f aca="false">A155+500</f>
        <v>61000</v>
      </c>
      <c r="B156" s="0" t="n">
        <f aca="false">A156/1000</f>
        <v>61</v>
      </c>
      <c r="C156" s="0" t="n">
        <f aca="false">SQRT((A156/Fesr)^2+1)</f>
        <v>1.0029336805905</v>
      </c>
      <c r="D156" s="0" t="n">
        <f aca="false">ATAN(A156/Fesr)</f>
        <v>0.0765052472867015</v>
      </c>
      <c r="F156" s="0" t="n">
        <f aca="false">(Ro/(Ro+Rdcr))/SQRT((A156/(Q*Fo))^2+(1-(A156^2/Fo^2))^2)</f>
        <v>0.0575687305754375</v>
      </c>
      <c r="G156" s="0" t="n">
        <f aca="false">-ATAN(A156*Fo/(Q*(Fo^2-A156^2)))</f>
        <v>0.235715579139152</v>
      </c>
      <c r="H156" s="0" t="n">
        <f aca="false">IF(G156&gt;0,G156-Pi,G156)</f>
        <v>-2.90587707086085</v>
      </c>
      <c r="J156" s="0" t="n">
        <f aca="false">Vin/Vramp</f>
        <v>7</v>
      </c>
      <c r="M156" s="0" t="n">
        <f aca="false">1/(2*Pi*Rfb1*(Cc1ea_u+Cc2ea_u)*A156)</f>
        <v>0.101564743661347</v>
      </c>
      <c r="N156" s="0" t="n">
        <f aca="false">-Pi/2</f>
        <v>-1.570796325</v>
      </c>
      <c r="O156" s="0" t="n">
        <f aca="false">SQRT(1+(A156/Fz1_u)^2)</f>
        <v>4.47042435094824</v>
      </c>
      <c r="P156" s="0" t="n">
        <f aca="false">ATAN(A156/Fz1_u)</f>
        <v>1.34519508295887</v>
      </c>
      <c r="Q156" s="0" t="n">
        <f aca="false">SQRT(1+(A156/Fz2_u)^2)</f>
        <v>4.47042435094824</v>
      </c>
      <c r="R156" s="0" t="n">
        <f aca="false">ATAN(A156/Fz2_u)</f>
        <v>1.34519508295887</v>
      </c>
      <c r="S156" s="0" t="n">
        <f aca="false">1/SQRT(1+(A156/Fp1_u)^2)</f>
        <v>0.99706922205217</v>
      </c>
      <c r="T156" s="0" t="n">
        <f aca="false">-ATAN(A156/Fp1_u)</f>
        <v>-0.0765795095868879</v>
      </c>
      <c r="U156" s="0" t="n">
        <f aca="false">1/SQRT(1+(A156/Fp2_u)^2)</f>
        <v>0.926331929287374</v>
      </c>
      <c r="V156" s="0" t="n">
        <f aca="false">-ATAN(A156/Fp2_u)</f>
        <v>-0.38624025922728</v>
      </c>
      <c r="X156" s="0" t="n">
        <f aca="false">20*LOG(C156*J156*O156*Q156*F156*M156*S156*U156)</f>
        <v>-2.41021339202916</v>
      </c>
      <c r="Y156" s="0" t="n">
        <f aca="false">(180/Pi)*(D156+H156+N156+P156+R156+T156+V156)</f>
        <v>-124.480681881116</v>
      </c>
      <c r="Z156" s="0" t="n">
        <f aca="false">Y156+180</f>
        <v>55.5193181188839</v>
      </c>
      <c r="AC156" s="0" t="n">
        <v>1</v>
      </c>
      <c r="AD156" s="0" t="n">
        <f aca="false">Rcea1_u*Cc1ea_u*A156*2*Pi</f>
        <v>4.35714285714286</v>
      </c>
      <c r="AE156" s="0" t="n">
        <f aca="false">-Rcea1_u*Cc1ea_u*Cc2ea_u*(A156*2*Pi)^2</f>
        <v>-0.000200200705484296</v>
      </c>
      <c r="AF156" s="0" t="n">
        <f aca="false">(Cc2ea_u+Cc1ea_u)*A156*2*Pi</f>
        <v>0.000492296816764663</v>
      </c>
      <c r="AG156" s="0" t="n">
        <f aca="false">AC156*AE156/(AE156^2+AF156^2)+AD156*AF156/(AE156^2+AF156^2)</f>
        <v>6885.82036275068</v>
      </c>
      <c r="AH156" s="0" t="n">
        <f aca="false">AD156*AE156/(AE156^2+AF156^2)-AC156*AF156/(AE156^2+AF156^2)</f>
        <v>-4831.52848741221</v>
      </c>
      <c r="AJ156" s="0" t="n">
        <f aca="false">Rfb1</f>
        <v>20000</v>
      </c>
      <c r="AK156" s="0" t="n">
        <f aca="false">Rfb1*Rcea2_u*Cc3ea_u*A156*2*Pi</f>
        <v>1534.59119496855</v>
      </c>
      <c r="AL156" s="0" t="n">
        <v>1</v>
      </c>
      <c r="AM156" s="0" t="n">
        <f aca="false">(Rfb1+Rcea2_u)*Cc3ea_u*A156*2*Pi</f>
        <v>4.35714285714286</v>
      </c>
      <c r="AN156" s="0" t="n">
        <f aca="false">AJ156*AL156/(AL156^2+AM156^2)+AK156*AM156/(AL156^2+AM156^2)</f>
        <v>1335.34359982209</v>
      </c>
      <c r="AO156" s="0" t="n">
        <f aca="false">AK156*AL156/(AL156^2+AM156^2)-AJ156*AM156/(AL156^2+AM156^2)</f>
        <v>-4283.69163282772</v>
      </c>
      <c r="AQ156" s="0" t="n">
        <f aca="false">Eadcg/(1+(Eadcg*A156/GBP)^2)</f>
        <v>3.54097199681313</v>
      </c>
      <c r="AR156" s="0" t="n">
        <f aca="false">-(A156*Eadcg*Eadcg/GBP)/(1+(Eadcg*A156/GBP)^2)</f>
        <v>-32.3998937708401</v>
      </c>
      <c r="AT156" s="0" t="n">
        <f aca="false">-AR156*AH156+AG156*AQ156</f>
        <v>-132158.512663358</v>
      </c>
      <c r="AU156" s="0" t="n">
        <f aca="false">AQ156*AH156+AG156*AR156</f>
        <v>-240208.155353941</v>
      </c>
      <c r="AV156" s="0" t="n">
        <f aca="false">IF(AT156&lt;0,ATAN(AU156/AT156)+Pi,ATAN(AU156/AT156))</f>
        <v>4.20940505677633</v>
      </c>
      <c r="AW156" s="0" t="n">
        <f aca="false">AG156-AH156*AO156/Rfb2+AG156*AN156/Rfb2+AN156-AO156*AR156+AQ156*AN156</f>
        <v>-126416.667695207</v>
      </c>
      <c r="AX156" s="0" t="n">
        <f aca="false">AH156+AH156*AN156/Rfb2+AG156*AO156/Rfb2+AO156+AO156*AQ156+AN156*AR156</f>
        <v>-69346.0671026773</v>
      </c>
      <c r="AY156" s="0" t="n">
        <f aca="false">IF(AW156&lt;0,ATAN(AX156/AW156)+Pi,ATAN(AX156/AW156))</f>
        <v>3.64332317627146</v>
      </c>
      <c r="BA156" s="0" t="n">
        <f aca="false">SQRT(AT156^2+AU156^2)/SQRT(AW156^2+AX156^2)</f>
        <v>1.90143924581628</v>
      </c>
      <c r="BB156" s="0" t="n">
        <f aca="false">20*LOG(BA156)</f>
        <v>5.58164907059477</v>
      </c>
      <c r="BC156" s="0" t="n">
        <f aca="false">AV156-AY156</f>
        <v>0.56608188050487</v>
      </c>
      <c r="BD156" s="0" t="n">
        <f aca="false">BC156*180/Pi-180</f>
        <v>-147.565897351181</v>
      </c>
      <c r="BF156" s="0" t="n">
        <f aca="false">20*LOG(BA156*J156*F156*C156)</f>
        <v>-2.28721274560146</v>
      </c>
      <c r="BG156" s="0" t="n">
        <f aca="false">(180/Pi)*(D156+H156+BC156)</f>
        <v>-129.676961700451</v>
      </c>
      <c r="BH156" s="0" t="n">
        <f aca="false">IF(BG156&gt;180,BG156-180,BG156+180)</f>
        <v>50.3230382995486</v>
      </c>
      <c r="BI156" s="0" t="n">
        <f aca="false">IF(BH156&gt;180,BH156-360,BH156)</f>
        <v>50.3230382995486</v>
      </c>
      <c r="BJ156" s="0" t="n">
        <f aca="false">SUM((BF157&lt;0)*(BF156&gt;0))*A156</f>
        <v>0</v>
      </c>
      <c r="BK156" s="0" t="n">
        <f aca="false">IF(BJ156&gt;0,BI156,0)</f>
        <v>0</v>
      </c>
      <c r="BM156" s="0" t="n">
        <f aca="false">20*LOG(J156*F156*C156)</f>
        <v>-7.86886181619624</v>
      </c>
      <c r="BN156" s="0" t="n">
        <f aca="false">(H156+D156)*180/Pi</f>
        <v>-162.111064349271</v>
      </c>
      <c r="BQ156" s="310" t="n">
        <f aca="false">20*LOG(BA156*7)</f>
        <v>22.4836098708799</v>
      </c>
      <c r="BR156" s="316"/>
      <c r="BS156" s="316"/>
      <c r="BT156" s="316" t="n">
        <v>2884.032</v>
      </c>
      <c r="BU156" s="316" t="n">
        <v>6.32652</v>
      </c>
      <c r="BV156" s="316" t="n">
        <v>-250.202</v>
      </c>
      <c r="BW156" s="312"/>
      <c r="BY156" s="316"/>
      <c r="BZ156" s="316"/>
      <c r="CA156" s="316"/>
      <c r="CC156" s="316"/>
    </row>
    <row r="157" customFormat="false" ht="12.75" hidden="false" customHeight="false" outlineLevel="0" collapsed="false">
      <c r="A157" s="0" t="n">
        <f aca="false">A156+500</f>
        <v>61500</v>
      </c>
      <c r="B157" s="0" t="n">
        <f aca="false">A157/1000</f>
        <v>61.5</v>
      </c>
      <c r="C157" s="0" t="n">
        <f aca="false">SQRT((A157/Fesr)^2+1)</f>
        <v>1.00298189903194</v>
      </c>
      <c r="D157" s="0" t="n">
        <f aca="false">ATAN(A157/Fesr)</f>
        <v>0.0771298654151637</v>
      </c>
      <c r="F157" s="0" t="n">
        <f aca="false">(Ro/(Ro+Rdcr))/SQRT((A157/(Q*Fo))^2+(1-(A157^2/Fo^2))^2)</f>
        <v>0.056608507162129</v>
      </c>
      <c r="G157" s="0" t="n">
        <f aca="false">-ATAN(A157*Fo/(Q*(Fo^2-A157^2)))</f>
        <v>0.23364583358046</v>
      </c>
      <c r="H157" s="0" t="n">
        <f aca="false">IF(G157&gt;0,G157-Pi,G157)</f>
        <v>-2.90794681641954</v>
      </c>
      <c r="J157" s="0" t="n">
        <f aca="false">Vin/Vramp</f>
        <v>7</v>
      </c>
      <c r="M157" s="0" t="n">
        <f aca="false">1/(2*Pi*Rfb1*(Cc1ea_u+Cc2ea_u)*A157)</f>
        <v>0.100739014038084</v>
      </c>
      <c r="N157" s="0" t="n">
        <f aca="false">-Pi/2</f>
        <v>-1.570796325</v>
      </c>
      <c r="O157" s="0" t="n">
        <f aca="false">SQRT(1+(A157/Fz1_u)^2)</f>
        <v>4.50524071249817</v>
      </c>
      <c r="P157" s="0" t="n">
        <f aca="false">ATAN(A157/Fz1_u)</f>
        <v>1.34696835532438</v>
      </c>
      <c r="Q157" s="0" t="n">
        <f aca="false">SQRT(1+(A157/Fz2_u)^2)</f>
        <v>4.50524071249817</v>
      </c>
      <c r="R157" s="0" t="n">
        <f aca="false">ATAN(A157/Fz2_u)</f>
        <v>1.34696835532438</v>
      </c>
      <c r="S157" s="0" t="n">
        <f aca="false">1/SQRT(1+(A157/Fp1_u)^2)</f>
        <v>0.997021194949053</v>
      </c>
      <c r="T157" s="0" t="n">
        <f aca="false">-ATAN(A157/Fp1_u)</f>
        <v>-0.0772047292170658</v>
      </c>
      <c r="U157" s="0" t="n">
        <f aca="false">1/SQRT(1+(A157/Fp2_u)^2)</f>
        <v>0.9252519052084</v>
      </c>
      <c r="V157" s="0" t="n">
        <f aca="false">-ATAN(A157/Fp2_u)</f>
        <v>-0.389097231055278</v>
      </c>
      <c r="X157" s="0" t="n">
        <f aca="false">20*LOG(C157*J157*O157*Q157*F157*M157*S157*U157)</f>
        <v>-2.50258175334324</v>
      </c>
      <c r="Y157" s="0" t="n">
        <f aca="false">(180/Pi)*(D157+H157+N157+P157+R157+T157+V157)</f>
        <v>-124.559794412886</v>
      </c>
      <c r="Z157" s="0" t="n">
        <f aca="false">Y157+180</f>
        <v>55.4402055871144</v>
      </c>
      <c r="AC157" s="0" t="n">
        <v>1</v>
      </c>
      <c r="AD157" s="0" t="n">
        <f aca="false">Rcea1_u*Cc1ea_u*A157*2*Pi</f>
        <v>4.39285714285714</v>
      </c>
      <c r="AE157" s="0" t="n">
        <f aca="false">-Rcea1_u*Cc1ea_u*Cc2ea_u*(A157*2*Pi)^2</f>
        <v>-0.000203496134995426</v>
      </c>
      <c r="AF157" s="0" t="n">
        <f aca="false">(Cc2ea_u+Cc1ea_u)*A157*2*Pi</f>
        <v>0.00049633203657421</v>
      </c>
      <c r="AG157" s="0" t="n">
        <f aca="false">AC157*AE157/(AE157^2+AF157^2)+AD157*AF157/(AE157^2+AF157^2)</f>
        <v>6869.77316370119</v>
      </c>
      <c r="AH157" s="0" t="n">
        <f aca="false">AD157*AE157/(AE157^2+AF157^2)-AC157*AF157/(AE157^2+AF157^2)</f>
        <v>-4831.38727787916</v>
      </c>
      <c r="AJ157" s="0" t="n">
        <f aca="false">Rfb1</f>
        <v>20000</v>
      </c>
      <c r="AK157" s="0" t="n">
        <f aca="false">Rfb1*Rcea2_u*Cc3ea_u*A157*2*Pi</f>
        <v>1547.16981132075</v>
      </c>
      <c r="AL157" s="0" t="n">
        <v>1</v>
      </c>
      <c r="AM157" s="0" t="n">
        <f aca="false">(Rfb1+Rcea2_u)*Cc3ea_u*A157*2*Pi</f>
        <v>4.39285714285714</v>
      </c>
      <c r="AN157" s="0" t="n">
        <f aca="false">AJ157*AL157/(AL157^2+AM157^2)+AK157*AM157/(AL157^2+AM157^2)</f>
        <v>1320.20692705264</v>
      </c>
      <c r="AO157" s="0" t="n">
        <f aca="false">AK157*AL157/(AL157^2+AM157^2)-AJ157*AM157/(AL157^2+AM157^2)</f>
        <v>-4252.31061823192</v>
      </c>
      <c r="AQ157" s="0" t="n">
        <f aca="false">Eadcg/(1+(Eadcg*A157/GBP)^2)</f>
        <v>3.48429526498791</v>
      </c>
      <c r="AR157" s="0" t="n">
        <f aca="false">-(A157*Eadcg*Eadcg/GBP)/(1+(Eadcg*A157/GBP)^2)</f>
        <v>-32.1426238195135</v>
      </c>
      <c r="AT157" s="0" t="n">
        <f aca="false">-AR157*AH157+AG157*AQ157</f>
        <v>-131357.145693428</v>
      </c>
      <c r="AU157" s="0" t="n">
        <f aca="false">AQ157*AH157+AG157*AR157</f>
        <v>-237646.514341874</v>
      </c>
      <c r="AV157" s="0" t="n">
        <f aca="false">IF(AT157&lt;0,ATAN(AU157/AT157)+Pi,ATAN(AU157/AT157))</f>
        <v>4.20744322737139</v>
      </c>
      <c r="AW157" s="0" t="n">
        <f aca="false">AG157-AH157*AO157/Rfb2+AG157*AN157/Rfb2+AN157-AO157*AR157+AQ157*AN157</f>
        <v>-124464.20159529</v>
      </c>
      <c r="AX157" s="0" t="n">
        <f aca="false">AH157+AH157*AN157/Rfb2+AG157*AO157/Rfb2+AO157+AO157*AQ157+AN157*AR157</f>
        <v>-68114.4602846624</v>
      </c>
      <c r="AY157" s="0" t="n">
        <f aca="false">IF(AW157&lt;0,ATAN(AX157/AW157)+Pi,ATAN(AX157/AW157))</f>
        <v>3.64233090151047</v>
      </c>
      <c r="BA157" s="0" t="n">
        <f aca="false">SQRT(AT157^2+AU157^2)/SQRT(AW157^2+AX157^2)</f>
        <v>1.91377995475722</v>
      </c>
      <c r="BB157" s="0" t="n">
        <f aca="false">20*LOG(BA157)</f>
        <v>5.63784002797565</v>
      </c>
      <c r="BC157" s="0" t="n">
        <f aca="false">AV157-AY157</f>
        <v>0.565112325860929</v>
      </c>
      <c r="BD157" s="0" t="n">
        <f aca="false">BC157*180/Pi-180</f>
        <v>-147.621448740349</v>
      </c>
      <c r="BF157" s="0" t="n">
        <f aca="false">20*LOG(BA157*J157*F157*C157)</f>
        <v>-2.37670322267215</v>
      </c>
      <c r="BG157" s="0" t="n">
        <f aca="false">(180/Pi)*(D157+H157+BC157)</f>
        <v>-129.815312792325</v>
      </c>
      <c r="BH157" s="0" t="n">
        <f aca="false">IF(BG157&gt;180,BG157-180,BG157+180)</f>
        <v>50.1846872076746</v>
      </c>
      <c r="BI157" s="0" t="n">
        <f aca="false">IF(BH157&gt;180,BH157-360,BH157)</f>
        <v>50.1846872076746</v>
      </c>
      <c r="BJ157" s="0" t="n">
        <f aca="false">SUM((BF158&lt;0)*(BF157&gt;0))*A157</f>
        <v>0</v>
      </c>
      <c r="BK157" s="0" t="n">
        <f aca="false">IF(BJ157&gt;0,BI157,0)</f>
        <v>0</v>
      </c>
      <c r="BM157" s="0" t="n">
        <f aca="false">20*LOG(J157*F157*C157)</f>
        <v>-8.0145432506478</v>
      </c>
      <c r="BN157" s="0" t="n">
        <f aca="false">(H157+D157)*180/Pi</f>
        <v>-162.193864051976</v>
      </c>
      <c r="BQ157" s="310" t="n">
        <f aca="false">20*LOG(BA157*7)</f>
        <v>22.5398008282608</v>
      </c>
      <c r="BR157" s="316"/>
      <c r="BS157" s="316"/>
      <c r="BT157" s="316" t="n">
        <v>2951.209</v>
      </c>
      <c r="BU157" s="316" t="n">
        <v>6.18308</v>
      </c>
      <c r="BV157" s="316" t="n">
        <v>-249.926</v>
      </c>
      <c r="BW157" s="312"/>
      <c r="BY157" s="316"/>
      <c r="BZ157" s="316"/>
      <c r="CA157" s="316"/>
      <c r="CC157" s="316"/>
    </row>
    <row r="158" customFormat="false" ht="12.75" hidden="false" customHeight="false" outlineLevel="0" collapsed="false">
      <c r="A158" s="0" t="n">
        <f aca="false">A157+500</f>
        <v>62000</v>
      </c>
      <c r="B158" s="0" t="n">
        <f aca="false">A158/1000</f>
        <v>62</v>
      </c>
      <c r="C158" s="0" t="n">
        <f aca="false">SQRT((A158/Fesr)^2+1)</f>
        <v>1.00303050874685</v>
      </c>
      <c r="D158" s="0" t="n">
        <f aca="false">ATAN(A158/Fesr)</f>
        <v>0.0777544232457295</v>
      </c>
      <c r="F158" s="0" t="n">
        <f aca="false">(Ro/(Ro+Rdcr))/SQRT((A158/(Q*Fo))^2+(1-(A158^2/Fo^2))^2)</f>
        <v>0.0556722980526188</v>
      </c>
      <c r="G158" s="0" t="n">
        <f aca="false">-ATAN(A158*Fo/(Q*(Fo^2-A158^2)))</f>
        <v>0.23161322926995</v>
      </c>
      <c r="H158" s="0" t="n">
        <f aca="false">IF(G158&gt;0,G158-Pi,G158)</f>
        <v>-2.90997942073005</v>
      </c>
      <c r="J158" s="0" t="n">
        <f aca="false">Vin/Vramp</f>
        <v>7</v>
      </c>
      <c r="M158" s="0" t="n">
        <f aca="false">1/(2*Pi*Rfb1*(Cc1ea_u+Cc2ea_u)*A158)</f>
        <v>0.0999266026345508</v>
      </c>
      <c r="N158" s="0" t="n">
        <f aca="false">-Pi/2</f>
        <v>-1.570796325</v>
      </c>
      <c r="O158" s="0" t="n">
        <f aca="false">SQRT(1+(A158/Fz1_u)^2)</f>
        <v>4.54007102344877</v>
      </c>
      <c r="P158" s="0" t="n">
        <f aca="false">ATAN(A158/Fz1_u)</f>
        <v>1.34871442488942</v>
      </c>
      <c r="Q158" s="0" t="n">
        <f aca="false">SQRT(1+(A158/Fz2_u)^2)</f>
        <v>4.54007102344877</v>
      </c>
      <c r="R158" s="0" t="n">
        <f aca="false">ATAN(A158/Fz2_u)</f>
        <v>1.34871442488942</v>
      </c>
      <c r="S158" s="0" t="n">
        <f aca="false">1/SQRT(1+(A158/Fp1_u)^2)</f>
        <v>0.996972782812631</v>
      </c>
      <c r="T158" s="0" t="n">
        <f aca="false">-ATAN(A158/Fp1_u)</f>
        <v>-0.0778298883742974</v>
      </c>
      <c r="U158" s="0" t="n">
        <f aca="false">1/SQRT(1+(A158/Fp2_u)^2)</f>
        <v>0.924166879681452</v>
      </c>
      <c r="V158" s="0" t="n">
        <f aca="false">-ATAN(A158/Fp2_u)</f>
        <v>-0.391947525468513</v>
      </c>
      <c r="X158" s="0" t="n">
        <f aca="false">20*LOG(C158*J158*O158*Q158*F158*M158*S158*U158)</f>
        <v>-2.59417099844719</v>
      </c>
      <c r="Y158" s="0" t="n">
        <f aca="false">(180/Pi)*(D158+H158+N158+P158+R158+T158+V158)</f>
        <v>-124.639513521492</v>
      </c>
      <c r="Z158" s="0" t="n">
        <f aca="false">Y158+180</f>
        <v>55.3604864785085</v>
      </c>
      <c r="AC158" s="0" t="n">
        <v>1</v>
      </c>
      <c r="AD158" s="0" t="n">
        <f aca="false">Rcea1_u*Cc1ea_u*A158*2*Pi</f>
        <v>4.42857142857143</v>
      </c>
      <c r="AE158" s="0" t="n">
        <f aca="false">-Rcea1_u*Cc1ea_u*Cc2ea_u*(A158*2*Pi)^2</f>
        <v>-0.000206818465971953</v>
      </c>
      <c r="AF158" s="0" t="n">
        <f aca="false">(Cc2ea_u+Cc1ea_u)*A158*2*Pi</f>
        <v>0.000500367256383756</v>
      </c>
      <c r="AG158" s="0" t="n">
        <f aca="false">AC158*AE158/(AE158^2+AF158^2)+AD158*AF158/(AE158^2+AF158^2)</f>
        <v>6853.6705030248</v>
      </c>
      <c r="AH158" s="0" t="n">
        <f aca="false">AD158*AE158/(AE158^2+AF158^2)-AC158*AF158/(AE158^2+AF158^2)</f>
        <v>-4831.3825272746</v>
      </c>
      <c r="AJ158" s="0" t="n">
        <f aca="false">Rfb1</f>
        <v>20000</v>
      </c>
      <c r="AK158" s="0" t="n">
        <f aca="false">Rfb1*Rcea2_u*Cc3ea_u*A158*2*Pi</f>
        <v>1559.74842767296</v>
      </c>
      <c r="AL158" s="0" t="n">
        <v>1</v>
      </c>
      <c r="AM158" s="0" t="n">
        <f aca="false">(Rfb1+Rcea2_u)*Cc3ea_u*A158*2*Pi</f>
        <v>4.42857142857143</v>
      </c>
      <c r="AN158" s="0" t="n">
        <f aca="false">AJ158*AL158/(AL158^2+AM158^2)+AK158*AM158/(AL158^2+AM158^2)</f>
        <v>1305.41129584657</v>
      </c>
      <c r="AO158" s="0" t="n">
        <f aca="false">AK158*AL158/(AL158^2+AM158^2)-AJ158*AM158/(AL158^2+AM158^2)</f>
        <v>-4221.35873964755</v>
      </c>
      <c r="AQ158" s="0" t="n">
        <f aca="false">Eadcg/(1+(Eadcg*A158/GBP)^2)</f>
        <v>3.42896331009258</v>
      </c>
      <c r="AR158" s="0" t="n">
        <f aca="false">-(A158*Eadcg*Eadcg/GBP)/(1+(Eadcg*A158/GBP)^2)</f>
        <v>-31.889358783861</v>
      </c>
      <c r="AT158" s="0" t="n">
        <f aca="false">-AR158*AH158+AG158*AQ158</f>
        <v>-130568.706140001</v>
      </c>
      <c r="AU158" s="0" t="n">
        <f aca="false">AQ158*AH158+AG158*AR158</f>
        <v>-235125.79108037</v>
      </c>
      <c r="AV158" s="0" t="n">
        <f aca="false">IF(AT158&lt;0,ATAN(AU158/AT158)+Pi,ATAN(AU158/AT158))</f>
        <v>4.20547487277314</v>
      </c>
      <c r="AW158" s="0" t="n">
        <f aca="false">AG158-AH158*AO158/Rfb2+AG158*AN158/Rfb2+AN158-AO158*AR158+AQ158*AN158</f>
        <v>-122553.54116527</v>
      </c>
      <c r="AX158" s="0" t="n">
        <f aca="false">AH158+AH158*AN158/Rfb2+AG158*AO158/Rfb2+AO158+AO158*AQ158+AN158*AR158</f>
        <v>-66918.2918377817</v>
      </c>
      <c r="AY158" s="0" t="n">
        <f aca="false">IF(AW158&lt;0,ATAN(AX158/AW158)+Pi,ATAN(AX158/AW158))</f>
        <v>3.64138516714774</v>
      </c>
      <c r="BA158" s="0" t="n">
        <f aca="false">SQRT(AT158^2+AU158^2)/SQRT(AW158^2+AX158^2)</f>
        <v>1.92609430088863</v>
      </c>
      <c r="BB158" s="0" t="n">
        <f aca="false">20*LOG(BA158)</f>
        <v>5.69355092423344</v>
      </c>
      <c r="BC158" s="0" t="n">
        <f aca="false">AV158-AY158</f>
        <v>0.564089705625396</v>
      </c>
      <c r="BD158" s="0" t="n">
        <f aca="false">BC158*180/Pi-180</f>
        <v>-147.680040563957</v>
      </c>
      <c r="BF158" s="0" t="n">
        <f aca="false">20*LOG(BA158*J158*F158*C158)</f>
        <v>-2.46542244460647</v>
      </c>
      <c r="BG158" s="0" t="n">
        <f aca="false">(180/Pi)*(D158+H158+BC158)</f>
        <v>-129.954579736684</v>
      </c>
      <c r="BH158" s="0" t="n">
        <f aca="false">IF(BG158&gt;180,BG158-180,BG158+180)</f>
        <v>50.0454202633157</v>
      </c>
      <c r="BI158" s="0" t="n">
        <f aca="false">IF(BH158&gt;180,BH158-360,BH158)</f>
        <v>50.0454202633157</v>
      </c>
      <c r="BJ158" s="0" t="n">
        <f aca="false">SUM((BF159&lt;0)*(BF158&gt;0))*A158</f>
        <v>0</v>
      </c>
      <c r="BK158" s="0" t="n">
        <f aca="false">IF(BJ158&gt;0,BI158,0)</f>
        <v>0</v>
      </c>
      <c r="BM158" s="0" t="n">
        <f aca="false">20*LOG(J158*F158*C158)</f>
        <v>-8.15897336883991</v>
      </c>
      <c r="BN158" s="0" t="n">
        <f aca="false">(H158+D158)*180/Pi</f>
        <v>-162.274539172727</v>
      </c>
      <c r="BQ158" s="310" t="n">
        <f aca="false">20*LOG(BA158*7)</f>
        <v>22.5955117245186</v>
      </c>
      <c r="BR158" s="316"/>
      <c r="BS158" s="316"/>
      <c r="BT158" s="316" t="n">
        <v>3019.952</v>
      </c>
      <c r="BU158" s="316" t="n">
        <v>6.01306</v>
      </c>
      <c r="BV158" s="316" t="n">
        <v>-249.651</v>
      </c>
      <c r="BW158" s="312"/>
      <c r="BY158" s="316"/>
      <c r="BZ158" s="316"/>
      <c r="CA158" s="316"/>
      <c r="CC158" s="316"/>
    </row>
    <row r="159" customFormat="false" ht="12.75" hidden="false" customHeight="false" outlineLevel="0" collapsed="false">
      <c r="A159" s="0" t="n">
        <f aca="false">A158+500</f>
        <v>62500</v>
      </c>
      <c r="B159" s="0" t="n">
        <f aca="false">A159/1000</f>
        <v>62.5</v>
      </c>
      <c r="C159" s="0" t="n">
        <f aca="false">SQRT((A159/Fesr)^2+1)</f>
        <v>1.00307950967836</v>
      </c>
      <c r="D159" s="0" t="n">
        <f aca="false">ATAN(A159/Fesr)</f>
        <v>0.0783789202999551</v>
      </c>
      <c r="F159" s="0" t="n">
        <f aca="false">(Ro/(Ro+Rdcr))/SQRT((A159/(Q*Fo))^2+(1-(A159^2/Fo^2))^2)</f>
        <v>0.0547593039482508</v>
      </c>
      <c r="G159" s="0" t="n">
        <f aca="false">-ATAN(A159*Fo/(Q*(Fo^2-A159^2)))</f>
        <v>0.229616752511137</v>
      </c>
      <c r="H159" s="0" t="n">
        <f aca="false">IF(G159&gt;0,G159-Pi,G159)</f>
        <v>-2.91197589748886</v>
      </c>
      <c r="J159" s="0" t="n">
        <f aca="false">Vin/Vramp</f>
        <v>7</v>
      </c>
      <c r="M159" s="0" t="n">
        <f aca="false">1/(2*Pi*Rfb1*(Cc1ea_u+Cc2ea_u)*A159)</f>
        <v>0.0991271898134744</v>
      </c>
      <c r="N159" s="0" t="n">
        <f aca="false">-Pi/2</f>
        <v>-1.570796325</v>
      </c>
      <c r="O159" s="0" t="n">
        <f aca="false">SQRT(1+(A159/Fz1_u)^2)</f>
        <v>4.57491496519613</v>
      </c>
      <c r="P159" s="0" t="n">
        <f aca="false">ATAN(A159/Fz1_u)</f>
        <v>1.35043390243824</v>
      </c>
      <c r="Q159" s="0" t="n">
        <f aca="false">SQRT(1+(A159/Fz2_u)^2)</f>
        <v>4.57491496519613</v>
      </c>
      <c r="R159" s="0" t="n">
        <f aca="false">ATAN(A159/Fz2_u)</f>
        <v>1.35043390243824</v>
      </c>
      <c r="S159" s="0" t="n">
        <f aca="false">1/SQRT(1+(A159/Fp1_u)^2)</f>
        <v>0.996923985812504</v>
      </c>
      <c r="T159" s="0" t="n">
        <f aca="false">-ATAN(A159/Fp1_u)</f>
        <v>-0.0784549865787728</v>
      </c>
      <c r="U159" s="0" t="n">
        <f aca="false">1/SQRT(1+(A159/Fp2_u)^2)</f>
        <v>0.923076923076923</v>
      </c>
      <c r="V159" s="0" t="n">
        <f aca="false">-ATAN(A159/Fp2_u)</f>
        <v>-0.394791119699762</v>
      </c>
      <c r="X159" s="0" t="n">
        <f aca="false">20*LOG(C159*J159*O159*Q159*F159*M159*S159*U159)</f>
        <v>-2.68499792435748</v>
      </c>
      <c r="Y159" s="0" t="n">
        <f aca="false">(180/Pi)*(D159+H159+N159+P159+R159+T159+V159)</f>
        <v>-124.7198259922</v>
      </c>
      <c r="Z159" s="0" t="n">
        <f aca="false">Y159+180</f>
        <v>55.2801740078004</v>
      </c>
      <c r="AC159" s="0" t="n">
        <v>1</v>
      </c>
      <c r="AD159" s="0" t="n">
        <f aca="false">Rcea1_u*Cc1ea_u*A159*2*Pi</f>
        <v>4.46428571428571</v>
      </c>
      <c r="AE159" s="0" t="n">
        <f aca="false">-Rcea1_u*Cc1ea_u*Cc2ea_u*(A159*2*Pi)^2</f>
        <v>-0.000210167698413876</v>
      </c>
      <c r="AF159" s="0" t="n">
        <f aca="false">(Cc2ea_u+Cc1ea_u)*A159*2*Pi</f>
        <v>0.000504402476193303</v>
      </c>
      <c r="AG159" s="0" t="n">
        <f aca="false">AC159*AE159/(AE159^2+AF159^2)+AD159*AF159/(AE159^2+AF159^2)</f>
        <v>6837.51368451353</v>
      </c>
      <c r="AH159" s="0" t="n">
        <f aca="false">AD159*AE159/(AE159^2+AF159^2)-AC159*AF159/(AE159^2+AF159^2)</f>
        <v>-4831.50783148346</v>
      </c>
      <c r="AJ159" s="0" t="n">
        <f aca="false">Rfb1</f>
        <v>20000</v>
      </c>
      <c r="AK159" s="0" t="n">
        <f aca="false">Rfb1*Rcea2_u*Cc3ea_u*A159*2*Pi</f>
        <v>1572.32704402516</v>
      </c>
      <c r="AL159" s="0" t="n">
        <v>1</v>
      </c>
      <c r="AM159" s="0" t="n">
        <f aca="false">(Rfb1+Rcea2_u)*Cc3ea_u*A159*2*Pi</f>
        <v>4.46428571428572</v>
      </c>
      <c r="AN159" s="0" t="n">
        <f aca="false">AJ159*AL159/(AL159^2+AM159^2)+AK159*AM159/(AL159^2+AM159^2)</f>
        <v>1290.94671546639</v>
      </c>
      <c r="AO159" s="0" t="n">
        <f aca="false">AK159*AL159/(AL159^2+AM159^2)-AJ159*AM159/(AL159^2+AM159^2)</f>
        <v>-4190.82793573553</v>
      </c>
      <c r="AQ159" s="0" t="n">
        <f aca="false">Eadcg/(1+(Eadcg*A159/GBP)^2)</f>
        <v>3.37493408331869</v>
      </c>
      <c r="AR159" s="0" t="n">
        <f aca="false">-(A159*Eadcg*Eadcg/GBP)/(1+(Eadcg*A159/GBP)^2)</f>
        <v>-31.6400070311127</v>
      </c>
      <c r="AT159" s="0" t="n">
        <f aca="false">-AR159*AH159+AG159*AQ159</f>
        <v>-129792.78377999</v>
      </c>
      <c r="AU159" s="0" t="n">
        <f aca="false">AQ159*AH159+AG159*AR159</f>
        <v>-232645.001507632</v>
      </c>
      <c r="AV159" s="0" t="n">
        <f aca="false">IF(AT159&lt;0,ATAN(AU159/AT159)+Pi,ATAN(AU159/AT159))</f>
        <v>4.20350029562956</v>
      </c>
      <c r="AW159" s="0" t="n">
        <f aca="false">AG159-AH159*AO159/Rfb2+AG159*AN159/Rfb2+AN159-AO159*AR159+AQ159*AN159</f>
        <v>-120683.562491046</v>
      </c>
      <c r="AX159" s="0" t="n">
        <f aca="false">AH159+AH159*AN159/Rfb2+AG159*AO159/Rfb2+AO159+AO159*AQ159+AN159*AR159</f>
        <v>-65756.2700852973</v>
      </c>
      <c r="AY159" s="0" t="n">
        <f aca="false">IF(AW159&lt;0,ATAN(AX159/AW159)+Pi,ATAN(AX159/AW159))</f>
        <v>3.6404850289717</v>
      </c>
      <c r="BA159" s="0" t="n">
        <f aca="false">SQRT(AT159^2+AU159^2)/SQRT(AW159^2+AX159^2)</f>
        <v>1.93838166033638</v>
      </c>
      <c r="BB159" s="0" t="n">
        <f aca="false">20*LOG(BA159)</f>
        <v>5.74878584293166</v>
      </c>
      <c r="BC159" s="0" t="n">
        <f aca="false">AV159-AY159</f>
        <v>0.563015266657852</v>
      </c>
      <c r="BD159" s="0" t="n">
        <f aca="false">BC159*180/Pi-180</f>
        <v>-147.741601382212</v>
      </c>
      <c r="BF159" s="0" t="n">
        <f aca="false">20*LOG(BA159*J159*F159*C159)</f>
        <v>-2.55338779440484</v>
      </c>
      <c r="BG159" s="0" t="n">
        <f aca="false">(180/Pi)*(D159+H159+BC159)</f>
        <v>-130.09474920168</v>
      </c>
      <c r="BH159" s="0" t="n">
        <f aca="false">IF(BG159&gt;180,BG159-180,BG159+180)</f>
        <v>49.9052507983204</v>
      </c>
      <c r="BI159" s="0" t="n">
        <f aca="false">IF(BH159&gt;180,BH159-360,BH159)</f>
        <v>49.9052507983204</v>
      </c>
      <c r="BJ159" s="0" t="n">
        <f aca="false">SUM((BF160&lt;0)*(BF159&gt;0))*A159</f>
        <v>0</v>
      </c>
      <c r="BK159" s="0" t="n">
        <f aca="false">IF(BJ159&gt;0,BI159,0)</f>
        <v>0</v>
      </c>
      <c r="BM159" s="0" t="n">
        <f aca="false">20*LOG(J159*F159*C159)</f>
        <v>-8.3021736373365</v>
      </c>
      <c r="BN159" s="0" t="n">
        <f aca="false">(H159+D159)*180/Pi</f>
        <v>-162.353147819468</v>
      </c>
      <c r="BQ159" s="310" t="n">
        <f aca="false">20*LOG(BA159*7)</f>
        <v>22.6507466432168</v>
      </c>
      <c r="BR159" s="316"/>
      <c r="BS159" s="316"/>
      <c r="BT159" s="316" t="n">
        <v>3090.295</v>
      </c>
      <c r="BU159" s="316" t="n">
        <v>5.85449</v>
      </c>
      <c r="BV159" s="316" t="n">
        <v>-248.418</v>
      </c>
      <c r="BW159" s="312"/>
      <c r="BY159" s="316"/>
      <c r="BZ159" s="316"/>
      <c r="CA159" s="316"/>
      <c r="CC159" s="316"/>
    </row>
    <row r="160" customFormat="false" ht="12.75" hidden="false" customHeight="false" outlineLevel="0" collapsed="false">
      <c r="A160" s="0" t="n">
        <f aca="false">A159+500</f>
        <v>63000</v>
      </c>
      <c r="B160" s="0" t="n">
        <f aca="false">A160/1000</f>
        <v>63</v>
      </c>
      <c r="C160" s="0" t="n">
        <f aca="false">SQRT((A160/Fesr)^2+1)</f>
        <v>1.00312890176913</v>
      </c>
      <c r="D160" s="0" t="n">
        <f aca="false">ATAN(A160/Fesr)</f>
        <v>0.0790033560996795</v>
      </c>
      <c r="F160" s="0" t="n">
        <f aca="false">(Ro/(Ro+Rdcr))/SQRT((A160/(Q*Fo))^2+(1-(A160^2/Fo^2))^2)</f>
        <v>0.0538687586927765</v>
      </c>
      <c r="G160" s="0" t="n">
        <f aca="false">-ATAN(A160*Fo/(Q*(Fo^2-A160^2)))</f>
        <v>0.227655426737768</v>
      </c>
      <c r="H160" s="0" t="n">
        <f aca="false">IF(G160&gt;0,G160-Pi,G160)</f>
        <v>-2.91393722326223</v>
      </c>
      <c r="J160" s="0" t="n">
        <f aca="false">Vin/Vramp</f>
        <v>7</v>
      </c>
      <c r="M160" s="0" t="n">
        <f aca="false">1/(2*Pi*Rfb1*(Cc1ea_u+Cc2ea_u)*A160)</f>
        <v>0.098340466084796</v>
      </c>
      <c r="N160" s="0" t="n">
        <f aca="false">-Pi/2</f>
        <v>-1.570796325</v>
      </c>
      <c r="O160" s="0" t="n">
        <f aca="false">SQRT(1+(A160/Fz1_u)^2)</f>
        <v>4.60977222864644</v>
      </c>
      <c r="P160" s="0" t="n">
        <f aca="false">ATAN(A160/Fz1_u)</f>
        <v>1.35212738092095</v>
      </c>
      <c r="Q160" s="0" t="n">
        <f aca="false">SQRT(1+(A160/Fz2_u)^2)</f>
        <v>4.60977222864644</v>
      </c>
      <c r="R160" s="0" t="n">
        <f aca="false">ATAN(A160/Fz2_u)</f>
        <v>1.35212738092095</v>
      </c>
      <c r="S160" s="0" t="n">
        <f aca="false">1/SQRT(1+(A160/Fp1_u)^2)</f>
        <v>0.996874804119576</v>
      </c>
      <c r="T160" s="0" t="n">
        <f aca="false">-ATAN(A160/Fp1_u)</f>
        <v>-0.0790800233509663</v>
      </c>
      <c r="U160" s="0" t="n">
        <f aca="false">1/SQRT(1+(A160/Fp2_u)^2)</f>
        <v>0.921982105607361</v>
      </c>
      <c r="V160" s="0" t="n">
        <f aca="false">-ATAN(A160/Fp2_u)</f>
        <v>-0.397627991522129</v>
      </c>
      <c r="X160" s="0" t="n">
        <f aca="false">20*LOG(C160*J160*O160*Q160*F160*M160*S160*U160)</f>
        <v>-2.77507880721019</v>
      </c>
      <c r="Y160" s="0" t="n">
        <f aca="false">(180/Pi)*(D160+H160+N160+P160+R160+T160+V160)</f>
        <v>-124.800718557472</v>
      </c>
      <c r="Z160" s="0" t="n">
        <f aca="false">Y160+180</f>
        <v>55.1992814425279</v>
      </c>
      <c r="AC160" s="0" t="n">
        <v>1</v>
      </c>
      <c r="AD160" s="0" t="n">
        <f aca="false">Rcea1_u*Cc1ea_u*A160*2*Pi</f>
        <v>4.5</v>
      </c>
      <c r="AE160" s="0" t="n">
        <f aca="false">-Rcea1_u*Cc1ea_u*Cc2ea_u*(A160*2*Pi)^2</f>
        <v>-0.000213543832321197</v>
      </c>
      <c r="AF160" s="0" t="n">
        <f aca="false">(Cc2ea_u+Cc1ea_u)*A160*2*Pi</f>
        <v>0.000508437696002849</v>
      </c>
      <c r="AG160" s="0" t="n">
        <f aca="false">AC160*AE160/(AE160^2+AF160^2)+AD160*AF160/(AE160^2+AF160^2)</f>
        <v>6821.3040058818</v>
      </c>
      <c r="AH160" s="0" t="n">
        <f aca="false">AD160*AE160/(AE160^2+AF160^2)-AC160*AF160/(AE160^2+AF160^2)</f>
        <v>-4831.75700416628</v>
      </c>
      <c r="AJ160" s="0" t="n">
        <f aca="false">Rfb1</f>
        <v>20000</v>
      </c>
      <c r="AK160" s="0" t="n">
        <f aca="false">Rfb1*Rcea2_u*Cc3ea_u*A160*2*Pi</f>
        <v>1584.90566037736</v>
      </c>
      <c r="AL160" s="0" t="n">
        <v>1</v>
      </c>
      <c r="AM160" s="0" t="n">
        <f aca="false">(Rfb1+Rcea2_u)*Cc3ea_u*A160*2*Pi</f>
        <v>4.5</v>
      </c>
      <c r="AN160" s="0" t="n">
        <f aca="false">AJ160*AL160/(AL160^2+AM160^2)+AK160*AM160/(AL160^2+AM160^2)</f>
        <v>1276.80355160932</v>
      </c>
      <c r="AO160" s="0" t="n">
        <f aca="false">AK160*AL160/(AL160^2+AM160^2)-AJ160*AM160/(AL160^2+AM160^2)</f>
        <v>-4160.71032186459</v>
      </c>
      <c r="AQ160" s="0" t="n">
        <f aca="false">Eadcg/(1+(Eadcg*A160/GBP)^2)</f>
        <v>3.32216716037762</v>
      </c>
      <c r="AR160" s="0" t="n">
        <f aca="false">-(A160*Eadcg*Eadcg/GBP)/(1+(Eadcg*A160/GBP)^2)</f>
        <v>-31.3944796655685</v>
      </c>
      <c r="AT160" s="0" t="n">
        <f aca="false">-AR160*AH160+AG160*AQ160</f>
        <v>-129028.984856974</v>
      </c>
      <c r="AU160" s="0" t="n">
        <f aca="false">AQ160*AH160+AG160*AR160</f>
        <v>-230203.194351483</v>
      </c>
      <c r="AV160" s="0" t="n">
        <f aca="false">IF(AT160&lt;0,ATAN(AU160/AT160)+Pi,ATAN(AU160/AT160))</f>
        <v>4.20151979052172</v>
      </c>
      <c r="AW160" s="0" t="n">
        <f aca="false">AG160-AH160*AO160/Rfb2+AG160*AN160/Rfb2+AN160-AO160*AR160+AQ160*AN160</f>
        <v>-118853.177010131</v>
      </c>
      <c r="AX160" s="0" t="n">
        <f aca="false">AH160+AH160*AN160/Rfb2+AG160*AO160/Rfb2+AO160+AO160*AQ160+AN160*AR160</f>
        <v>-64627.1593835622</v>
      </c>
      <c r="AY160" s="0" t="n">
        <f aca="false">IF(AW160&lt;0,ATAN(AX160/AW160)+Pi,ATAN(AX160/AW160))</f>
        <v>3.63962957000004</v>
      </c>
      <c r="BA160" s="0" t="n">
        <f aca="false">SQRT(AT160^2+AU160^2)/SQRT(AW160^2+AX160^2)</f>
        <v>1.9506414203859</v>
      </c>
      <c r="BB160" s="0" t="n">
        <f aca="false">20*LOG(BA160)</f>
        <v>5.80354883780912</v>
      </c>
      <c r="BC160" s="0" t="n">
        <f aca="false">AV160-AY160</f>
        <v>0.561890220521678</v>
      </c>
      <c r="BD160" s="0" t="n">
        <f aca="false">BC160*180/Pi-180</f>
        <v>-147.806061777646</v>
      </c>
      <c r="BF160" s="0" t="n">
        <f aca="false">20*LOG(BA160*J160*F160*C160)</f>
        <v>-2.64061613276164</v>
      </c>
      <c r="BG160" s="0" t="n">
        <f aca="false">(180/Pi)*(D160+H160+BC160)</f>
        <v>-130.235807750364</v>
      </c>
      <c r="BH160" s="0" t="n">
        <f aca="false">IF(BG160&gt;180,BG160-180,BG160+180)</f>
        <v>49.7641922496358</v>
      </c>
      <c r="BI160" s="0" t="n">
        <f aca="false">IF(BH160&gt;180,BH160-360,BH160)</f>
        <v>49.7641922496358</v>
      </c>
      <c r="BJ160" s="0" t="n">
        <f aca="false">SUM((BF161&lt;0)*(BF160&gt;0))*A160</f>
        <v>0</v>
      </c>
      <c r="BK160" s="0" t="n">
        <f aca="false">IF(BJ160&gt;0,BI160,0)</f>
        <v>0</v>
      </c>
      <c r="BM160" s="0" t="n">
        <f aca="false">20*LOG(J160*F160*C160)</f>
        <v>-8.44416497057076</v>
      </c>
      <c r="BN160" s="0" t="n">
        <f aca="false">(H160+D160)*180/Pi</f>
        <v>-162.429745972718</v>
      </c>
      <c r="BQ160" s="310" t="n">
        <f aca="false">20*LOG(BA160*7)</f>
        <v>22.7055096380943</v>
      </c>
      <c r="BR160" s="316"/>
      <c r="BS160" s="316"/>
      <c r="BT160" s="316" t="n">
        <v>3162.278</v>
      </c>
      <c r="BU160" s="316" t="n">
        <v>5.60993</v>
      </c>
      <c r="BV160" s="316" t="n">
        <v>-248.626</v>
      </c>
      <c r="BW160" s="312"/>
      <c r="BY160" s="316"/>
      <c r="BZ160" s="316"/>
      <c r="CA160" s="316"/>
      <c r="CC160" s="316"/>
    </row>
    <row r="161" customFormat="false" ht="12.75" hidden="false" customHeight="false" outlineLevel="0" collapsed="false">
      <c r="A161" s="0" t="n">
        <f aca="false">A160+500</f>
        <v>63500</v>
      </c>
      <c r="B161" s="0" t="n">
        <f aca="false">A161/1000</f>
        <v>63.5</v>
      </c>
      <c r="C161" s="0" t="n">
        <f aca="false">SQRT((A161/Fesr)^2+1)</f>
        <v>1.00317868496139</v>
      </c>
      <c r="D161" s="0" t="n">
        <f aca="false">ATAN(A161/Fesr)</f>
        <v>0.0796277301670264</v>
      </c>
      <c r="F161" s="0" t="n">
        <f aca="false">(Ro/(Ro+Rdcr))/SQRT((A161/(Q*Fo))^2+(1-(A161^2/Fo^2))^2)</f>
        <v>0.0529999276315609</v>
      </c>
      <c r="G161" s="0" t="n">
        <f aca="false">-ATAN(A161*Fo/(Q*(Fo^2-A161^2)))</f>
        <v>0.225728310813227</v>
      </c>
      <c r="H161" s="0" t="n">
        <f aca="false">IF(G161&gt;0,G161-Pi,G161)</f>
        <v>-2.91586433918677</v>
      </c>
      <c r="J161" s="0" t="n">
        <f aca="false">Vin/Vramp</f>
        <v>7</v>
      </c>
      <c r="M161" s="0" t="n">
        <f aca="false">1/(2*Pi*Rfb1*(Cc1ea_u+Cc2ea_u)*A161)</f>
        <v>0.0975661317061756</v>
      </c>
      <c r="N161" s="0" t="n">
        <f aca="false">-Pi/2</f>
        <v>-1.570796325</v>
      </c>
      <c r="O161" s="0" t="n">
        <f aca="false">SQRT(1+(A161/Fz1_u)^2)</f>
        <v>4.64464251386828</v>
      </c>
      <c r="P161" s="0" t="n">
        <f aca="false">ATAN(A161/Fz1_u)</f>
        <v>1.35379543608781</v>
      </c>
      <c r="Q161" s="0" t="n">
        <f aca="false">SQRT(1+(A161/Fz2_u)^2)</f>
        <v>4.64464251386828</v>
      </c>
      <c r="R161" s="0" t="n">
        <f aca="false">ATAN(A161/Fz2_u)</f>
        <v>1.35379543608781</v>
      </c>
      <c r="S161" s="0" t="n">
        <f aca="false">1/SQRT(1+(A161/Fp1_u)^2)</f>
        <v>0.996825237906055</v>
      </c>
      <c r="T161" s="0" t="n">
        <f aca="false">-ATAN(A161/Fp1_u)</f>
        <v>-0.0797049982116383</v>
      </c>
      <c r="U161" s="0" t="n">
        <f aca="false">1/SQRT(1+(A161/Fp2_u)^2)</f>
        <v>0.920882497318551</v>
      </c>
      <c r="V161" s="0" t="n">
        <f aca="false">-ATAN(A161/Fp2_u)</f>
        <v>-0.400458119246486</v>
      </c>
      <c r="X161" s="0" t="n">
        <f aca="false">20*LOG(C161*J161*O161*Q161*F161*M161*S161*U161)</f>
        <v>-2.86442942244944</v>
      </c>
      <c r="Y161" s="0" t="n">
        <f aca="false">(180/Pi)*(D161+H161+N161+P161+R161+T161+V161)</f>
        <v>-124.882177921573</v>
      </c>
      <c r="Z161" s="0" t="n">
        <f aca="false">Y161+180</f>
        <v>55.1178220784274</v>
      </c>
      <c r="AC161" s="0" t="n">
        <v>1</v>
      </c>
      <c r="AD161" s="0" t="n">
        <f aca="false">Rcea1_u*Cc1ea_u*A161*2*Pi</f>
        <v>4.53571428571429</v>
      </c>
      <c r="AE161" s="0" t="n">
        <f aca="false">-Rcea1_u*Cc1ea_u*Cc2ea_u*(A161*2*Pi)^2</f>
        <v>-0.000216946867693914</v>
      </c>
      <c r="AF161" s="0" t="n">
        <f aca="false">(Cc2ea_u+Cc1ea_u)*A161*2*Pi</f>
        <v>0.000512472915812396</v>
      </c>
      <c r="AG161" s="0" t="n">
        <f aca="false">AC161*AE161/(AE161^2+AF161^2)+AD161*AF161/(AE161^2+AF161^2)</f>
        <v>6805.04275859324</v>
      </c>
      <c r="AH161" s="0" t="n">
        <f aca="false">AD161*AE161/(AE161^2+AF161^2)-AC161*AF161/(AE161^2+AF161^2)</f>
        <v>-4832.12406859465</v>
      </c>
      <c r="AJ161" s="0" t="n">
        <f aca="false">Rfb1</f>
        <v>20000</v>
      </c>
      <c r="AK161" s="0" t="n">
        <f aca="false">Rfb1*Rcea2_u*Cc3ea_u*A161*2*Pi</f>
        <v>1597.48427672956</v>
      </c>
      <c r="AL161" s="0" t="n">
        <v>1</v>
      </c>
      <c r="AM161" s="0" t="n">
        <f aca="false">(Rfb1+Rcea2_u)*Cc3ea_u*A161*2*Pi</f>
        <v>4.53571428571429</v>
      </c>
      <c r="AN161" s="0" t="n">
        <f aca="false">AJ161*AL161/(AL161^2+AM161^2)+AK161*AM161/(AL161^2+AM161^2)</f>
        <v>1262.97251156213</v>
      </c>
      <c r="AO161" s="0" t="n">
        <f aca="false">AK161*AL161/(AL161^2+AM161^2)-AJ161*AM161/(AL161^2+AM161^2)</f>
        <v>-4130.99818642725</v>
      </c>
      <c r="AQ161" s="0" t="n">
        <f aca="false">Eadcg/(1+(Eadcg*A161/GBP)^2)</f>
        <v>3.27062366705051</v>
      </c>
      <c r="AR161" s="0" t="n">
        <f aca="false">-(A161*Eadcg*Eadcg/GBP)/(1+(Eadcg*A161/GBP)^2)</f>
        <v>-31.1526904286561</v>
      </c>
      <c r="AT161" s="0" t="n">
        <f aca="false">-AR161*AH161+AG161*AQ161</f>
        <v>-128276.931320242</v>
      </c>
      <c r="AU161" s="0" t="n">
        <f aca="false">AQ161*AH161+AG161*AR161</f>
        <v>-227799.449753093</v>
      </c>
      <c r="AV161" s="0" t="n">
        <f aca="false">IF(AT161&lt;0,ATAN(AU161/AT161)+Pi,ATAN(AU161/AT161))</f>
        <v>4.19953364420386</v>
      </c>
      <c r="AW161" s="0" t="n">
        <f aca="false">AG161-AH161*AO161/Rfb2+AG161*AN161/Rfb2+AN161-AO161*AR161+AQ161*AN161</f>
        <v>-117061.330296796</v>
      </c>
      <c r="AX161" s="0" t="n">
        <f aca="false">AH161+AH161*AN161/Rfb2+AG161*AO161/Rfb2+AO161+AO161*AQ161+AN161*AR161</f>
        <v>-63529.777322961</v>
      </c>
      <c r="AY161" s="0" t="n">
        <f aca="false">IF(AW161&lt;0,ATAN(AX161/AW161)+Pi,ATAN(AX161/AW161))</f>
        <v>3.63881789945562</v>
      </c>
      <c r="BA161" s="0" t="n">
        <f aca="false">SQRT(AT161^2+AU161^2)/SQRT(AW161^2+AX161^2)</f>
        <v>1.96287297912374</v>
      </c>
      <c r="BB161" s="0" t="n">
        <f aca="false">20*LOG(BA161)</f>
        <v>5.85784393137351</v>
      </c>
      <c r="BC161" s="0" t="n">
        <f aca="false">AV161-AY161</f>
        <v>0.560715744748234</v>
      </c>
      <c r="BD161" s="0" t="n">
        <f aca="false">BC161*180/Pi-180</f>
        <v>-147.873354282681</v>
      </c>
      <c r="BF161" s="0" t="n">
        <f aca="false">20*LOG(BA161*J161*F161*C161)</f>
        <v>-2.72712381815669</v>
      </c>
      <c r="BG161" s="0" t="n">
        <f aca="false">(180/Pi)*(D161+H161+BC161)</f>
        <v>-130.377741865697</v>
      </c>
      <c r="BH161" s="0" t="n">
        <f aca="false">IF(BG161&gt;180,BG161-180,BG161+180)</f>
        <v>49.6222581343026</v>
      </c>
      <c r="BI161" s="0" t="n">
        <f aca="false">IF(BH161&gt;180,BH161-360,BH161)</f>
        <v>49.6222581343026</v>
      </c>
      <c r="BJ161" s="0" t="n">
        <f aca="false">SUM((BF162&lt;0)*(BF161&gt;0))*A161</f>
        <v>0</v>
      </c>
      <c r="BK161" s="0" t="n">
        <f aca="false">IF(BJ161&gt;0,BI161,0)</f>
        <v>0</v>
      </c>
      <c r="BM161" s="0" t="n">
        <f aca="false">20*LOG(J161*F161*C161)</f>
        <v>-8.5849677495302</v>
      </c>
      <c r="BN161" s="0" t="n">
        <f aca="false">(H161+D161)*180/Pi</f>
        <v>-162.504387583016</v>
      </c>
      <c r="BQ161" s="310" t="n">
        <f aca="false">20*LOG(BA161*7)</f>
        <v>22.7598047316586</v>
      </c>
      <c r="BR161" s="316"/>
      <c r="BS161" s="316"/>
      <c r="BT161" s="316" t="n">
        <v>3235.937</v>
      </c>
      <c r="BU161" s="316" t="n">
        <v>5.43209</v>
      </c>
      <c r="BV161" s="316" t="n">
        <v>-248.575</v>
      </c>
      <c r="BW161" s="312"/>
      <c r="BY161" s="316"/>
      <c r="BZ161" s="316"/>
      <c r="CA161" s="316"/>
      <c r="CC161" s="316"/>
    </row>
    <row r="162" customFormat="false" ht="12.75" hidden="false" customHeight="false" outlineLevel="0" collapsed="false">
      <c r="A162" s="0" t="n">
        <f aca="false">A161+500</f>
        <v>64000</v>
      </c>
      <c r="B162" s="0" t="n">
        <f aca="false">A162/1000</f>
        <v>64</v>
      </c>
      <c r="C162" s="0" t="n">
        <f aca="false">SQRT((A162/Fesr)^2+1)</f>
        <v>1.0032288591969</v>
      </c>
      <c r="D162" s="0" t="n">
        <f aca="false">ATAN(A162/Fesr)</f>
        <v>0.0802520420244068</v>
      </c>
      <c r="F162" s="0" t="n">
        <f aca="false">(Ro/(Ro+Rdcr))/SQRT((A162/(Q*Fo))^2+(1-(A162^2/Fo^2))^2)</f>
        <v>0.0521521060649228</v>
      </c>
      <c r="G162" s="0" t="n">
        <f aca="false">-ATAN(A162*Fo/(Q*(Fo^2-A162^2)))</f>
        <v>0.223834497422982</v>
      </c>
      <c r="H162" s="0" t="n">
        <f aca="false">IF(G162&gt;0,G162-Pi,G162)</f>
        <v>-2.91775815257702</v>
      </c>
      <c r="J162" s="0" t="n">
        <f aca="false">Vin/Vramp</f>
        <v>7</v>
      </c>
      <c r="M162" s="0" t="n">
        <f aca="false">1/(2*Pi*Rfb1*(Cc1ea_u+Cc2ea_u)*A162)</f>
        <v>0.0968038963022211</v>
      </c>
      <c r="N162" s="0" t="n">
        <f aca="false">-Pi/2</f>
        <v>-1.570796325</v>
      </c>
      <c r="O162" s="0" t="n">
        <f aca="false">SQRT(1+(A162/Fz1_u)^2)</f>
        <v>4.67952552975977</v>
      </c>
      <c r="P162" s="0" t="n">
        <f aca="false">ATAN(A162/Fz1_u)</f>
        <v>1.35543862709716</v>
      </c>
      <c r="Q162" s="0" t="n">
        <f aca="false">SQRT(1+(A162/Fz2_u)^2)</f>
        <v>4.67952552975977</v>
      </c>
      <c r="R162" s="0" t="n">
        <f aca="false">ATAN(A162/Fz2_u)</f>
        <v>1.35543862709716</v>
      </c>
      <c r="S162" s="0" t="n">
        <f aca="false">1/SQRT(1+(A162/Fp1_u)^2)</f>
        <v>0.996775287345446</v>
      </c>
      <c r="T162" s="0" t="n">
        <f aca="false">-ATAN(A162/Fp1_u)</f>
        <v>-0.0803299106818377</v>
      </c>
      <c r="U162" s="0" t="n">
        <f aca="false">1/SQRT(1+(A162/Fp2_u)^2)</f>
        <v>0.919778168080742</v>
      </c>
      <c r="V162" s="0" t="n">
        <f aca="false">-ATAN(A162/Fp2_u)</f>
        <v>-0.403281481718836</v>
      </c>
      <c r="X162" s="0" t="n">
        <f aca="false">20*LOG(C162*J162*O162*Q162*F162*M162*S162*U162)</f>
        <v>-2.95306506408643</v>
      </c>
      <c r="Y162" s="0" t="n">
        <f aca="false">(180/Pi)*(D162+H162+N162+P162+R162+T162+V162)</f>
        <v>-124.964190782855</v>
      </c>
      <c r="Z162" s="0" t="n">
        <f aca="false">Y162+180</f>
        <v>55.0358092171453</v>
      </c>
      <c r="AC162" s="0" t="n">
        <v>1</v>
      </c>
      <c r="AD162" s="0" t="n">
        <f aca="false">Rcea1_u*Cc1ea_u*A162*2*Pi</f>
        <v>4.57142857142857</v>
      </c>
      <c r="AE162" s="0" t="n">
        <f aca="false">-Rcea1_u*Cc1ea_u*Cc2ea_u*(A162*2*Pi)^2</f>
        <v>-0.000220376804532029</v>
      </c>
      <c r="AF162" s="0" t="n">
        <f aca="false">(Cc2ea_u+Cc1ea_u)*A162*2*Pi</f>
        <v>0.000516508135621942</v>
      </c>
      <c r="AG162" s="0" t="n">
        <f aca="false">AC162*AE162/(AE162^2+AF162^2)+AD162*AF162/(AE162^2+AF162^2)</f>
        <v>6788.73122769159</v>
      </c>
      <c r="AH162" s="0" t="n">
        <f aca="false">AD162*AE162/(AE162^2+AF162^2)-AC162*AF162/(AE162^2+AF162^2)</f>
        <v>-4832.6032498595</v>
      </c>
      <c r="AJ162" s="0" t="n">
        <f aca="false">Rfb1</f>
        <v>20000</v>
      </c>
      <c r="AK162" s="0" t="n">
        <f aca="false">Rfb1*Rcea2_u*Cc3ea_u*A162*2*Pi</f>
        <v>1610.06289308176</v>
      </c>
      <c r="AL162" s="0" t="n">
        <v>1</v>
      </c>
      <c r="AM162" s="0" t="n">
        <f aca="false">(Rfb1+Rcea2_u)*Cc3ea_u*A162*2*Pi</f>
        <v>4.57142857142857</v>
      </c>
      <c r="AN162" s="0" t="n">
        <f aca="false">AJ162*AL162/(AL162^2+AM162^2)+AK162*AM162/(AL162^2+AM162^2)</f>
        <v>1249.44463005621</v>
      </c>
      <c r="AO162" s="0" t="n">
        <f aca="false">AK162*AL162/(AL162^2+AM162^2)-AJ162*AM162/(AL162^2+AM162^2)</f>
        <v>-4101.6839871752</v>
      </c>
      <c r="AQ162" s="0" t="n">
        <f aca="false">Eadcg/(1+(Eadcg*A162/GBP)^2)</f>
        <v>3.22026620867325</v>
      </c>
      <c r="AR162" s="0" t="n">
        <f aca="false">-(A162*Eadcg*Eadcg/GBP)/(1+(Eadcg*A162/GBP)^2)</f>
        <v>-30.9145556032632</v>
      </c>
      <c r="AT162" s="0" t="n">
        <f aca="false">-AR162*AH162+AG162*AQ162</f>
        <v>-127536.260103992</v>
      </c>
      <c r="AU162" s="0" t="n">
        <f aca="false">AQ162*AH162+AG162*AR162</f>
        <v>-225432.877959528</v>
      </c>
      <c r="AV162" s="0" t="n">
        <f aca="false">IF(AT162&lt;0,ATAN(AU162/AT162)+Pi,ATAN(AU162/AT162))</f>
        <v>4.19754213583537</v>
      </c>
      <c r="AW162" s="0" t="n">
        <f aca="false">AG162-AH162*AO162/Rfb2+AG162*AN162/Rfb2+AN162-AO162*AR162+AQ162*AN162</f>
        <v>-115307.000888465</v>
      </c>
      <c r="AX162" s="0" t="n">
        <f aca="false">AH162+AH162*AN162/Rfb2+AG162*AO162/Rfb2+AO162+AO162*AQ162+AN162*AR162</f>
        <v>-62462.9920861419</v>
      </c>
      <c r="AY162" s="0" t="n">
        <f aca="false">IF(AW162&lt;0,ATAN(AX162/AW162)+Pi,ATAN(AX162/AW162))</f>
        <v>3.63804915178696</v>
      </c>
      <c r="BA162" s="0" t="n">
        <f aca="false">SQRT(AT162^2+AU162^2)/SQRT(AW162^2+AX162^2)</f>
        <v>1.9750757450979</v>
      </c>
      <c r="BB162" s="0" t="n">
        <f aca="false">20*LOG(BA162)</f>
        <v>5.91167511365221</v>
      </c>
      <c r="BC162" s="0" t="n">
        <f aca="false">AV162-AY162</f>
        <v>0.55949298404841</v>
      </c>
      <c r="BD162" s="0" t="n">
        <f aca="false">BC162*180/Pi-180</f>
        <v>-147.943413310216</v>
      </c>
      <c r="BF162" s="0" t="n">
        <f aca="false">20*LOG(BA162*J162*F162*C162)</f>
        <v>-2.812926726018</v>
      </c>
      <c r="BG162" s="0" t="n">
        <f aca="false">(180/Pi)*(D162+H162+BC162)</f>
        <v>-130.520537973233</v>
      </c>
      <c r="BH162" s="0" t="n">
        <f aca="false">IF(BG162&gt;180,BG162-180,BG162+180)</f>
        <v>49.4794620267666</v>
      </c>
      <c r="BI162" s="0" t="n">
        <f aca="false">IF(BH162&gt;180,BH162-360,BH162)</f>
        <v>49.4794620267666</v>
      </c>
      <c r="BJ162" s="0" t="n">
        <f aca="false">SUM((BF163&lt;0)*(BF162&gt;0))*A162</f>
        <v>0</v>
      </c>
      <c r="BK162" s="0" t="n">
        <f aca="false">IF(BJ162&gt;0,BI162,0)</f>
        <v>0</v>
      </c>
      <c r="BM162" s="0" t="n">
        <f aca="false">20*LOG(J162*F162*C162)</f>
        <v>-8.72460183967021</v>
      </c>
      <c r="BN162" s="0" t="n">
        <f aca="false">(H162+D162)*180/Pi</f>
        <v>-162.577124663018</v>
      </c>
      <c r="BQ162" s="310" t="n">
        <f aca="false">20*LOG(BA162*7)</f>
        <v>22.8136359139373</v>
      </c>
      <c r="BR162" s="316"/>
      <c r="BS162" s="316"/>
      <c r="BT162" s="316" t="n">
        <v>3311.311</v>
      </c>
      <c r="BU162" s="316" t="n">
        <v>5.23561</v>
      </c>
      <c r="BV162" s="316" t="n">
        <v>-247.758</v>
      </c>
      <c r="BW162" s="312"/>
      <c r="BY162" s="316"/>
      <c r="BZ162" s="316"/>
      <c r="CA162" s="316"/>
      <c r="CC162" s="316"/>
    </row>
    <row r="163" customFormat="false" ht="12.75" hidden="false" customHeight="false" outlineLevel="0" collapsed="false">
      <c r="A163" s="0" t="n">
        <f aca="false">A162+500</f>
        <v>64500</v>
      </c>
      <c r="B163" s="0" t="n">
        <f aca="false">A163/1000</f>
        <v>64.5</v>
      </c>
      <c r="C163" s="0" t="n">
        <f aca="false">SQRT((A163/Fesr)^2+1)</f>
        <v>1.00327942441701</v>
      </c>
      <c r="D163" s="0" t="n">
        <f aca="false">ATAN(A163/Fesr)</f>
        <v>0.0808762911945204</v>
      </c>
      <c r="F163" s="0" t="n">
        <f aca="false">(Ro/(Ro+Rdcr))/SQRT((A163/(Q*Fo))^2+(1-(A163^2/Fo^2))^2)</f>
        <v>0.0513246177894903</v>
      </c>
      <c r="G163" s="0" t="n">
        <f aca="false">-ATAN(A163*Fo/(Q*(Fo^2-A163^2)))</f>
        <v>0.221973111554193</v>
      </c>
      <c r="H163" s="0" t="n">
        <f aca="false">IF(G163&gt;0,G163-Pi,G163)</f>
        <v>-2.91961953844581</v>
      </c>
      <c r="J163" s="0" t="n">
        <f aca="false">Vin/Vramp</f>
        <v>7</v>
      </c>
      <c r="M163" s="0" t="n">
        <f aca="false">1/(2*Pi*Rfb1*(Cc1ea_u+Cc2ea_u)*A163)</f>
        <v>0.0960534785014287</v>
      </c>
      <c r="N163" s="0" t="n">
        <f aca="false">-Pi/2</f>
        <v>-1.570796325</v>
      </c>
      <c r="O163" s="0" t="n">
        <f aca="false">SQRT(1+(A163/Fz1_u)^2)</f>
        <v>4.71442099373003</v>
      </c>
      <c r="P163" s="0" t="n">
        <f aca="false">ATAN(A163/Fz1_u)</f>
        <v>1.3570574970983</v>
      </c>
      <c r="Q163" s="0" t="n">
        <f aca="false">SQRT(1+(A163/Fz2_u)^2)</f>
        <v>4.71442099373003</v>
      </c>
      <c r="R163" s="0" t="n">
        <f aca="false">ATAN(A163/Fz2_u)</f>
        <v>1.3570574970983</v>
      </c>
      <c r="S163" s="0" t="n">
        <f aca="false">1/SQRT(1+(A163/Fp1_u)^2)</f>
        <v>0.996724952612555</v>
      </c>
      <c r="T163" s="0" t="n">
        <f aca="false">-ATAN(A163/Fp1_u)</f>
        <v>-0.080954760282904</v>
      </c>
      <c r="U163" s="0" t="n">
        <f aca="false">1/SQRT(1+(A163/Fp2_u)^2)</f>
        <v>0.918669187580036</v>
      </c>
      <c r="V163" s="0" t="n">
        <f aca="false">-ATAN(A163/Fp2_u)</f>
        <v>-0.406098058317616</v>
      </c>
      <c r="X163" s="0" t="n">
        <f aca="false">20*LOG(C163*J163*O163*Q163*F163*M163*S163*U163)</f>
        <v>-3.04100056307771</v>
      </c>
      <c r="Y163" s="0" t="n">
        <f aca="false">(180/Pi)*(D163+H163+N163+P163+R163+T163+V163)</f>
        <v>-125.046743853929</v>
      </c>
      <c r="Z163" s="0" t="n">
        <f aca="false">Y163+180</f>
        <v>54.9532561460707</v>
      </c>
      <c r="AC163" s="0" t="n">
        <v>1</v>
      </c>
      <c r="AD163" s="0" t="n">
        <f aca="false">Rcea1_u*Cc1ea_u*A163*2*Pi</f>
        <v>4.60714285714286</v>
      </c>
      <c r="AE163" s="0" t="n">
        <f aca="false">-Rcea1_u*Cc1ea_u*Cc2ea_u*(A163*2*Pi)^2</f>
        <v>-0.00022383364283554</v>
      </c>
      <c r="AF163" s="0" t="n">
        <f aca="false">(Cc2ea_u+Cc1ea_u)*A163*2*Pi</f>
        <v>0.000520543355431488</v>
      </c>
      <c r="AG163" s="0" t="n">
        <f aca="false">AC163*AE163/(AE163^2+AF163^2)+AD163*AF163/(AE163^2+AF163^2)</f>
        <v>6772.37069163588</v>
      </c>
      <c r="AH163" s="0" t="n">
        <f aca="false">AD163*AE163/(AE163^2+AF163^2)-AC163*AF163/(AE163^2+AF163^2)</f>
        <v>-4833.188967432</v>
      </c>
      <c r="AJ163" s="0" t="n">
        <f aca="false">Rfb1</f>
        <v>20000</v>
      </c>
      <c r="AK163" s="0" t="n">
        <f aca="false">Rfb1*Rcea2_u*Cc3ea_u*A163*2*Pi</f>
        <v>1622.64150943396</v>
      </c>
      <c r="AL163" s="0" t="n">
        <v>1</v>
      </c>
      <c r="AM163" s="0" t="n">
        <f aca="false">(Rfb1+Rcea2_u)*Cc3ea_u*A163*2*Pi</f>
        <v>4.60714285714286</v>
      </c>
      <c r="AN163" s="0" t="n">
        <f aca="false">AJ163*AL163/(AL163^2+AM163^2)+AK163*AM163/(AL163^2+AM163^2)</f>
        <v>1236.21125578625</v>
      </c>
      <c r="AO163" s="0" t="n">
        <f aca="false">AK163*AL163/(AL163^2+AM163^2)-AJ163*AM163/(AL163^2+AM163^2)</f>
        <v>-4072.76034758128</v>
      </c>
      <c r="AQ163" s="0" t="n">
        <f aca="false">Eadcg/(1+(Eadcg*A163/GBP)^2)</f>
        <v>3.17105880332168</v>
      </c>
      <c r="AR163" s="0" t="n">
        <f aca="false">-(A163*Eadcg*Eadcg/GBP)/(1+(Eadcg*A163/GBP)^2)</f>
        <v>-30.6799939221373</v>
      </c>
      <c r="AT163" s="0" t="n">
        <f aca="false">-AR163*AH163+AG163*AQ163</f>
        <v>-126806.622444285</v>
      </c>
      <c r="AU163" s="0" t="n">
        <f aca="false">AQ163*AH163+AG163*AR163</f>
        <v>-223102.618081142</v>
      </c>
      <c r="AV163" s="0" t="n">
        <f aca="false">IF(AT163&lt;0,ATAN(AU163/AT163)+Pi,ATAN(AU163/AT163))</f>
        <v>4.19554553720487</v>
      </c>
      <c r="AW163" s="0" t="n">
        <f aca="false">AG163-AH163*AO163/Rfb2+AG163*AN163/Rfb2+AN163-AO163*AR163+AQ163*AN163</f>
        <v>-113589.199152345</v>
      </c>
      <c r="AX163" s="0" t="n">
        <f aca="false">AH163+AH163*AN163/Rfb2+AG163*AO163/Rfb2+AO163+AO163*AQ163+AN163*AR163</f>
        <v>-61425.7199537752</v>
      </c>
      <c r="AY163" s="0" t="n">
        <f aca="false">IF(AW163&lt;0,ATAN(AX163/AW163)+Pi,ATAN(AX163/AW163))</f>
        <v>3.63732248573087</v>
      </c>
      <c r="BA163" s="0" t="n">
        <f aca="false">SQRT(AT163^2+AU163^2)/SQRT(AW163^2+AX163^2)</f>
        <v>1.98724913699581</v>
      </c>
      <c r="BB163" s="0" t="n">
        <f aca="false">20*LOG(BA163)</f>
        <v>5.96504634108821</v>
      </c>
      <c r="BC163" s="0" t="n">
        <f aca="false">AV163-AY163</f>
        <v>0.558223051474005</v>
      </c>
      <c r="BD163" s="0" t="n">
        <f aca="false">BC163*180/Pi-180</f>
        <v>-148.016175087079</v>
      </c>
      <c r="BF163" s="0" t="n">
        <f aca="false">20*LOG(BA163*J163*F163*C163)</f>
        <v>-2.89804026700472</v>
      </c>
      <c r="BG163" s="0" t="n">
        <f aca="false">(180/Pi)*(D163+H163+BC163)</f>
        <v>-130.664182461692</v>
      </c>
      <c r="BH163" s="0" t="n">
        <f aca="false">IF(BG163&gt;180,BG163-180,BG163+180)</f>
        <v>49.3358175383079</v>
      </c>
      <c r="BI163" s="0" t="n">
        <f aca="false">IF(BH163&gt;180,BH163-360,BH163)</f>
        <v>49.3358175383079</v>
      </c>
      <c r="BJ163" s="0" t="n">
        <f aca="false">SUM((BF164&lt;0)*(BF163&gt;0))*A163</f>
        <v>0</v>
      </c>
      <c r="BK163" s="0" t="n">
        <f aca="false">IF(BJ163&gt;0,BI163,0)</f>
        <v>0</v>
      </c>
      <c r="BM163" s="0" t="n">
        <f aca="false">20*LOG(J163*F163*C163)</f>
        <v>-8.86308660809294</v>
      </c>
      <c r="BN163" s="0" t="n">
        <f aca="false">(H163+D163)*180/Pi</f>
        <v>-162.648007374614</v>
      </c>
      <c r="BQ163" s="310" t="n">
        <f aca="false">20*LOG(BA163*7)</f>
        <v>22.8670071413734</v>
      </c>
      <c r="BR163" s="316"/>
      <c r="BS163" s="316"/>
      <c r="BT163" s="316" t="n">
        <v>3388.442</v>
      </c>
      <c r="BU163" s="316" t="n">
        <v>5.05282</v>
      </c>
      <c r="BV163" s="316" t="n">
        <v>-247.756</v>
      </c>
      <c r="BW163" s="312"/>
      <c r="BY163" s="316"/>
      <c r="BZ163" s="316"/>
      <c r="CA163" s="316"/>
      <c r="CC163" s="316"/>
    </row>
    <row r="164" customFormat="false" ht="12.75" hidden="false" customHeight="false" outlineLevel="0" collapsed="false">
      <c r="A164" s="0" t="n">
        <f aca="false">A163+500</f>
        <v>65000</v>
      </c>
      <c r="B164" s="0" t="n">
        <f aca="false">A164/1000</f>
        <v>65</v>
      </c>
      <c r="C164" s="0" t="n">
        <f aca="false">SQRT((A164/Fesr)^2+1)</f>
        <v>1.0033303805626</v>
      </c>
      <c r="D164" s="0" t="n">
        <f aca="false">ATAN(A164/Fesr)</f>
        <v>0.0815004772003587</v>
      </c>
      <c r="F164" s="0" t="n">
        <f aca="false">(Ro/(Ro+Rdcr))/SQRT((A164/(Q*Fo))^2+(1-(A164^2/Fo^2))^2)</f>
        <v>0.0505168137218951</v>
      </c>
      <c r="G164" s="0" t="n">
        <f aca="false">-ATAN(A164*Fo/(Q*(Fo^2-A164^2)))</f>
        <v>0.220143309057</v>
      </c>
      <c r="H164" s="0" t="n">
        <f aca="false">IF(G164&gt;0,G164-Pi,G164)</f>
        <v>-2.921449340943</v>
      </c>
      <c r="J164" s="0" t="n">
        <f aca="false">Vin/Vramp</f>
        <v>7</v>
      </c>
      <c r="M164" s="0" t="n">
        <f aca="false">1/(2*Pi*Rfb1*(Cc1ea_u+Cc2ea_u)*A164)</f>
        <v>0.0953146055898792</v>
      </c>
      <c r="N164" s="0" t="n">
        <f aca="false">-Pi/2</f>
        <v>-1.570796325</v>
      </c>
      <c r="O164" s="0" t="n">
        <f aca="false">SQRT(1+(A164/Fz1_u)^2)</f>
        <v>4.74932863139408</v>
      </c>
      <c r="P164" s="0" t="n">
        <f aca="false">ATAN(A164/Fz1_u)</f>
        <v>1.35865257379042</v>
      </c>
      <c r="Q164" s="0" t="n">
        <f aca="false">SQRT(1+(A164/Fz2_u)^2)</f>
        <v>4.74932863139408</v>
      </c>
      <c r="R164" s="0" t="n">
        <f aca="false">ATAN(A164/Fz2_u)</f>
        <v>1.35865257379042</v>
      </c>
      <c r="S164" s="0" t="n">
        <f aca="false">1/SQRT(1+(A164/Fp1_u)^2)</f>
        <v>0.996674233883484</v>
      </c>
      <c r="T164" s="0" t="n">
        <f aca="false">-ATAN(A164/Fp1_u)</f>
        <v>-0.0815795465364691</v>
      </c>
      <c r="U164" s="0" t="n">
        <f aca="false">1/SQRT(1+(A164/Fp2_u)^2)</f>
        <v>0.917555625309924</v>
      </c>
      <c r="V164" s="0" t="n">
        <f aca="false">-ATAN(A164/Fp2_u)</f>
        <v>-0.408907828950925</v>
      </c>
      <c r="X164" s="0" t="n">
        <f aca="false">20*LOG(C164*J164*O164*Q164*F164*M164*S164*U164)</f>
        <v>-3.12825030486885</v>
      </c>
      <c r="Y164" s="0" t="n">
        <f aca="false">(180/Pi)*(D164+H164+N164+P164+R164+T164+V164)</f>
        <v>-125.129823879889</v>
      </c>
      <c r="Z164" s="0" t="n">
        <f aca="false">Y164+180</f>
        <v>54.8701761201106</v>
      </c>
      <c r="AC164" s="0" t="n">
        <v>1</v>
      </c>
      <c r="AD164" s="0" t="n">
        <f aca="false">Rcea1_u*Cc1ea_u*A164*2*Pi</f>
        <v>4.64285714285714</v>
      </c>
      <c r="AE164" s="0" t="n">
        <f aca="false">-Rcea1_u*Cc1ea_u*Cc2ea_u*(A164*2*Pi)^2</f>
        <v>-0.000227317382604448</v>
      </c>
      <c r="AF164" s="0" t="n">
        <f aca="false">(Cc2ea_u+Cc1ea_u)*A164*2*Pi</f>
        <v>0.000524578575241035</v>
      </c>
      <c r="AG164" s="0" t="n">
        <f aca="false">AC164*AE164/(AE164^2+AF164^2)+AD164*AF164/(AE164^2+AF164^2)</f>
        <v>6755.96242213977</v>
      </c>
      <c r="AH164" s="0" t="n">
        <f aca="false">AD164*AE164/(AE164^2+AF164^2)-AC164*AF164/(AE164^2+AF164^2)</f>
        <v>-4833.87582805815</v>
      </c>
      <c r="AJ164" s="0" t="n">
        <f aca="false">Rfb1</f>
        <v>20000</v>
      </c>
      <c r="AK164" s="0" t="n">
        <f aca="false">Rfb1*Rcea2_u*Cc3ea_u*A164*2*Pi</f>
        <v>1635.22012578616</v>
      </c>
      <c r="AL164" s="0" t="n">
        <v>1</v>
      </c>
      <c r="AM164" s="0" t="n">
        <f aca="false">(Rfb1+Rcea2_u)*Cc3ea_u*A164*2*Pi</f>
        <v>4.64285714285714</v>
      </c>
      <c r="AN164" s="0" t="n">
        <f aca="false">AJ164*AL164/(AL164^2+AM164^2)+AK164*AM164/(AL164^2+AM164^2)</f>
        <v>1223.26403855811</v>
      </c>
      <c r="AO164" s="0" t="n">
        <f aca="false">AK164*AL164/(AL164^2+AM164^2)-AJ164*AM164/(AL164^2+AM164^2)</f>
        <v>-4044.22005323364</v>
      </c>
      <c r="AQ164" s="0" t="n">
        <f aca="false">Eadcg/(1+(Eadcg*A164/GBP)^2)</f>
        <v>3.12296681847755</v>
      </c>
      <c r="AR164" s="0" t="n">
        <f aca="false">-(A164*Eadcg*Eadcg/GBP)/(1+(Eadcg*A164/GBP)^2)</f>
        <v>-30.4489264801562</v>
      </c>
      <c r="AT164" s="0" t="n">
        <f aca="false">-AR164*AH164+AG164*AQ164</f>
        <v>-126087.683231523</v>
      </c>
      <c r="AU164" s="0" t="n">
        <f aca="false">AQ164*AH164+AG164*AR164</f>
        <v>-220807.836910098</v>
      </c>
      <c r="AV164" s="0" t="n">
        <f aca="false">IF(AT164&lt;0,ATAN(AU164/AT164)+Pi,ATAN(AU164/AT164))</f>
        <v>4.19354411294675</v>
      </c>
      <c r="AW164" s="0" t="n">
        <f aca="false">AG164-AH164*AO164/Rfb2+AG164*AN164/Rfb2+AN164-AO164*AR164+AQ164*AN164</f>
        <v>-111906.966191224</v>
      </c>
      <c r="AX164" s="0" t="n">
        <f aca="false">AH164+AH164*AN164/Rfb2+AG164*AO164/Rfb2+AO164+AO164*AQ164+AN164*AR164</f>
        <v>-60416.9229487282</v>
      </c>
      <c r="AY164" s="0" t="n">
        <f aca="false">IF(AW164&lt;0,ATAN(AX164/AW164)+Pi,ATAN(AX164/AW164))</f>
        <v>3.63663708341549</v>
      </c>
      <c r="BA164" s="0" t="n">
        <f aca="false">SQRT(AT164^2+AU164^2)/SQRT(AW164^2+AX164^2)</f>
        <v>1.99939258333903</v>
      </c>
      <c r="BB164" s="0" t="n">
        <f aca="false">20*LOG(BA164)</f>
        <v>6.01796153556993</v>
      </c>
      <c r="BC164" s="0" t="n">
        <f aca="false">AV164-AY164</f>
        <v>0.556907029531265</v>
      </c>
      <c r="BD164" s="0" t="n">
        <f aca="false">BC164*180/Pi-180</f>
        <v>-148.09157759023</v>
      </c>
      <c r="BF164" s="0" t="n">
        <f aca="false">20*LOG(BA164*J164*F164*C164)</f>
        <v>-2.98247940445635</v>
      </c>
      <c r="BG164" s="0" t="n">
        <f aca="false">(180/Pi)*(D164+H164+BC164)</f>
        <v>-130.808661701589</v>
      </c>
      <c r="BH164" s="0" t="n">
        <f aca="false">IF(BG164&gt;180,BG164-180,BG164+180)</f>
        <v>49.1913382984112</v>
      </c>
      <c r="BI164" s="0" t="n">
        <f aca="false">IF(BH164&gt;180,BH164-360,BH164)</f>
        <v>49.1913382984112</v>
      </c>
      <c r="BJ164" s="0" t="n">
        <f aca="false">SUM((BF165&lt;0)*(BF164&gt;0))*A164</f>
        <v>0</v>
      </c>
      <c r="BK164" s="0" t="n">
        <f aca="false">IF(BJ164&gt;0,BI164,0)</f>
        <v>0</v>
      </c>
      <c r="BM164" s="0" t="n">
        <f aca="false">20*LOG(J164*F164*C164)</f>
        <v>-9.00044094002628</v>
      </c>
      <c r="BN164" s="0" t="n">
        <f aca="false">(H164+D164)*180/Pi</f>
        <v>-162.717084111358</v>
      </c>
      <c r="BQ164" s="310" t="n">
        <f aca="false">20*LOG(BA164*7)</f>
        <v>22.9199223358551</v>
      </c>
      <c r="BR164" s="316"/>
      <c r="BS164" s="316"/>
      <c r="BT164" s="316" t="n">
        <v>3467.369</v>
      </c>
      <c r="BU164" s="316" t="n">
        <v>4.9029</v>
      </c>
      <c r="BV164" s="316" t="n">
        <v>-247.513</v>
      </c>
      <c r="BW164" s="312"/>
      <c r="BY164" s="316"/>
      <c r="BZ164" s="316"/>
      <c r="CA164" s="316"/>
      <c r="CC164" s="316"/>
    </row>
    <row r="165" customFormat="false" ht="12.75" hidden="false" customHeight="false" outlineLevel="0" collapsed="false">
      <c r="A165" s="0" t="n">
        <f aca="false">A164+500</f>
        <v>65500</v>
      </c>
      <c r="B165" s="0" t="n">
        <f aca="false">A165/1000</f>
        <v>65.5</v>
      </c>
      <c r="C165" s="0" t="n">
        <f aca="false">SQRT((A165/Fesr)^2+1)</f>
        <v>1.00338172757411</v>
      </c>
      <c r="D165" s="0" t="n">
        <f aca="false">ATAN(A165/Fesr)</f>
        <v>0.0821245995652061</v>
      </c>
      <c r="F165" s="0" t="n">
        <f aca="false">(Ro/(Ro+Rdcr))/SQRT((A165/(Q*Fo))^2+(1-(A165^2/Fo^2))^2)</f>
        <v>0.0497280705995335</v>
      </c>
      <c r="G165" s="0" t="n">
        <f aca="false">-ATAN(A165*Fo/(Q*(Fo^2-A165^2)))</f>
        <v>0.218344275282428</v>
      </c>
      <c r="H165" s="0" t="n">
        <f aca="false">IF(G165&gt;0,G165-Pi,G165)</f>
        <v>-2.92324837471757</v>
      </c>
      <c r="J165" s="0" t="n">
        <f aca="false">Vin/Vramp</f>
        <v>7</v>
      </c>
      <c r="M165" s="0" t="n">
        <f aca="false">1/(2*Pi*Rfb1*(Cc1ea_u+Cc2ea_u)*A165)</f>
        <v>0.0945870131807962</v>
      </c>
      <c r="N165" s="0" t="n">
        <f aca="false">-Pi/2</f>
        <v>-1.570796325</v>
      </c>
      <c r="O165" s="0" t="n">
        <f aca="false">SQRT(1+(A165/Fz1_u)^2)</f>
        <v>4.78424817628067</v>
      </c>
      <c r="P165" s="0" t="n">
        <f aca="false">ATAN(A165/Fz1_u)</f>
        <v>1.36022436995869</v>
      </c>
      <c r="Q165" s="0" t="n">
        <f aca="false">SQRT(1+(A165/Fz2_u)^2)</f>
        <v>4.78424817628067</v>
      </c>
      <c r="R165" s="0" t="n">
        <f aca="false">ATAN(A165/Fz2_u)</f>
        <v>1.36022436995869</v>
      </c>
      <c r="S165" s="0" t="n">
        <f aca="false">1/SQRT(1+(A165/Fp1_u)^2)</f>
        <v>0.996623131335632</v>
      </c>
      <c r="T165" s="0" t="n">
        <f aca="false">-ATAN(A165/Fp1_u)</f>
        <v>-0.08220426896446</v>
      </c>
      <c r="U165" s="0" t="n">
        <f aca="false">1/SQRT(1+(A165/Fp2_u)^2)</f>
        <v>0.916437550562991</v>
      </c>
      <c r="V165" s="0" t="n">
        <f aca="false">-ATAN(A165/Fp2_u)</f>
        <v>-0.411710774053695</v>
      </c>
      <c r="X165" s="0" t="n">
        <f aca="false">20*LOG(C165*J165*O165*Q165*F165*M165*S165*U165)</f>
        <v>-3.21482824614691</v>
      </c>
      <c r="Y165" s="0" t="n">
        <f aca="false">(180/Pi)*(D165+H165+N165+P165+R165+T165+V165)</f>
        <v>-125.213417654757</v>
      </c>
      <c r="Z165" s="0" t="n">
        <f aca="false">Y165+180</f>
        <v>54.7865823452431</v>
      </c>
      <c r="AC165" s="0" t="n">
        <v>1</v>
      </c>
      <c r="AD165" s="0" t="n">
        <f aca="false">Rcea1_u*Cc1ea_u*A165*2*Pi</f>
        <v>4.67857142857143</v>
      </c>
      <c r="AE165" s="0" t="n">
        <f aca="false">-Rcea1_u*Cc1ea_u*Cc2ea_u*(A165*2*Pi)^2</f>
        <v>-0.000230828023838754</v>
      </c>
      <c r="AF165" s="0" t="n">
        <f aca="false">(Cc2ea_u+Cc1ea_u)*A165*2*Pi</f>
        <v>0.000528613795050581</v>
      </c>
      <c r="AG165" s="0" t="n">
        <f aca="false">AC165*AE165/(AE165^2+AF165^2)+AD165*AF165/(AE165^2+AF165^2)</f>
        <v>6739.5076840151</v>
      </c>
      <c r="AH165" s="0" t="n">
        <f aca="false">AD165*AE165/(AE165^2+AF165^2)-AC165*AF165/(AE165^2+AF165^2)</f>
        <v>-4834.65861896918</v>
      </c>
      <c r="AJ165" s="0" t="n">
        <f aca="false">Rfb1</f>
        <v>20000</v>
      </c>
      <c r="AK165" s="0" t="n">
        <f aca="false">Rfb1*Rcea2_u*Cc3ea_u*A165*2*Pi</f>
        <v>1647.79874213837</v>
      </c>
      <c r="AL165" s="0" t="n">
        <v>1</v>
      </c>
      <c r="AM165" s="0" t="n">
        <f aca="false">(Rfb1+Rcea2_u)*Cc3ea_u*A165*2*Pi</f>
        <v>4.67857142857143</v>
      </c>
      <c r="AN165" s="0" t="n">
        <f aca="false">AJ165*AL165/(AL165^2+AM165^2)+AK165*AM165/(AL165^2+AM165^2)</f>
        <v>1210.59491703335</v>
      </c>
      <c r="AO165" s="0" t="n">
        <f aca="false">AK165*AL165/(AL165^2+AM165^2)-AJ165*AM165/(AL165^2+AM165^2)</f>
        <v>-4016.05604826768</v>
      </c>
      <c r="AQ165" s="0" t="n">
        <f aca="false">Eadcg/(1+(Eadcg*A165/GBP)^2)</f>
        <v>3.07595691097027</v>
      </c>
      <c r="AR165" s="0" t="n">
        <f aca="false">-(A165*Eadcg*Eadcg/GBP)/(1+(Eadcg*A165/GBP)^2)</f>
        <v>-30.2212766502829</v>
      </c>
      <c r="AT165" s="0" t="n">
        <f aca="false">-AR165*AH165+AG165*AQ165</f>
        <v>-125379.120396359</v>
      </c>
      <c r="AU165" s="0" t="n">
        <f aca="false">AQ165*AH165+AG165*AR165</f>
        <v>-218547.727796528</v>
      </c>
      <c r="AV165" s="0" t="n">
        <f aca="false">IF(AT165&lt;0,ATAN(AU165/AT165)+Pi,ATAN(AU165/AT165))</f>
        <v>4.19153812075026</v>
      </c>
      <c r="AW165" s="0" t="n">
        <f aca="false">AG165-AH165*AO165/Rfb2+AG165*AN165/Rfb2+AN165-AO165*AR165+AQ165*AN165</f>
        <v>-110259.372787379</v>
      </c>
      <c r="AX165" s="0" t="n">
        <f aca="false">AH165+AH165*AN165/Rfb2+AG165*AO165/Rfb2+AO165+AO165*AQ165+AN165*AR165</f>
        <v>-59435.6066101636</v>
      </c>
      <c r="AY165" s="0" t="n">
        <f aca="false">IF(AW165&lt;0,ATAN(AX165/AW165)+Pi,ATAN(AX165/AW165))</f>
        <v>3.63599214950143</v>
      </c>
      <c r="BA165" s="0" t="n">
        <f aca="false">SQRT(AT165^2+AU165^2)/SQRT(AW165^2+AX165^2)</f>
        <v>2.01150552219388</v>
      </c>
      <c r="BB165" s="0" t="n">
        <f aca="false">20*LOG(BA165)</f>
        <v>6.07042458358469</v>
      </c>
      <c r="BC165" s="0" t="n">
        <f aca="false">AV165-AY165</f>
        <v>0.555545971248828</v>
      </c>
      <c r="BD165" s="0" t="n">
        <f aca="false">BC165*180/Pi-180</f>
        <v>-148.169560485574</v>
      </c>
      <c r="BF165" s="0" t="n">
        <f aca="false">20*LOG(BA165*J165*F165*C165)</f>
        <v>-3.06625867105158</v>
      </c>
      <c r="BG165" s="0" t="n">
        <f aca="false">(180/Pi)*(D165+H165+BC165)</f>
        <v>-130.953962062089</v>
      </c>
      <c r="BH165" s="0" t="n">
        <f aca="false">IF(BG165&gt;180,BG165-180,BG165+180)</f>
        <v>49.0460379379112</v>
      </c>
      <c r="BI165" s="0" t="n">
        <f aca="false">IF(BH165&gt;180,BH165-360,BH165)</f>
        <v>49.0460379379112</v>
      </c>
      <c r="BJ165" s="0" t="n">
        <f aca="false">SUM((BF166&lt;0)*(BF165&gt;0))*A165</f>
        <v>0</v>
      </c>
      <c r="BK165" s="0" t="n">
        <f aca="false">IF(BJ165&gt;0,BI165,0)</f>
        <v>0</v>
      </c>
      <c r="BM165" s="0" t="n">
        <f aca="false">20*LOG(J165*F165*C165)</f>
        <v>-9.13668325463627</v>
      </c>
      <c r="BN165" s="0" t="n">
        <f aca="false">(H165+D165)*180/Pi</f>
        <v>-162.784401576514</v>
      </c>
      <c r="BQ165" s="310" t="n">
        <f aca="false">20*LOG(BA165*7)</f>
        <v>22.9723853838698</v>
      </c>
      <c r="BR165" s="316"/>
      <c r="BS165" s="316"/>
      <c r="BT165" s="316" t="n">
        <v>3548.134</v>
      </c>
      <c r="BU165" s="316" t="n">
        <v>4.65226</v>
      </c>
      <c r="BV165" s="316" t="n">
        <v>-246.726</v>
      </c>
      <c r="BW165" s="312"/>
      <c r="BY165" s="316"/>
      <c r="BZ165" s="316"/>
      <c r="CA165" s="316"/>
      <c r="CC165" s="316"/>
    </row>
    <row r="166" customFormat="false" ht="12.75" hidden="false" customHeight="false" outlineLevel="0" collapsed="false">
      <c r="A166" s="0" t="n">
        <f aca="false">A165+500</f>
        <v>66000</v>
      </c>
      <c r="B166" s="0" t="n">
        <f aca="false">A166/1000</f>
        <v>66</v>
      </c>
      <c r="C166" s="0" t="n">
        <f aca="false">SQRT((A166/Fesr)^2+1)</f>
        <v>1.00343346539153</v>
      </c>
      <c r="D166" s="0" t="n">
        <f aca="false">ATAN(A166/Fesr)</f>
        <v>0.0827486578126429</v>
      </c>
      <c r="F166" s="0" t="n">
        <f aca="false">(Ro/(Ro+Rdcr))/SQRT((A166/(Q*Fo))^2+(1-(A166^2/Fo^2))^2)</f>
        <v>0.0489577897535036</v>
      </c>
      <c r="G166" s="0" t="n">
        <f aca="false">-ATAN(A166*Fo/(Q*(Fo^2-A166^2)))</f>
        <v>0.216575223792157</v>
      </c>
      <c r="H166" s="0" t="n">
        <f aca="false">IF(G166&gt;0,G166-Pi,G166)</f>
        <v>-2.92501742620784</v>
      </c>
      <c r="J166" s="0" t="n">
        <f aca="false">Vin/Vramp</f>
        <v>7</v>
      </c>
      <c r="M166" s="0" t="n">
        <f aca="false">1/(2*Pi*Rfb1*(Cc1ea_u+Cc2ea_u)*A166)</f>
        <v>0.0938704448991234</v>
      </c>
      <c r="N166" s="0" t="n">
        <f aca="false">-Pi/2</f>
        <v>-1.570796325</v>
      </c>
      <c r="O166" s="0" t="n">
        <f aca="false">SQRT(1+(A166/Fz1_u)^2)</f>
        <v>4.81917936955229</v>
      </c>
      <c r="P166" s="0" t="n">
        <f aca="false">ATAN(A166/Fz1_u)</f>
        <v>1.36177338398863</v>
      </c>
      <c r="Q166" s="0" t="n">
        <f aca="false">SQRT(1+(A166/Fz2_u)^2)</f>
        <v>4.81917936955229</v>
      </c>
      <c r="R166" s="0" t="n">
        <f aca="false">ATAN(A166/Fz2_u)</f>
        <v>1.36177338398863</v>
      </c>
      <c r="S166" s="0" t="n">
        <f aca="false">1/SQRT(1+(A166/Fp1_u)^2)</f>
        <v>0.99657164514769</v>
      </c>
      <c r="T166" s="0" t="n">
        <f aca="false">-ATAN(A166/Fp1_u)</f>
        <v>-0.0828289270891006</v>
      </c>
      <c r="U166" s="0" t="n">
        <f aca="false">1/SQRT(1+(A166/Fp2_u)^2)</f>
        <v>0.915315032422766</v>
      </c>
      <c r="V166" s="0" t="n">
        <f aca="false">-ATAN(A166/Fp2_u)</f>
        <v>-0.414506874584786</v>
      </c>
      <c r="X166" s="0" t="n">
        <f aca="false">20*LOG(C166*J166*O166*Q166*F166*M166*S166*U166)</f>
        <v>-3.30074793084246</v>
      </c>
      <c r="Y166" s="0" t="n">
        <f aca="false">(180/Pi)*(D166+H166+N166+P166+R166+T166+V166)</f>
        <v>-125.2975120363</v>
      </c>
      <c r="Z166" s="0" t="n">
        <f aca="false">Y166+180</f>
        <v>54.7024879636996</v>
      </c>
      <c r="AC166" s="0" t="n">
        <v>1</v>
      </c>
      <c r="AD166" s="0" t="n">
        <f aca="false">Rcea1_u*Cc1ea_u*A166*2*Pi</f>
        <v>4.71428571428571</v>
      </c>
      <c r="AE166" s="0" t="n">
        <f aca="false">-Rcea1_u*Cc1ea_u*Cc2ea_u*(A166*2*Pi)^2</f>
        <v>-0.000234365566538456</v>
      </c>
      <c r="AF166" s="0" t="n">
        <f aca="false">(Cc2ea_u+Cc1ea_u)*A166*2*Pi</f>
        <v>0.000532649014860128</v>
      </c>
      <c r="AG166" s="0" t="n">
        <f aca="false">AC166*AE166/(AE166^2+AF166^2)+AD166*AF166/(AE166^2+AF166^2)</f>
        <v>6723.00773501956</v>
      </c>
      <c r="AH166" s="0" t="n">
        <f aca="false">AD166*AE166/(AE166^2+AF166^2)-AC166*AF166/(AE166^2+AF166^2)</f>
        <v>-4835.53230139108</v>
      </c>
      <c r="AJ166" s="0" t="n">
        <f aca="false">Rfb1</f>
        <v>20000</v>
      </c>
      <c r="AK166" s="0" t="n">
        <f aca="false">Rfb1*Rcea2_u*Cc3ea_u*A166*2*Pi</f>
        <v>1660.37735849057</v>
      </c>
      <c r="AL166" s="0" t="n">
        <v>1</v>
      </c>
      <c r="AM166" s="0" t="n">
        <f aca="false">(Rfb1+Rcea2_u)*Cc3ea_u*A166*2*Pi</f>
        <v>4.71428571428572</v>
      </c>
      <c r="AN166" s="0" t="n">
        <f aca="false">AJ166*AL166/(AL166^2+AM166^2)+AK166*AM166/(AL166^2+AM166^2)</f>
        <v>1198.19610703982</v>
      </c>
      <c r="AO166" s="0" t="n">
        <f aca="false">AK166*AL166/(AL166^2+AM166^2)-AJ166*AM166/(AL166^2+AM166^2)</f>
        <v>-3988.26143184004</v>
      </c>
      <c r="AQ166" s="0" t="n">
        <f aca="false">Eadcg/(1+(Eadcg*A166/GBP)^2)</f>
        <v>3.02999697000303</v>
      </c>
      <c r="AR166" s="0" t="n">
        <f aca="false">-(A166*Eadcg*Eadcg/GBP)/(1+(Eadcg*A166/GBP)^2)</f>
        <v>-29.99697000303</v>
      </c>
      <c r="AT166" s="0" t="n">
        <f aca="false">-AR166*AH166+AG166*AQ166</f>
        <v>-124680.624327095</v>
      </c>
      <c r="AU166" s="0" t="n">
        <f aca="false">AQ166*AH166+AG166*AR166</f>
        <v>-216321.509579087</v>
      </c>
      <c r="AV166" s="0" t="n">
        <f aca="false">IF(AT166&lt;0,ATAN(AU166/AT166)+Pi,ATAN(AU166/AT166))</f>
        <v>4.18952781156168</v>
      </c>
      <c r="AW166" s="0" t="n">
        <f aca="false">AG166-AH166*AO166/Rfb2+AG166*AN166/Rfb2+AN166-AO166*AR166+AQ166*AN166</f>
        <v>-108645.518383505</v>
      </c>
      <c r="AX166" s="0" t="n">
        <f aca="false">AH166+AH166*AN166/Rfb2+AG166*AO166/Rfb2+AO166+AO166*AQ166+AN166*AR166</f>
        <v>-58480.817889634</v>
      </c>
      <c r="AY166" s="0" t="n">
        <f aca="false">IF(AW166&lt;0,ATAN(AX166/AW166)+Pi,ATAN(AX166/AW166))</f>
        <v>3.63538691035951</v>
      </c>
      <c r="BA166" s="0" t="n">
        <f aca="false">SQRT(AT166^2+AU166^2)/SQRT(AW166^2+AX166^2)</f>
        <v>2.023587400897</v>
      </c>
      <c r="BB166" s="0" t="n">
        <f aca="false">20*LOG(BA166)</f>
        <v>6.12243933548624</v>
      </c>
      <c r="BC166" s="0" t="n">
        <f aca="false">AV166-AY166</f>
        <v>0.554140901202167</v>
      </c>
      <c r="BD166" s="0" t="n">
        <f aca="false">BC166*180/Pi-180</f>
        <v>-148.25006506926</v>
      </c>
      <c r="BF166" s="0" t="n">
        <f aca="false">20*LOG(BA166*J166*F166*C166)</f>
        <v>-3.14939218471778</v>
      </c>
      <c r="BG166" s="0" t="n">
        <f aca="false">(180/Pi)*(D166+H166+BC166)</f>
        <v>-131.100069926235</v>
      </c>
      <c r="BH166" s="0" t="n">
        <f aca="false">IF(BG166&gt;180,BG166-180,BG166+180)</f>
        <v>48.899930073765</v>
      </c>
      <c r="BI166" s="0" t="n">
        <f aca="false">IF(BH166&gt;180,BH166-360,BH166)</f>
        <v>48.899930073765</v>
      </c>
      <c r="BJ166" s="0" t="n">
        <f aca="false">SUM((BF167&lt;0)*(BF166&gt;0))*A166</f>
        <v>0</v>
      </c>
      <c r="BK166" s="0" t="n">
        <f aca="false">IF(BJ166&gt;0,BI166,0)</f>
        <v>0</v>
      </c>
      <c r="BM166" s="0" t="n">
        <f aca="false">20*LOG(J166*F166*C166)</f>
        <v>-9.27183152020402</v>
      </c>
      <c r="BN166" s="0" t="n">
        <f aca="false">(H166+D166)*180/Pi</f>
        <v>-162.850004856975</v>
      </c>
      <c r="BQ166" s="310" t="n">
        <f aca="false">20*LOG(BA166*7)</f>
        <v>23.0244001357714</v>
      </c>
      <c r="BR166" s="316"/>
      <c r="BS166" s="316"/>
      <c r="BT166" s="316" t="n">
        <v>3630.781</v>
      </c>
      <c r="BU166" s="316" t="n">
        <v>4.4951</v>
      </c>
      <c r="BV166" s="316" t="n">
        <v>-246.212</v>
      </c>
      <c r="BW166" s="312"/>
      <c r="BY166" s="316"/>
      <c r="BZ166" s="316"/>
      <c r="CA166" s="316"/>
      <c r="CC166" s="316"/>
    </row>
    <row r="167" customFormat="false" ht="12.75" hidden="false" customHeight="false" outlineLevel="0" collapsed="false">
      <c r="A167" s="0" t="n">
        <f aca="false">A166+500</f>
        <v>66500</v>
      </c>
      <c r="B167" s="0" t="n">
        <f aca="false">A167/1000</f>
        <v>66.5</v>
      </c>
      <c r="C167" s="0" t="n">
        <f aca="false">SQRT((A167/Fesr)^2+1)</f>
        <v>1.00348559395443</v>
      </c>
      <c r="D167" s="0" t="n">
        <f aca="false">ATAN(A167/Fesr)</f>
        <v>0.0833726514665467</v>
      </c>
      <c r="F167" s="0" t="n">
        <f aca="false">(Ro/(Ro+Rdcr))/SQRT((A167/(Q*Fo))^2+(1-(A167^2/Fo^2))^2)</f>
        <v>0.0482053959491692</v>
      </c>
      <c r="G167" s="0" t="n">
        <f aca="false">-ATAN(A167*Fo/(Q*(Fo^2-A167^2)))</f>
        <v>0.214835395135793</v>
      </c>
      <c r="H167" s="0" t="n">
        <f aca="false">IF(G167&gt;0,G167-Pi,G167)</f>
        <v>-2.92675725486421</v>
      </c>
      <c r="J167" s="0" t="n">
        <f aca="false">Vin/Vramp</f>
        <v>7</v>
      </c>
      <c r="M167" s="0" t="n">
        <f aca="false">1/(2*Pi*Rfb1*(Cc1ea_u+Cc2ea_u)*A167)</f>
        <v>0.0931646520803331</v>
      </c>
      <c r="N167" s="0" t="n">
        <f aca="false">-Pi/2</f>
        <v>-1.570796325</v>
      </c>
      <c r="O167" s="0" t="n">
        <f aca="false">SQRT(1+(A167/Fz1_u)^2)</f>
        <v>4.8541219597369</v>
      </c>
      <c r="P167" s="0" t="n">
        <f aca="false">ATAN(A167/Fz1_u)</f>
        <v>1.36330010035969</v>
      </c>
      <c r="Q167" s="0" t="n">
        <f aca="false">SQRT(1+(A167/Fz2_u)^2)</f>
        <v>4.8541219597369</v>
      </c>
      <c r="R167" s="0" t="n">
        <f aca="false">ATAN(A167/Fz2_u)</f>
        <v>1.36330010035969</v>
      </c>
      <c r="S167" s="0" t="n">
        <f aca="false">1/SQRT(1+(A167/Fp1_u)^2)</f>
        <v>0.996519775499641</v>
      </c>
      <c r="T167" s="0" t="n">
        <f aca="false">-ATAN(A167/Fp1_u)</f>
        <v>-0.0834535204329138</v>
      </c>
      <c r="U167" s="0" t="n">
        <f aca="false">1/SQRT(1+(A167/Fp2_u)^2)</f>
        <v>0.91418813975573</v>
      </c>
      <c r="V167" s="0" t="n">
        <f aca="false">-ATAN(A167/Fp2_u)</f>
        <v>-0.417296112024027</v>
      </c>
      <c r="X167" s="0" t="n">
        <f aca="false">20*LOG(C167*J167*O167*Q167*F167*M167*S167*U167)</f>
        <v>-3.38602250541994</v>
      </c>
      <c r="Y167" s="0" t="n">
        <f aca="false">(180/Pi)*(D167+H167+N167+P167+R167+T167+V167)</f>
        <v>-125.382093959361</v>
      </c>
      <c r="Z167" s="0" t="n">
        <f aca="false">Y167+180</f>
        <v>54.6179060406389</v>
      </c>
      <c r="AC167" s="0" t="n">
        <v>1</v>
      </c>
      <c r="AD167" s="0" t="n">
        <f aca="false">Rcea1_u*Cc1ea_u*A167*2*Pi</f>
        <v>4.75</v>
      </c>
      <c r="AE167" s="0" t="n">
        <f aca="false">-Rcea1_u*Cc1ea_u*Cc2ea_u*(A167*2*Pi)^2</f>
        <v>-0.000237930010703556</v>
      </c>
      <c r="AF167" s="0" t="n">
        <f aca="false">(Cc2ea_u+Cc1ea_u)*A167*2*Pi</f>
        <v>0.000536684234669674</v>
      </c>
      <c r="AG167" s="0" t="n">
        <f aca="false">AC167*AE167/(AE167^2+AF167^2)+AD167*AF167/(AE167^2+AF167^2)</f>
        <v>6706.46382570868</v>
      </c>
      <c r="AH167" s="0" t="n">
        <f aca="false">AD167*AE167/(AE167^2+AF167^2)-AC167*AF167/(AE167^2+AF167^2)</f>
        <v>-4836.49200433751</v>
      </c>
      <c r="AJ167" s="0" t="n">
        <f aca="false">Rfb1</f>
        <v>20000</v>
      </c>
      <c r="AK167" s="0" t="n">
        <f aca="false">Rfb1*Rcea2_u*Cc3ea_u*A167*2*Pi</f>
        <v>1672.95597484277</v>
      </c>
      <c r="AL167" s="0" t="n">
        <v>1</v>
      </c>
      <c r="AM167" s="0" t="n">
        <f aca="false">(Rfb1+Rcea2_u)*Cc3ea_u*A167*2*Pi</f>
        <v>4.75</v>
      </c>
      <c r="AN167" s="0" t="n">
        <f aca="false">AJ167*AL167/(AL167^2+AM167^2)+AK167*AM167/(AL167^2+AM167^2)</f>
        <v>1186.06009041923</v>
      </c>
      <c r="AO167" s="0" t="n">
        <f aca="false">AK167*AL167/(AL167^2+AM167^2)-AJ167*AM167/(AL167^2+AM167^2)</f>
        <v>-3960.82945464858</v>
      </c>
      <c r="AQ167" s="0" t="n">
        <f aca="false">Eadcg/(1+(Eadcg*A167/GBP)^2)</f>
        <v>2.98505606308418</v>
      </c>
      <c r="AR167" s="0" t="n">
        <f aca="false">-(A167*Eadcg*Eadcg/GBP)/(1+(Eadcg*A167/GBP)^2)</f>
        <v>-29.7759342292647</v>
      </c>
      <c r="AT167" s="0" t="n">
        <f aca="false">-AR167*AH167+AG167*AQ167</f>
        <v>-123991.897316732</v>
      </c>
      <c r="AU167" s="0" t="n">
        <f aca="false">AQ167*AH167+AG167*AR167</f>
        <v>-214128.425566851</v>
      </c>
      <c r="AV167" s="0" t="n">
        <f aca="false">IF(AT167&lt;0,ATAN(AU167/AT167)+Pi,ATAN(AU167/AT167))</f>
        <v>4.18751342977955</v>
      </c>
      <c r="AW167" s="0" t="n">
        <f aca="false">AG167-AH167*AO167/Rfb2+AG167*AN167/Rfb2+AN167-AO167*AR167+AQ167*AN167</f>
        <v>-107064.530099557</v>
      </c>
      <c r="AX167" s="0" t="n">
        <f aca="false">AH167+AH167*AN167/Rfb2+AG167*AO167/Rfb2+AO167+AO167*AQ167+AN167*AR167</f>
        <v>-57551.643161775</v>
      </c>
      <c r="AY167" s="0" t="n">
        <f aca="false">IF(AW167&lt;0,ATAN(AX167/AW167)+Pi,ATAN(AX167/AW167))</f>
        <v>3.63482061328302</v>
      </c>
      <c r="BA167" s="0" t="n">
        <f aca="false">SQRT(AT167^2+AU167^2)/SQRT(AW167^2+AX167^2)</f>
        <v>2.03563767579518</v>
      </c>
      <c r="BB167" s="0" t="n">
        <f aca="false">20*LOG(BA167)</f>
        <v>6.17400960486743</v>
      </c>
      <c r="BC167" s="0" t="n">
        <f aca="false">AV167-AY167</f>
        <v>0.552692816496534</v>
      </c>
      <c r="BD167" s="0" t="n">
        <f aca="false">BC167*180/Pi-180</f>
        <v>-148.333034211365</v>
      </c>
      <c r="BF167" s="0" t="n">
        <f aca="false">20*LOG(BA167*J167*F167*C167)</f>
        <v>-3.23189366382952</v>
      </c>
      <c r="BG167" s="0" t="n">
        <f aca="false">(180/Pi)*(D167+H167+BC167)</f>
        <v>-131.246971704687</v>
      </c>
      <c r="BH167" s="0" t="n">
        <f aca="false">IF(BG167&gt;180,BG167-180,BG167+180)</f>
        <v>48.753028295313</v>
      </c>
      <c r="BI167" s="0" t="n">
        <f aca="false">IF(BH167&gt;180,BH167-360,BH167)</f>
        <v>48.753028295313</v>
      </c>
      <c r="BJ167" s="0" t="n">
        <f aca="false">SUM((BF168&lt;0)*(BF167&gt;0))*A167</f>
        <v>0</v>
      </c>
      <c r="BK167" s="0" t="n">
        <f aca="false">IF(BJ167&gt;0,BI167,0)</f>
        <v>0</v>
      </c>
      <c r="BM167" s="0" t="n">
        <f aca="false">20*LOG(J167*F167*C167)</f>
        <v>-9.40590326869695</v>
      </c>
      <c r="BN167" s="0" t="n">
        <f aca="false">(H167+D167)*180/Pi</f>
        <v>-162.913937493322</v>
      </c>
      <c r="BQ167" s="310" t="n">
        <f aca="false">20*LOG(BA167*7)</f>
        <v>23.0759704051526</v>
      </c>
      <c r="BR167" s="316"/>
      <c r="BS167" s="316"/>
      <c r="BT167" s="316" t="n">
        <v>3715.352</v>
      </c>
      <c r="BU167" s="316" t="n">
        <v>4.3437</v>
      </c>
      <c r="BV167" s="316" t="n">
        <v>-245.97</v>
      </c>
      <c r="BW167" s="312"/>
      <c r="BY167" s="316"/>
      <c r="BZ167" s="316"/>
      <c r="CA167" s="316"/>
      <c r="CC167" s="316"/>
    </row>
    <row r="168" customFormat="false" ht="12.75" hidden="false" customHeight="false" outlineLevel="0" collapsed="false">
      <c r="A168" s="0" t="n">
        <f aca="false">A167+500</f>
        <v>67000</v>
      </c>
      <c r="B168" s="0" t="n">
        <f aca="false">A168/1000</f>
        <v>67</v>
      </c>
      <c r="C168" s="0" t="n">
        <f aca="false">SQRT((A168/Fesr)^2+1)</f>
        <v>1.0035381132019</v>
      </c>
      <c r="D168" s="0" t="n">
        <f aca="false">ATAN(A168/Fesr)</f>
        <v>0.0839965800510953</v>
      </c>
      <c r="F168" s="0" t="n">
        <f aca="false">(Ro/(Ro+Rdcr))/SQRT((A168/(Q*Fo))^2+(1-(A168^2/Fo^2))^2)</f>
        <v>0.0474703362901235</v>
      </c>
      <c r="G168" s="0" t="n">
        <f aca="false">-ATAN(A168*Fo/(Q*(Fo^2-A168^2)))</f>
        <v>0.213124055691527</v>
      </c>
      <c r="H168" s="0" t="n">
        <f aca="false">IF(G168&gt;0,G168-Pi,G168)</f>
        <v>-2.92846859430847</v>
      </c>
      <c r="J168" s="0" t="n">
        <f aca="false">Vin/Vramp</f>
        <v>7</v>
      </c>
      <c r="M168" s="0" t="n">
        <f aca="false">1/(2*Pi*Rfb1*(Cc1ea_u+Cc2ea_u)*A168)</f>
        <v>0.0924693934827186</v>
      </c>
      <c r="N168" s="0" t="n">
        <f aca="false">-Pi/2</f>
        <v>-1.570796325</v>
      </c>
      <c r="O168" s="0" t="n">
        <f aca="false">SQRT(1+(A168/Fz1_u)^2)</f>
        <v>4.88907570247075</v>
      </c>
      <c r="P168" s="0" t="n">
        <f aca="false">ATAN(A168/Fz1_u)</f>
        <v>1.36480499011907</v>
      </c>
      <c r="Q168" s="0" t="n">
        <f aca="false">SQRT(1+(A168/Fz2_u)^2)</f>
        <v>4.88907570247075</v>
      </c>
      <c r="R168" s="0" t="n">
        <f aca="false">ATAN(A168/Fz2_u)</f>
        <v>1.36480499011907</v>
      </c>
      <c r="S168" s="0" t="n">
        <f aca="false">1/SQRT(1+(A168/Fp1_u)^2)</f>
        <v>0.99646752257276</v>
      </c>
      <c r="T168" s="0" t="n">
        <f aca="false">-ATAN(A168/Fp1_u)</f>
        <v>-0.0840780485187237</v>
      </c>
      <c r="U168" s="0" t="n">
        <f aca="false">1/SQRT(1+(A168/Fp2_u)^2)</f>
        <v>0.913056941203492</v>
      </c>
      <c r="V168" s="0" t="n">
        <f aca="false">-ATAN(A168/Fp2_u)</f>
        <v>-0.420078468369197</v>
      </c>
      <c r="X168" s="0" t="n">
        <f aca="false">20*LOG(C168*J168*O168*Q168*F168*M168*S168*U168)</f>
        <v>-3.47066473349243</v>
      </c>
      <c r="Y168" s="0" t="n">
        <f aca="false">(180/Pi)*(D168+H168+N168+P168+R168+T168+V168)</f>
        <v>-125.467150447812</v>
      </c>
      <c r="Z168" s="0" t="n">
        <f aca="false">Y168+180</f>
        <v>54.532849552188</v>
      </c>
      <c r="AC168" s="0" t="n">
        <v>1</v>
      </c>
      <c r="AD168" s="0" t="n">
        <f aca="false">Rcea1_u*Cc1ea_u*A168*2*Pi</f>
        <v>4.78571428571429</v>
      </c>
      <c r="AE168" s="0" t="n">
        <f aca="false">-Rcea1_u*Cc1ea_u*Cc2ea_u*(A168*2*Pi)^2</f>
        <v>-0.000241521356334052</v>
      </c>
      <c r="AF168" s="0" t="n">
        <f aca="false">(Cc2ea_u+Cc1ea_u)*A168*2*Pi</f>
        <v>0.000540719454479221</v>
      </c>
      <c r="AG168" s="0" t="n">
        <f aca="false">AC168*AE168/(AE168^2+AF168^2)+AD168*AF168/(AE168^2+AF168^2)</f>
        <v>6689.87719929177</v>
      </c>
      <c r="AH168" s="0" t="n">
        <f aca="false">AD168*AE168/(AE168^2+AF168^2)-AC168*AF168/(AE168^2+AF168^2)</f>
        <v>-4837.53301867136</v>
      </c>
      <c r="AJ168" s="0" t="n">
        <f aca="false">Rfb1</f>
        <v>20000</v>
      </c>
      <c r="AK168" s="0" t="n">
        <f aca="false">Rfb1*Rcea2_u*Cc3ea_u*A168*2*Pi</f>
        <v>1685.53459119497</v>
      </c>
      <c r="AL168" s="0" t="n">
        <v>1</v>
      </c>
      <c r="AM168" s="0" t="n">
        <f aca="false">(Rfb1+Rcea2_u)*Cc3ea_u*A168*2*Pi</f>
        <v>4.78571428571429</v>
      </c>
      <c r="AN168" s="0" t="n">
        <f aca="false">AJ168*AL168/(AL168^2+AM168^2)+AK168*AM168/(AL168^2+AM168^2)</f>
        <v>1174.17960438439</v>
      </c>
      <c r="AO168" s="0" t="n">
        <f aca="false">AK168*AL168/(AL168^2+AM168^2)-AJ168*AM168/(AL168^2+AM168^2)</f>
        <v>-3933.75351550177</v>
      </c>
      <c r="AQ168" s="0" t="n">
        <f aca="false">Eadcg/(1+(Eadcg*A168/GBP)^2)</f>
        <v>2.94110438469645</v>
      </c>
      <c r="AR168" s="0" t="n">
        <f aca="false">-(A168*Eadcg*Eadcg/GBP)/(1+(Eadcg*A168/GBP)^2)</f>
        <v>-29.5580990661994</v>
      </c>
      <c r="AT168" s="0" t="n">
        <f aca="false">-AR168*AH168+AG168*AQ168</f>
        <v>-123312.653037981</v>
      </c>
      <c r="AU168" s="0" t="n">
        <f aca="false">AQ168*AH168+AG168*AR168</f>
        <v>-211967.742569702</v>
      </c>
      <c r="AV168" s="0" t="n">
        <f aca="false">IF(AT168&lt;0,ATAN(AU168/AT168)+Pi,ATAN(AU168/AT168))</f>
        <v>4.18549521344344</v>
      </c>
      <c r="AW168" s="0" t="n">
        <f aca="false">AG168-AH168*AO168/Rfb2+AG168*AN168/Rfb2+AN168-AO168*AR168+AQ168*AN168</f>
        <v>-105515.561784424</v>
      </c>
      <c r="AX168" s="0" t="n">
        <f aca="false">AH168+AH168*AN168/Rfb2+AG168*AO168/Rfb2+AO168+AO168*AQ168+AN168*AR168</f>
        <v>-56647.2063426876</v>
      </c>
      <c r="AY168" s="0" t="n">
        <f aca="false">IF(AW168&lt;0,ATAN(AX168/AW168)+Pi,ATAN(AX168/AW168))</f>
        <v>3.63429252573314</v>
      </c>
      <c r="BA168" s="0" t="n">
        <f aca="false">SQRT(AT168^2+AU168^2)/SQRT(AW168^2+AX168^2)</f>
        <v>2.0476558119986</v>
      </c>
      <c r="BB168" s="0" t="n">
        <f aca="false">20*LOG(BA168)</f>
        <v>6.22513916802986</v>
      </c>
      <c r="BC168" s="0" t="n">
        <f aca="false">AV168-AY168</f>
        <v>0.551202687710298</v>
      </c>
      <c r="BD168" s="0" t="n">
        <f aca="false">BC168*180/Pi-180</f>
        <v>-148.418412301845</v>
      </c>
      <c r="BF168" s="0" t="n">
        <f aca="false">20*LOG(BA168*J168*F168*C168)</f>
        <v>-3.31377644173262</v>
      </c>
      <c r="BG168" s="0" t="n">
        <f aca="false">(180/Pi)*(D168+H168+BC168)</f>
        <v>-131.394653848097</v>
      </c>
      <c r="BH168" s="0" t="n">
        <f aca="false">IF(BG168&gt;180,BG168-180,BG168+180)</f>
        <v>48.6053461519034</v>
      </c>
      <c r="BI168" s="0" t="n">
        <f aca="false">IF(BH168&gt;180,BH168-360,BH168)</f>
        <v>48.6053461519034</v>
      </c>
      <c r="BJ168" s="0" t="n">
        <f aca="false">SUM((BF169&lt;0)*(BF168&gt;0))*A168</f>
        <v>0</v>
      </c>
      <c r="BK168" s="0" t="n">
        <f aca="false">IF(BJ168&gt;0,BI168,0)</f>
        <v>0</v>
      </c>
      <c r="BM168" s="0" t="n">
        <f aca="false">20*LOG(J168*F168*C168)</f>
        <v>-9.53891560976248</v>
      </c>
      <c r="BN168" s="0" t="n">
        <f aca="false">(H168+D168)*180/Pi</f>
        <v>-162.976241546251</v>
      </c>
      <c r="BQ168" s="310" t="n">
        <f aca="false">20*LOG(BA168*7)</f>
        <v>23.127099968315</v>
      </c>
      <c r="BR168" s="316"/>
      <c r="BS168" s="316"/>
      <c r="BT168" s="316" t="n">
        <v>3801.894</v>
      </c>
      <c r="BU168" s="316" t="n">
        <v>4.14374</v>
      </c>
      <c r="BV168" s="316" t="n">
        <v>-245.169</v>
      </c>
      <c r="BW168" s="312"/>
      <c r="BY168" s="316"/>
      <c r="BZ168" s="316"/>
      <c r="CA168" s="316"/>
      <c r="CC168" s="316"/>
    </row>
    <row r="169" customFormat="false" ht="12.75" hidden="false" customHeight="false" outlineLevel="0" collapsed="false">
      <c r="A169" s="0" t="n">
        <f aca="false">A168+500</f>
        <v>67500</v>
      </c>
      <c r="B169" s="0" t="n">
        <f aca="false">A169/1000</f>
        <v>67.5</v>
      </c>
      <c r="C169" s="0" t="n">
        <f aca="false">SQRT((A169/Fesr)^2+1)</f>
        <v>1.00359102307262</v>
      </c>
      <c r="D169" s="0" t="n">
        <f aca="false">ATAN(A169/Fesr)</f>
        <v>0.0846204430907681</v>
      </c>
      <c r="F169" s="0" t="n">
        <f aca="false">(Ro/(Ro+Rdcr))/SQRT((A169/(Q*Fo))^2+(1-(A169^2/Fo^2))^2)</f>
        <v>0.0467520791816187</v>
      </c>
      <c r="G169" s="0" t="n">
        <f aca="false">-ATAN(A169*Fo/(Q*(Fo^2-A169^2)))</f>
        <v>0.211440496566377</v>
      </c>
      <c r="H169" s="0" t="n">
        <f aca="false">IF(G169&gt;0,G169-Pi,G169)</f>
        <v>-2.93015215343362</v>
      </c>
      <c r="J169" s="0" t="n">
        <f aca="false">Vin/Vramp</f>
        <v>7</v>
      </c>
      <c r="M169" s="0" t="n">
        <f aca="false">1/(2*Pi*Rfb1*(Cc1ea_u+Cc2ea_u)*A169)</f>
        <v>0.0917844350124763</v>
      </c>
      <c r="N169" s="0" t="n">
        <f aca="false">-Pi/2</f>
        <v>-1.570796325</v>
      </c>
      <c r="O169" s="0" t="n">
        <f aca="false">SQRT(1+(A169/Fz1_u)^2)</f>
        <v>4.92404036025171</v>
      </c>
      <c r="P169" s="0" t="n">
        <f aca="false">ATAN(A169/Fz1_u)</f>
        <v>1.36628851133655</v>
      </c>
      <c r="Q169" s="0" t="n">
        <f aca="false">SQRT(1+(A169/Fz2_u)^2)</f>
        <v>4.92404036025171</v>
      </c>
      <c r="R169" s="0" t="n">
        <f aca="false">ATAN(A169/Fz2_u)</f>
        <v>1.36628851133655</v>
      </c>
      <c r="S169" s="0" t="n">
        <f aca="false">1/SQRT(1+(A169/Fp1_u)^2)</f>
        <v>0.996414886549608</v>
      </c>
      <c r="T169" s="0" t="n">
        <f aca="false">-ATAN(A169/Fp1_u)</f>
        <v>-0.0847025108696577</v>
      </c>
      <c r="U169" s="0" t="n">
        <f aca="false">1/SQRT(1+(A169/Fp2_u)^2)</f>
        <v>0.911921505175106</v>
      </c>
      <c r="V169" s="0" t="n">
        <f aca="false">-ATAN(A169/Fp2_u)</f>
        <v>-0.422853926132941</v>
      </c>
      <c r="X169" s="0" t="n">
        <f aca="false">20*LOG(C169*J169*O169*Q169*F169*M169*S169*U169)</f>
        <v>-3.55468700979531</v>
      </c>
      <c r="Y169" s="0" t="n">
        <f aca="false">(180/Pi)*(D169+H169+N169+P169+R169+T169+V169)</f>
        <v>-125.552668625266</v>
      </c>
      <c r="Z169" s="0" t="n">
        <f aca="false">Y169+180</f>
        <v>54.4473313747336</v>
      </c>
      <c r="AC169" s="0" t="n">
        <v>1</v>
      </c>
      <c r="AD169" s="0" t="n">
        <f aca="false">Rcea1_u*Cc1ea_u*A169*2*Pi</f>
        <v>4.82142857142857</v>
      </c>
      <c r="AE169" s="0" t="n">
        <f aca="false">-Rcea1_u*Cc1ea_u*Cc2ea_u*(A169*2*Pi)^2</f>
        <v>-0.000245139603429945</v>
      </c>
      <c r="AF169" s="0" t="n">
        <f aca="false">(Cc2ea_u+Cc1ea_u)*A169*2*Pi</f>
        <v>0.000544754674288767</v>
      </c>
      <c r="AG169" s="0" t="n">
        <f aca="false">AC169*AE169/(AE169^2+AF169^2)+AD169*AF169/(AE169^2+AF169^2)</f>
        <v>6673.24909149218</v>
      </c>
      <c r="AH169" s="0" t="n">
        <f aca="false">AD169*AE169/(AE169^2+AF169^2)-AC169*AF169/(AE169^2+AF169^2)</f>
        <v>-4838.65079142101</v>
      </c>
      <c r="AJ169" s="0" t="n">
        <f aca="false">Rfb1</f>
        <v>20000</v>
      </c>
      <c r="AK169" s="0" t="n">
        <f aca="false">Rfb1*Rcea2_u*Cc3ea_u*A169*2*Pi</f>
        <v>1698.11320754717</v>
      </c>
      <c r="AL169" s="0" t="n">
        <v>1</v>
      </c>
      <c r="AM169" s="0" t="n">
        <f aca="false">(Rfb1+Rcea2_u)*Cc3ea_u*A169*2*Pi</f>
        <v>4.82142857142857</v>
      </c>
      <c r="AN169" s="0" t="n">
        <f aca="false">AJ169*AL169/(AL169^2+AM169^2)+AK169*AM169/(AL169^2+AM169^2)</f>
        <v>1162.54763136032</v>
      </c>
      <c r="AO169" s="0" t="n">
        <f aca="false">AK169*AL169/(AL169^2+AM169^2)-AJ169*AM169/(AL169^2+AM169^2)</f>
        <v>-3907.02715794008</v>
      </c>
      <c r="AQ169" s="0" t="n">
        <f aca="false">Eadcg/(1+(Eadcg*A169/GBP)^2)</f>
        <v>2.89811320754717</v>
      </c>
      <c r="AR169" s="0" t="n">
        <f aca="false">-(A169*Eadcg*Eadcg/GBP)/(1+(Eadcg*A169/GBP)^2)</f>
        <v>-29.3433962264151</v>
      </c>
      <c r="AT169" s="0" t="n">
        <f aca="false">-AR169*AH169+AG169*AQ169</f>
        <v>-122642.616044618</v>
      </c>
      <c r="AU169" s="0" t="n">
        <f aca="false">AQ169*AH169+AG169*AR169</f>
        <v>-209838.749974546</v>
      </c>
      <c r="AV169" s="0" t="n">
        <f aca="false">IF(AT169&lt;0,ATAN(AU169/AT169)+Pi,ATAN(AU169/AT169))</f>
        <v>4.18347339441625</v>
      </c>
      <c r="AW169" s="0" t="n">
        <f aca="false">AG169-AH169*AO169/Rfb2+AG169*AN169/Rfb2+AN169-AO169*AR169+AQ169*AN169</f>
        <v>-103997.793101354</v>
      </c>
      <c r="AX169" s="0" t="n">
        <f aca="false">AH169+AH169*AN169/Rfb2+AG169*AO169/Rfb2+AO169+AO169*AQ169+AN169*AR169</f>
        <v>-55766.6671095542</v>
      </c>
      <c r="AY169" s="0" t="n">
        <f aca="false">IF(AW169&lt;0,ATAN(AX169/AW169)+Pi,ATAN(AX169/AW169))</f>
        <v>3.63380193461575</v>
      </c>
      <c r="BA169" s="0" t="n">
        <f aca="false">SQRT(AT169^2+AU169^2)/SQRT(AW169^2+AX169^2)</f>
        <v>2.05964128314688</v>
      </c>
      <c r="BB169" s="0" t="n">
        <f aca="false">20*LOG(BA169)</f>
        <v>6.27583176354286</v>
      </c>
      <c r="BC169" s="0" t="n">
        <f aca="false">AV169-AY169</f>
        <v>0.549671459800496</v>
      </c>
      <c r="BD169" s="0" t="n">
        <f aca="false">BC169*180/Pi-180</f>
        <v>-148.50614519865</v>
      </c>
      <c r="BF169" s="0" t="n">
        <f aca="false">20*LOG(BA169*J169*F169*C169)</f>
        <v>-3.39505348062803</v>
      </c>
      <c r="BG169" s="0" t="n">
        <f aca="false">(180/Pi)*(D169+H169+BC169)</f>
        <v>-131.543102858235</v>
      </c>
      <c r="BH169" s="0" t="n">
        <f aca="false">IF(BG169&gt;180,BG169-180,BG169+180)</f>
        <v>48.4568971417652</v>
      </c>
      <c r="BI169" s="0" t="n">
        <f aca="false">IF(BH169&gt;180,BH169-360,BH169)</f>
        <v>48.4568971417652</v>
      </c>
      <c r="BJ169" s="0" t="n">
        <f aca="false">SUM((BF170&lt;0)*(BF169&gt;0))*A169</f>
        <v>0</v>
      </c>
      <c r="BK169" s="0" t="n">
        <f aca="false">IF(BJ169&gt;0,BI169,0)</f>
        <v>0</v>
      </c>
      <c r="BM169" s="0" t="n">
        <f aca="false">20*LOG(J169*F169*C169)</f>
        <v>-9.67088524417088</v>
      </c>
      <c r="BN169" s="0" t="n">
        <f aca="false">(H169+D169)*180/Pi</f>
        <v>-163.036957659585</v>
      </c>
      <c r="BQ169" s="310" t="n">
        <f aca="false">20*LOG(BA169*7)</f>
        <v>23.177792563828</v>
      </c>
      <c r="BR169" s="316"/>
      <c r="BS169" s="316"/>
      <c r="BT169" s="316" t="n">
        <v>3890.451</v>
      </c>
      <c r="BU169" s="316" t="n">
        <v>3.9573</v>
      </c>
      <c r="BV169" s="316" t="n">
        <v>-244.768</v>
      </c>
      <c r="BW169" s="312"/>
      <c r="BY169" s="316"/>
      <c r="BZ169" s="316"/>
      <c r="CA169" s="316"/>
      <c r="CC169" s="316"/>
    </row>
    <row r="170" customFormat="false" ht="12.75" hidden="false" customHeight="false" outlineLevel="0" collapsed="false">
      <c r="A170" s="0" t="n">
        <f aca="false">A169+500</f>
        <v>68000</v>
      </c>
      <c r="B170" s="0" t="n">
        <f aca="false">A170/1000</f>
        <v>68</v>
      </c>
      <c r="C170" s="0" t="n">
        <f aca="false">SQRT((A170/Fesr)^2+1)</f>
        <v>1.0036443235048</v>
      </c>
      <c r="D170" s="0" t="n">
        <f aca="false">ATAN(A170/Fesr)</f>
        <v>0.0852442401103484</v>
      </c>
      <c r="F170" s="0" t="n">
        <f aca="false">(Ro/(Ro+Rdcr))/SQRT((A170/(Q*Fo))^2+(1-(A170^2/Fo^2))^2)</f>
        <v>0.0460501133498012</v>
      </c>
      <c r="G170" s="0" t="n">
        <f aca="false">-ATAN(A170*Fo/(Q*(Fo^2-A170^2)))</f>
        <v>0.209784032552475</v>
      </c>
      <c r="H170" s="0" t="n">
        <f aca="false">IF(G170&gt;0,G170-Pi,G170)</f>
        <v>-2.93180861744753</v>
      </c>
      <c r="J170" s="0" t="n">
        <f aca="false">Vin/Vramp</f>
        <v>7</v>
      </c>
      <c r="M170" s="0" t="n">
        <f aca="false">1/(2*Pi*Rfb1*(Cc1ea_u+Cc2ea_u)*A170)</f>
        <v>0.0911095494609139</v>
      </c>
      <c r="N170" s="0" t="n">
        <f aca="false">-Pi/2</f>
        <v>-1.570796325</v>
      </c>
      <c r="O170" s="0" t="n">
        <f aca="false">SQRT(1+(A170/Fz1_u)^2)</f>
        <v>4.9590157022028</v>
      </c>
      <c r="P170" s="0" t="n">
        <f aca="false">ATAN(A170/Fz1_u)</f>
        <v>1.36775110954143</v>
      </c>
      <c r="Q170" s="0" t="n">
        <f aca="false">SQRT(1+(A170/Fz2_u)^2)</f>
        <v>4.9590157022028</v>
      </c>
      <c r="R170" s="0" t="n">
        <f aca="false">ATAN(A170/Fz2_u)</f>
        <v>1.36775110954143</v>
      </c>
      <c r="S170" s="0" t="n">
        <f aca="false">1/SQRT(1+(A170/Fp1_u)^2)</f>
        <v>0.996361867614035</v>
      </c>
      <c r="T170" s="0" t="n">
        <f aca="false">-ATAN(A170/Fp1_u)</f>
        <v>-0.0853269070091489</v>
      </c>
      <c r="U170" s="0" t="n">
        <f aca="false">1/SQRT(1+(A170/Fp2_u)^2)</f>
        <v>0.91078189983956</v>
      </c>
      <c r="V170" s="0" t="n">
        <f aca="false">-ATAN(A170/Fp2_u)</f>
        <v>-0.425622468339631</v>
      </c>
      <c r="X170" s="0" t="n">
        <f aca="false">20*LOG(C170*J170*O170*Q170*F170*M170*S170*U170)</f>
        <v>-3.63810137355104</v>
      </c>
      <c r="Y170" s="0" t="n">
        <f aca="false">(180/Pi)*(D170+H170+N170+P170+R170+T170+V170)</f>
        <v>-125.63863572464</v>
      </c>
      <c r="Z170" s="0" t="n">
        <f aca="false">Y170+180</f>
        <v>54.3613642753598</v>
      </c>
      <c r="AC170" s="0" t="n">
        <v>1</v>
      </c>
      <c r="AD170" s="0" t="n">
        <f aca="false">Rcea1_u*Cc1ea_u*A170*2*Pi</f>
        <v>4.85714285714286</v>
      </c>
      <c r="AE170" s="0" t="n">
        <f aca="false">-Rcea1_u*Cc1ea_u*Cc2ea_u*(A170*2*Pi)^2</f>
        <v>-0.000248784751991235</v>
      </c>
      <c r="AF170" s="0" t="n">
        <f aca="false">(Cc2ea_u+Cc1ea_u)*A170*2*Pi</f>
        <v>0.000548789894098313</v>
      </c>
      <c r="AG170" s="0" t="n">
        <f aca="false">AC170*AE170/(AE170^2+AF170^2)+AD170*AF170/(AE170^2+AF170^2)</f>
        <v>6656.58073041164</v>
      </c>
      <c r="AH170" s="0" t="n">
        <f aca="false">AD170*AE170/(AE170^2+AF170^2)-AC170*AF170/(AE170^2+AF170^2)</f>
        <v>-4839.84092033822</v>
      </c>
      <c r="AJ170" s="0" t="n">
        <f aca="false">Rfb1</f>
        <v>20000</v>
      </c>
      <c r="AK170" s="0" t="n">
        <f aca="false">Rfb1*Rcea2_u*Cc3ea_u*A170*2*Pi</f>
        <v>1710.69182389937</v>
      </c>
      <c r="AL170" s="0" t="n">
        <v>1</v>
      </c>
      <c r="AM170" s="0" t="n">
        <f aca="false">(Rfb1+Rcea2_u)*Cc3ea_u*A170*2*Pi</f>
        <v>4.85714285714286</v>
      </c>
      <c r="AN170" s="0" t="n">
        <f aca="false">AJ170*AL170/(AL170^2+AM170^2)+AK170*AM170/(AL170^2+AM170^2)</f>
        <v>1151.15738928469</v>
      </c>
      <c r="AO170" s="0" t="n">
        <f aca="false">AK170*AL170/(AL170^2+AM170^2)-AJ170*AM170/(AL170^2+AM170^2)</f>
        <v>-3880.64406691198</v>
      </c>
      <c r="AQ170" s="0" t="n">
        <f aca="false">Eadcg/(1+(Eadcg*A170/GBP)^2)</f>
        <v>2.85605483625286</v>
      </c>
      <c r="AR170" s="0" t="n">
        <f aca="false">-(A170*Eadcg*Eadcg/GBP)/(1+(Eadcg*A170/GBP)^2)</f>
        <v>-29.1317593297791</v>
      </c>
      <c r="AT170" s="0" t="n">
        <f aca="false">-AR170*AH170+AG170*AQ170</f>
        <v>-121981.52129771</v>
      </c>
      <c r="AU170" s="0" t="n">
        <f aca="false">AQ170*AH170+AG170*AR170</f>
        <v>-207740.758864824</v>
      </c>
      <c r="AV170" s="0" t="n">
        <f aca="false">IF(AT170&lt;0,ATAN(AU170/AT170)+Pi,ATAN(AU170/AT170))</f>
        <v>4.18144819856052</v>
      </c>
      <c r="AW170" s="0" t="n">
        <f aca="false">AG170-AH170*AO170/Rfb2+AG170*AN170/Rfb2+AN170-AO170*AR170+AQ170*AN170</f>
        <v>-102510.42864602</v>
      </c>
      <c r="AX170" s="0" t="n">
        <f aca="false">AH170+AH170*AN170/Rfb2+AG170*AO170/Rfb2+AO170+AO170*AQ170+AN170*AR170</f>
        <v>-54909.2192154586</v>
      </c>
      <c r="AY170" s="0" t="n">
        <f aca="false">IF(AW170&lt;0,ATAN(AX170/AW170)+Pi,ATAN(AX170/AW170))</f>
        <v>3.63334814558824</v>
      </c>
      <c r="BA170" s="0" t="n">
        <f aca="false">SQRT(AT170^2+AU170^2)/SQRT(AW170^2+AX170^2)</f>
        <v>2.07159357118722</v>
      </c>
      <c r="BB170" s="0" t="n">
        <f aca="false">20*LOG(BA170)</f>
        <v>6.3260910918848</v>
      </c>
      <c r="BC170" s="0" t="n">
        <f aca="false">AV170-AY170</f>
        <v>0.548100052972284</v>
      </c>
      <c r="BD170" s="0" t="n">
        <f aca="false">BC170*180/Pi-180</f>
        <v>-148.596180177907</v>
      </c>
      <c r="BF170" s="0" t="n">
        <f aca="false">20*LOG(BA170*J170*F170*C170)</f>
        <v>-3.47573738484779</v>
      </c>
      <c r="BG170" s="0" t="n">
        <f aca="false">(180/Pi)*(D170+H170+BC170)</f>
        <v>-131.692305297977</v>
      </c>
      <c r="BH170" s="0" t="n">
        <f aca="false">IF(BG170&gt;180,BG170-180,BG170+180)</f>
        <v>48.307694702023</v>
      </c>
      <c r="BI170" s="0" t="n">
        <f aca="false">IF(BH170&gt;180,BH170-360,BH170)</f>
        <v>48.307694702023</v>
      </c>
      <c r="BJ170" s="0" t="n">
        <f aca="false">SUM((BF171&lt;0)*(BF170&gt;0))*A170</f>
        <v>0</v>
      </c>
      <c r="BK170" s="0" t="n">
        <f aca="false">IF(BJ170&gt;0,BI170,0)</f>
        <v>0</v>
      </c>
      <c r="BM170" s="0" t="n">
        <f aca="false">20*LOG(J170*F170*C170)</f>
        <v>-9.80182847673259</v>
      </c>
      <c r="BN170" s="0" t="n">
        <f aca="false">(H170+D170)*180/Pi</f>
        <v>-163.09612512007</v>
      </c>
      <c r="BQ170" s="310" t="n">
        <f aca="false">20*LOG(BA170*7)</f>
        <v>23.2280518921699</v>
      </c>
      <c r="BR170" s="316"/>
      <c r="BS170" s="316"/>
      <c r="BT170" s="316" t="n">
        <v>3981.072</v>
      </c>
      <c r="BU170" s="316" t="n">
        <v>3.89809</v>
      </c>
      <c r="BV170" s="316" t="n">
        <v>-244.315</v>
      </c>
      <c r="BW170" s="312"/>
      <c r="BY170" s="316"/>
      <c r="BZ170" s="316"/>
      <c r="CA170" s="316"/>
      <c r="CC170" s="316"/>
    </row>
    <row r="171" customFormat="false" ht="12.75" hidden="false" customHeight="false" outlineLevel="0" collapsed="false">
      <c r="A171" s="0" t="n">
        <f aca="false">A170+500</f>
        <v>68500</v>
      </c>
      <c r="B171" s="0" t="n">
        <f aca="false">A171/1000</f>
        <v>68.5</v>
      </c>
      <c r="C171" s="0" t="n">
        <f aca="false">SQRT((A171/Fesr)^2+1)</f>
        <v>1.00369801443623</v>
      </c>
      <c r="D171" s="0" t="n">
        <f aca="false">ATAN(A171/Fesr)</f>
        <v>0.0858679706349258</v>
      </c>
      <c r="F171" s="0" t="n">
        <f aca="false">(Ro/(Ro+Rdcr))/SQRT((A171/(Q*Fo))^2+(1-(A171^2/Fo^2))^2)</f>
        <v>0.0453639469133413</v>
      </c>
      <c r="G171" s="0" t="n">
        <f aca="false">-ATAN(A171*Fo/(Q*(Fo^2-A171^2)))</f>
        <v>0.208154001136073</v>
      </c>
      <c r="H171" s="0" t="n">
        <f aca="false">IF(G171&gt;0,G171-Pi,G171)</f>
        <v>-2.93343864886393</v>
      </c>
      <c r="J171" s="0" t="n">
        <f aca="false">Vin/Vramp</f>
        <v>7</v>
      </c>
      <c r="M171" s="0" t="n">
        <f aca="false">1/(2*Pi*Rfb1*(Cc1ea_u+Cc2ea_u)*A171)</f>
        <v>0.09044451625317</v>
      </c>
      <c r="N171" s="0" t="n">
        <f aca="false">-Pi/2</f>
        <v>-1.570796325</v>
      </c>
      <c r="O171" s="0" t="n">
        <f aca="false">SQRT(1+(A171/Fz1_u)^2)</f>
        <v>4.99400150384521</v>
      </c>
      <c r="P171" s="0" t="n">
        <f aca="false">ATAN(A171/Fz1_u)</f>
        <v>1.36919321814205</v>
      </c>
      <c r="Q171" s="0" t="n">
        <f aca="false">SQRT(1+(A171/Fz2_u)^2)</f>
        <v>4.99400150384521</v>
      </c>
      <c r="R171" s="0" t="n">
        <f aca="false">ATAN(A171/Fz2_u)</f>
        <v>1.36919321814205</v>
      </c>
      <c r="S171" s="0" t="n">
        <f aca="false">1/SQRT(1+(A171/Fp1_u)^2)</f>
        <v>0.996308465951173</v>
      </c>
      <c r="T171" s="0" t="n">
        <f aca="false">-ATAN(A171/Fp1_u)</f>
        <v>-0.0859512364609376</v>
      </c>
      <c r="U171" s="0" t="n">
        <f aca="false">1/SQRT(1+(A171/Fp2_u)^2)</f>
        <v>0.909638193118408</v>
      </c>
      <c r="V171" s="0" t="n">
        <f aca="false">-ATAN(A171/Fp2_u)</f>
        <v>-0.428384078522179</v>
      </c>
      <c r="X171" s="0" t="n">
        <f aca="false">20*LOG(C171*J171*O171*Q171*F171*M171*S171*U171)</f>
        <v>-3.72091952125576</v>
      </c>
      <c r="Y171" s="0" t="n">
        <f aca="false">(180/Pi)*(D171+H171+N171+P171+R171+T171+V171)</f>
        <v>-125.725039096664</v>
      </c>
      <c r="Z171" s="0" t="n">
        <f aca="false">Y171+180</f>
        <v>54.2749609033361</v>
      </c>
      <c r="AC171" s="0" t="n">
        <v>1</v>
      </c>
      <c r="AD171" s="0" t="n">
        <f aca="false">Rcea1_u*Cc1ea_u*A171*2*Pi</f>
        <v>4.89285714285714</v>
      </c>
      <c r="AE171" s="0" t="n">
        <f aca="false">-Rcea1_u*Cc1ea_u*Cc2ea_u*(A171*2*Pi)^2</f>
        <v>-0.000252456802017923</v>
      </c>
      <c r="AF171" s="0" t="n">
        <f aca="false">(Cc2ea_u+Cc1ea_u)*A171*2*Pi</f>
        <v>0.00055282511390786</v>
      </c>
      <c r="AG171" s="0" t="n">
        <f aca="false">AC171*AE171/(AE171^2+AF171^2)+AD171*AF171/(AE171^2+AF171^2)</f>
        <v>6639.87333639862</v>
      </c>
      <c r="AH171" s="0" t="n">
        <f aca="false">AD171*AE171/(AE171^2+AF171^2)-AC171*AF171/(AE171^2+AF171^2)</f>
        <v>-4841.09914868544</v>
      </c>
      <c r="AJ171" s="0" t="n">
        <f aca="false">Rfb1</f>
        <v>20000</v>
      </c>
      <c r="AK171" s="0" t="n">
        <f aca="false">Rfb1*Rcea2_u*Cc3ea_u*A171*2*Pi</f>
        <v>1723.27044025157</v>
      </c>
      <c r="AL171" s="0" t="n">
        <v>1</v>
      </c>
      <c r="AM171" s="0" t="n">
        <f aca="false">(Rfb1+Rcea2_u)*Cc3ea_u*A171*2*Pi</f>
        <v>4.89285714285714</v>
      </c>
      <c r="AN171" s="0" t="n">
        <f aca="false">AJ171*AL171/(AL171^2+AM171^2)+AK171*AM171/(AL171^2+AM171^2)</f>
        <v>1140.00232234465</v>
      </c>
      <c r="AO171" s="0" t="n">
        <f aca="false">AK171*AL171/(AL171^2+AM171^2)-AJ171*AM171/(AL171^2+AM171^2)</f>
        <v>-3854.5980655062</v>
      </c>
      <c r="AQ171" s="0" t="n">
        <f aca="false">Eadcg/(1+(Eadcg*A171/GBP)^2)</f>
        <v>2.81490256332065</v>
      </c>
      <c r="AR171" s="0" t="n">
        <f aca="false">-(A171*Eadcg*Eadcg/GBP)/(1+(Eadcg*A171/GBP)^2)</f>
        <v>-28.9231238381196</v>
      </c>
      <c r="AT171" s="0" t="n">
        <f aca="false">-AR171*AH171+AG171*AQ171</f>
        <v>-121329.113715292</v>
      </c>
      <c r="AU171" s="0" t="n">
        <f aca="false">AQ171*AH171+AG171*AR171</f>
        <v>-205673.10118101</v>
      </c>
      <c r="AV171" s="0" t="n">
        <f aca="false">IF(AT171&lt;0,ATAN(AU171/AT171)+Pi,ATAN(AU171/AT171))</f>
        <v>4.17941984590881</v>
      </c>
      <c r="AW171" s="0" t="n">
        <f aca="false">AG171-AH171*AO171/Rfb2+AG171*AN171/Rfb2+AN171-AO171*AR171+AQ171*AN171</f>
        <v>-101052.697096203</v>
      </c>
      <c r="AX171" s="0" t="n">
        <f aca="false">AH171+AH171*AN171/Rfb2+AG171*AO171/Rfb2+AO171+AO171*AQ171+AN171*AR171</f>
        <v>-54074.0888937688</v>
      </c>
      <c r="AY171" s="0" t="n">
        <f aca="false">IF(AW171&lt;0,ATAN(AX171/AW171)+Pi,ATAN(AX171/AW171))</f>
        <v>3.63293048239489</v>
      </c>
      <c r="BA171" s="0" t="n">
        <f aca="false">SQRT(AT171^2+AU171^2)/SQRT(AW171^2+AX171^2)</f>
        <v>2.08351216616401</v>
      </c>
      <c r="BB171" s="0" t="n">
        <f aca="false">20*LOG(BA171)</f>
        <v>6.3759208151601</v>
      </c>
      <c r="BC171" s="0" t="n">
        <f aca="false">AV171-AY171</f>
        <v>0.546489363513924</v>
      </c>
      <c r="BD171" s="0" t="n">
        <f aca="false">BC171*180/Pi-180</f>
        <v>-148.688465886083</v>
      </c>
      <c r="BF171" s="0" t="n">
        <f aca="false">20*LOG(BA171*J171*F171*C171)</f>
        <v>-3.55584041355374</v>
      </c>
      <c r="BG171" s="0" t="n">
        <f aca="false">(180/Pi)*(D171+H171+BC171)</f>
        <v>-131.84224780024</v>
      </c>
      <c r="BH171" s="0" t="n">
        <f aca="false">IF(BG171&gt;180,BG171-180,BG171+180)</f>
        <v>48.1577521997596</v>
      </c>
      <c r="BI171" s="0" t="n">
        <f aca="false">IF(BH171&gt;180,BH171-360,BH171)</f>
        <v>48.1577521997596</v>
      </c>
      <c r="BJ171" s="0" t="n">
        <f aca="false">SUM((BF172&lt;0)*(BF171&gt;0))*A171</f>
        <v>0</v>
      </c>
      <c r="BK171" s="0" t="n">
        <f aca="false">IF(BJ171&gt;0,BI171,0)</f>
        <v>0</v>
      </c>
      <c r="BM171" s="0" t="n">
        <f aca="false">20*LOG(J171*F171*C171)</f>
        <v>-9.93176122871384</v>
      </c>
      <c r="BN171" s="0" t="n">
        <f aca="false">(H171+D171)*180/Pi</f>
        <v>-163.153781914158</v>
      </c>
      <c r="BQ171" s="310" t="n">
        <f aca="false">20*LOG(BA171*7)</f>
        <v>23.2778816154452</v>
      </c>
      <c r="BR171" s="316"/>
      <c r="BS171" s="316"/>
      <c r="BT171" s="316" t="n">
        <v>4073.803</v>
      </c>
      <c r="BU171" s="316" t="n">
        <v>3.5601</v>
      </c>
      <c r="BV171" s="316" t="n">
        <v>-244.142</v>
      </c>
      <c r="BW171" s="312"/>
      <c r="BY171" s="316"/>
      <c r="BZ171" s="316"/>
      <c r="CA171" s="316"/>
      <c r="CC171" s="316"/>
    </row>
    <row r="172" customFormat="false" ht="12.75" hidden="false" customHeight="false" outlineLevel="0" collapsed="false">
      <c r="A172" s="0" t="n">
        <f aca="false">A171+500</f>
        <v>69000</v>
      </c>
      <c r="B172" s="0" t="n">
        <f aca="false">A172/1000</f>
        <v>69</v>
      </c>
      <c r="C172" s="0" t="n">
        <f aca="false">SQRT((A172/Fesr)^2+1)</f>
        <v>1.00375209580423</v>
      </c>
      <c r="D172" s="0" t="n">
        <f aca="false">ATAN(A172/Fesr)</f>
        <v>0.086491634189898</v>
      </c>
      <c r="F172" s="0" t="n">
        <f aca="false">(Ro/(Ro+Rdcr))/SQRT((A172/(Q*Fo))^2+(1-(A172^2/Fo^2))^2)</f>
        <v>0.0446931065042817</v>
      </c>
      <c r="G172" s="0" t="n">
        <f aca="false">-ATAN(A172*Fo/(Q*(Fo^2-A172^2)))</f>
        <v>0.206549761556185</v>
      </c>
      <c r="H172" s="0" t="n">
        <f aca="false">IF(G172&gt;0,G172-Pi,G172)</f>
        <v>-2.93504288844382</v>
      </c>
      <c r="J172" s="0" t="n">
        <f aca="false">Vin/Vramp</f>
        <v>7</v>
      </c>
      <c r="M172" s="0" t="n">
        <f aca="false">1/(2*Pi*Rfb1*(Cc1ea_u+Cc2ea_u)*A172)</f>
        <v>0.0897891212078572</v>
      </c>
      <c r="N172" s="0" t="n">
        <f aca="false">-Pi/2</f>
        <v>-1.570796325</v>
      </c>
      <c r="O172" s="0" t="n">
        <f aca="false">SQRT(1+(A172/Fz1_u)^2)</f>
        <v>5.02899754688055</v>
      </c>
      <c r="P172" s="0" t="n">
        <f aca="false">ATAN(A172/Fz1_u)</f>
        <v>1.37061525882901</v>
      </c>
      <c r="Q172" s="0" t="n">
        <f aca="false">SQRT(1+(A172/Fz2_u)^2)</f>
        <v>5.02899754688055</v>
      </c>
      <c r="R172" s="0" t="n">
        <f aca="false">ATAN(A172/Fz2_u)</f>
        <v>1.37061525882901</v>
      </c>
      <c r="S172" s="0" t="n">
        <f aca="false">1/SQRT(1+(A172/Fp1_u)^2)</f>
        <v>0.996254681747441</v>
      </c>
      <c r="T172" s="0" t="n">
        <f aca="false">-ATAN(A172/Fp1_u)</f>
        <v>-0.086575498749074</v>
      </c>
      <c r="U172" s="0" t="n">
        <f aca="false">1/SQRT(1+(A172/Fp2_u)^2)</f>
        <v>0.908490452678575</v>
      </c>
      <c r="V172" s="0" t="n">
        <f aca="false">-ATAN(A172/Fp2_u)</f>
        <v>-0.431138740718782</v>
      </c>
      <c r="X172" s="0" t="n">
        <f aca="false">20*LOG(C172*J172*O172*Q172*F172*M172*S172*U172)</f>
        <v>-3.80315281891631</v>
      </c>
      <c r="Y172" s="0" t="n">
        <f aca="false">(180/Pi)*(D172+H172+N172+P172+R172+T172+V172)</f>
        <v>-125.811866217435</v>
      </c>
      <c r="Z172" s="0" t="n">
        <f aca="false">Y172+180</f>
        <v>54.1881337825652</v>
      </c>
      <c r="AC172" s="0" t="n">
        <v>1</v>
      </c>
      <c r="AD172" s="0" t="n">
        <f aca="false">Rcea1_u*Cc1ea_u*A172*2*Pi</f>
        <v>4.92857142857143</v>
      </c>
      <c r="AE172" s="0" t="n">
        <f aca="false">-Rcea1_u*Cc1ea_u*Cc2ea_u*(A172*2*Pi)^2</f>
        <v>-0.000256155753510007</v>
      </c>
      <c r="AF172" s="0" t="n">
        <f aca="false">(Cc2ea_u+Cc1ea_u)*A172*2*Pi</f>
        <v>0.000556860333717406</v>
      </c>
      <c r="AG172" s="0" t="n">
        <f aca="false">AC172*AE172/(AE172^2+AF172^2)+AD172*AF172/(AE172^2+AF172^2)</f>
        <v>6623.12812192089</v>
      </c>
      <c r="AH172" s="0" t="n">
        <f aca="false">AD172*AE172/(AE172^2+AF172^2)-AC172*AF172/(AE172^2+AF172^2)</f>
        <v>-4842.42136024076</v>
      </c>
      <c r="AJ172" s="0" t="n">
        <f aca="false">Rfb1</f>
        <v>20000</v>
      </c>
      <c r="AK172" s="0" t="n">
        <f aca="false">Rfb1*Rcea2_u*Cc3ea_u*A172*2*Pi</f>
        <v>1735.84905660377</v>
      </c>
      <c r="AL172" s="0" t="n">
        <v>1</v>
      </c>
      <c r="AM172" s="0" t="n">
        <f aca="false">(Rfb1+Rcea2_u)*Cc3ea_u*A172*2*Pi</f>
        <v>4.92857142857143</v>
      </c>
      <c r="AN172" s="0" t="n">
        <f aca="false">AJ172*AL172/(AL172^2+AM172^2)+AK172*AM172/(AL172^2+AM172^2)</f>
        <v>1129.07609212815</v>
      </c>
      <c r="AO172" s="0" t="n">
        <f aca="false">AK172*AL172/(AL172^2+AM172^2)-AJ172*AM172/(AL172^2+AM172^2)</f>
        <v>-3828.88311174211</v>
      </c>
      <c r="AQ172" s="0" t="n">
        <f aca="false">Eadcg/(1+(Eadcg*A172/GBP)^2)</f>
        <v>2.77463062729774</v>
      </c>
      <c r="AR172" s="0" t="n">
        <f aca="false">-(A172*Eadcg*Eadcg/GBP)/(1+(Eadcg*A172/GBP)^2)</f>
        <v>-28.7174269925316</v>
      </c>
      <c r="AT172" s="0" t="n">
        <f aca="false">-AR172*AH172+AG172*AQ172</f>
        <v>-120685.147744191</v>
      </c>
      <c r="AU172" s="0" t="n">
        <f aca="false">AQ172*AH172+AG172*AR172</f>
        <v>-203635.128919851</v>
      </c>
      <c r="AV172" s="0" t="n">
        <f aca="false">IF(AT172&lt;0,ATAN(AU172/AT172)+Pi,ATAN(AU172/AT172))</f>
        <v>4.17738855082839</v>
      </c>
      <c r="AW172" s="0" t="n">
        <f aca="false">AG172-AH172*AO172/Rfb2+AG172*AN172/Rfb2+AN172-AO172*AR172+AQ172*AN172</f>
        <v>-99623.8503920041</v>
      </c>
      <c r="AX172" s="0" t="n">
        <f aca="false">AH172+AH172*AN172/Rfb2+AG172*AO172/Rfb2+AO172+AO172*AQ172+AN172*AR172</f>
        <v>-53260.533346808</v>
      </c>
      <c r="AY172" s="0" t="n">
        <f aca="false">IF(AW172&lt;0,ATAN(AX172/AW172)+Pi,ATAN(AX172/AW172))</f>
        <v>3.63254828622954</v>
      </c>
      <c r="BA172" s="0" t="n">
        <f aca="false">SQRT(AT172^2+AU172^2)/SQRT(AW172^2+AX172^2)</f>
        <v>2.09539656601933</v>
      </c>
      <c r="BB172" s="0" t="n">
        <f aca="false">20*LOG(BA172)</f>
        <v>6.4253245568859</v>
      </c>
      <c r="BC172" s="0" t="n">
        <f aca="false">AV172-AY172</f>
        <v>0.544840264598855</v>
      </c>
      <c r="BD172" s="0" t="n">
        <f aca="false">BC172*180/Pi-180</f>
        <v>-148.782952294024</v>
      </c>
      <c r="BF172" s="0" t="n">
        <f aca="false">20*LOG(BA172*J172*F172*C172)</f>
        <v>-3.63537449288781</v>
      </c>
      <c r="BG172" s="0" t="n">
        <f aca="false">(180/Pi)*(D172+H172+BC172)</f>
        <v>-131.992917075965</v>
      </c>
      <c r="BH172" s="0" t="n">
        <f aca="false">IF(BG172&gt;180,BG172-180,BG172+180)</f>
        <v>48.007082924035</v>
      </c>
      <c r="BI172" s="0" t="n">
        <f aca="false">IF(BH172&gt;180,BH172-360,BH172)</f>
        <v>48.007082924035</v>
      </c>
      <c r="BJ172" s="0" t="n">
        <f aca="false">SUM((BF173&lt;0)*(BF172&gt;0))*A172</f>
        <v>0</v>
      </c>
      <c r="BK172" s="0" t="n">
        <f aca="false">IF(BJ172&gt;0,BI172,0)</f>
        <v>0</v>
      </c>
      <c r="BM172" s="0" t="n">
        <f aca="false">20*LOG(J172*F172*C172)</f>
        <v>-10.0606990497737</v>
      </c>
      <c r="BN172" s="0" t="n">
        <f aca="false">(H172+D172)*180/Pi</f>
        <v>-163.209964781941</v>
      </c>
      <c r="BQ172" s="310" t="n">
        <f aca="false">20*LOG(BA172*7)</f>
        <v>23.327285357171</v>
      </c>
      <c r="BR172" s="316"/>
      <c r="BS172" s="316"/>
      <c r="BT172" s="316" t="n">
        <v>4168.694</v>
      </c>
      <c r="BU172" s="316" t="n">
        <v>3.40988</v>
      </c>
      <c r="BV172" s="316" t="n">
        <v>-243.709</v>
      </c>
      <c r="BW172" s="312"/>
      <c r="BY172" s="316"/>
      <c r="BZ172" s="316"/>
      <c r="CA172" s="316"/>
      <c r="CC172" s="316"/>
    </row>
    <row r="173" customFormat="false" ht="12.75" hidden="false" customHeight="false" outlineLevel="0" collapsed="false">
      <c r="A173" s="0" t="n">
        <f aca="false">A172+500</f>
        <v>69500</v>
      </c>
      <c r="B173" s="0" t="n">
        <f aca="false">A173/1000</f>
        <v>69.5</v>
      </c>
      <c r="C173" s="0" t="n">
        <f aca="false">SQRT((A173/Fesr)^2+1)</f>
        <v>1.00380656754571</v>
      </c>
      <c r="D173" s="0" t="n">
        <f aca="false">ATAN(A173/Fesr)</f>
        <v>0.087115230300973</v>
      </c>
      <c r="F173" s="0" t="n">
        <f aca="false">(Ro/(Ro+Rdcr))/SQRT((A173/(Q*Fo))^2+(1-(A173^2/Fo^2))^2)</f>
        <v>0.0440371364351413</v>
      </c>
      <c r="G173" s="0" t="n">
        <f aca="false">-ATAN(A173*Fo/(Q*(Fo^2-A173^2)))</f>
        <v>0.204970693909982</v>
      </c>
      <c r="H173" s="0" t="n">
        <f aca="false">IF(G173&gt;0,G173-Pi,G173)</f>
        <v>-2.93662195609002</v>
      </c>
      <c r="J173" s="0" t="n">
        <f aca="false">Vin/Vramp</f>
        <v>7</v>
      </c>
      <c r="M173" s="0" t="n">
        <f aca="false">1/(2*Pi*Rfb1*(Cc1ea_u+Cc2ea_u)*A173)</f>
        <v>0.0891431563070813</v>
      </c>
      <c r="N173" s="0" t="n">
        <f aca="false">-Pi/2</f>
        <v>-1.570796325</v>
      </c>
      <c r="O173" s="0" t="n">
        <f aca="false">SQRT(1+(A173/Fz1_u)^2)</f>
        <v>5.06400361898185</v>
      </c>
      <c r="P173" s="0" t="n">
        <f aca="false">ATAN(A173/Fz1_u)</f>
        <v>1.37201764196255</v>
      </c>
      <c r="Q173" s="0" t="n">
        <f aca="false">SQRT(1+(A173/Fz2_u)^2)</f>
        <v>5.06400361898185</v>
      </c>
      <c r="R173" s="0" t="n">
        <f aca="false">ATAN(A173/Fz2_u)</f>
        <v>1.37201764196255</v>
      </c>
      <c r="S173" s="0" t="n">
        <f aca="false">1/SQRT(1+(A173/Fp1_u)^2)</f>
        <v>0.996200515190536</v>
      </c>
      <c r="T173" s="0" t="n">
        <f aca="false">-ATAN(A173/Fp1_u)</f>
        <v>-0.0871996933979201</v>
      </c>
      <c r="U173" s="0" t="n">
        <f aca="false">1/SQRT(1+(A173/Fp2_u)^2)</f>
        <v>0.907338745925303</v>
      </c>
      <c r="V173" s="0" t="n">
        <f aca="false">-ATAN(A173/Fp2_u)</f>
        <v>-0.433886439469627</v>
      </c>
      <c r="X173" s="0" t="n">
        <f aca="false">20*LOG(C173*J173*O173*Q173*F173*M173*S173*U173)</f>
        <v>-3.88481231376501</v>
      </c>
      <c r="Y173" s="0" t="n">
        <f aca="false">(180/Pi)*(D173+H173+N173+P173+R173+T173+V173)</f>
        <v>-125.899104695088</v>
      </c>
      <c r="Z173" s="0" t="n">
        <f aca="false">Y173+180</f>
        <v>54.1008953049123</v>
      </c>
      <c r="AC173" s="0" t="n">
        <v>1</v>
      </c>
      <c r="AD173" s="0" t="n">
        <f aca="false">Rcea1_u*Cc1ea_u*A173*2*Pi</f>
        <v>4.96428571428571</v>
      </c>
      <c r="AE173" s="0" t="n">
        <f aca="false">-Rcea1_u*Cc1ea_u*Cc2ea_u*(A173*2*Pi)^2</f>
        <v>-0.000259881606467488</v>
      </c>
      <c r="AF173" s="0" t="n">
        <f aca="false">(Cc2ea_u+Cc1ea_u)*A173*2*Pi</f>
        <v>0.000560895553526953</v>
      </c>
      <c r="AG173" s="0" t="n">
        <f aca="false">AC173*AE173/(AE173^2+AF173^2)+AD173*AF173/(AE173^2+AF173^2)</f>
        <v>6606.3462914421</v>
      </c>
      <c r="AH173" s="0" t="n">
        <f aca="false">AD173*AE173/(AE173^2+AF173^2)-AC173*AF173/(AE173^2+AF173^2)</f>
        <v>-4843.8035745098</v>
      </c>
      <c r="AJ173" s="0" t="n">
        <f aca="false">Rfb1</f>
        <v>20000</v>
      </c>
      <c r="AK173" s="0" t="n">
        <f aca="false">Rfb1*Rcea2_u*Cc3ea_u*A173*2*Pi</f>
        <v>1748.42767295597</v>
      </c>
      <c r="AL173" s="0" t="n">
        <v>1</v>
      </c>
      <c r="AM173" s="0" t="n">
        <f aca="false">(Rfb1+Rcea2_u)*Cc3ea_u*A173*2*Pi</f>
        <v>4.96428571428572</v>
      </c>
      <c r="AN173" s="0" t="n">
        <f aca="false">AJ173*AL173/(AL173^2+AM173^2)+AK173*AM173/(AL173^2+AM173^2)</f>
        <v>1118.37256916909</v>
      </c>
      <c r="AO173" s="0" t="n">
        <f aca="false">AK173*AL173/(AL173^2+AM173^2)-AJ173*AM173/(AL173^2+AM173^2)</f>
        <v>-3803.49329541917</v>
      </c>
      <c r="AQ173" s="0" t="n">
        <f aca="false">Eadcg/(1+(Eadcg*A173/GBP)^2)</f>
        <v>2.73521417296811</v>
      </c>
      <c r="AR173" s="0" t="n">
        <f aca="false">-(A173*Eadcg*Eadcg/GBP)/(1+(Eadcg*A173/GBP)^2)</f>
        <v>-28.5146077531925</v>
      </c>
      <c r="AT173" s="0" t="n">
        <f aca="false">-AR173*AH173+AG173*AQ173</f>
        <v>-120049.386952771</v>
      </c>
      <c r="AU173" s="0" t="n">
        <f aca="false">AQ173*AH173+AG173*AR173</f>
        <v>-201626.213370302</v>
      </c>
      <c r="AV173" s="0" t="n">
        <f aca="false">IF(AT173&lt;0,ATAN(AU173/AT173)+Pi,ATAN(AU173/AT173))</f>
        <v>4.17535452218048</v>
      </c>
      <c r="AW173" s="0" t="n">
        <f aca="false">AG173-AH173*AO173/Rfb2+AG173*AN173/Rfb2+AN173-AO173*AR173+AQ173*AN173</f>
        <v>-98223.1629455738</v>
      </c>
      <c r="AX173" s="0" t="n">
        <f aca="false">AH173+AH173*AN173/Rfb2+AG173*AO173/Rfb2+AO173+AO173*AQ173+AN173*AR173</f>
        <v>-52467.8393138802</v>
      </c>
      <c r="AY173" s="0" t="n">
        <f aca="false">IF(AW173&lt;0,ATAN(AX173/AW173)+Pi,ATAN(AX173/AW173))</f>
        <v>3.63220091512418</v>
      </c>
      <c r="BA173" s="0" t="n">
        <f aca="false">SQRT(AT173^2+AU173^2)/SQRT(AW173^2+AX173^2)</f>
        <v>2.10724627640378</v>
      </c>
      <c r="BB173" s="0" t="n">
        <f aca="false">20*LOG(BA173)</f>
        <v>6.47430590184281</v>
      </c>
      <c r="BC173" s="0" t="n">
        <f aca="false">AV173-AY173</f>
        <v>0.543153607056303</v>
      </c>
      <c r="BD173" s="0" t="n">
        <f aca="false">BC173*180/Pi-180</f>
        <v>-148.879590652806</v>
      </c>
      <c r="BF173" s="0" t="n">
        <f aca="false">20*LOG(BA173*J173*F173*C173)</f>
        <v>-3.71435122760101</v>
      </c>
      <c r="BG173" s="0" t="n">
        <f aca="false">(180/Pi)*(D173+H173+BC173)</f>
        <v>-132.144299921218</v>
      </c>
      <c r="BH173" s="0" t="n">
        <f aca="false">IF(BG173&gt;180,BG173-180,BG173+180)</f>
        <v>47.8557000787822</v>
      </c>
      <c r="BI173" s="0" t="n">
        <f aca="false">IF(BH173&gt;180,BH173-360,BH173)</f>
        <v>47.8557000787822</v>
      </c>
      <c r="BJ173" s="0" t="n">
        <f aca="false">SUM((BF174&lt;0)*(BF173&gt;0))*A173</f>
        <v>0</v>
      </c>
      <c r="BK173" s="0" t="n">
        <f aca="false">IF(BJ173&gt;0,BI173,0)</f>
        <v>0</v>
      </c>
      <c r="BM173" s="0" t="n">
        <f aca="false">20*LOG(J173*F173*C173)</f>
        <v>-10.1886571294438</v>
      </c>
      <c r="BN173" s="0" t="n">
        <f aca="false">(H173+D173)*180/Pi</f>
        <v>-163.264709268411</v>
      </c>
      <c r="BQ173" s="310" t="n">
        <f aca="false">20*LOG(BA173*7)</f>
        <v>23.376266702128</v>
      </c>
      <c r="BR173" s="316"/>
      <c r="BS173" s="316"/>
      <c r="BT173" s="316" t="n">
        <v>4265.795</v>
      </c>
      <c r="BU173" s="316" t="n">
        <v>3.2245</v>
      </c>
      <c r="BV173" s="316" t="n">
        <v>-243.324</v>
      </c>
      <c r="BW173" s="312"/>
      <c r="BY173" s="316"/>
      <c r="BZ173" s="316"/>
      <c r="CA173" s="316"/>
      <c r="CC173" s="316"/>
    </row>
    <row r="174" customFormat="false" ht="12.75" hidden="false" customHeight="false" outlineLevel="0" collapsed="false">
      <c r="A174" s="0" t="n">
        <f aca="false">A173+500</f>
        <v>70000</v>
      </c>
      <c r="B174" s="0" t="n">
        <f aca="false">A174/1000</f>
        <v>70</v>
      </c>
      <c r="C174" s="0" t="n">
        <f aca="false">SQRT((A174/Fesr)^2+1)</f>
        <v>1.00386142959712</v>
      </c>
      <c r="D174" s="0" t="n">
        <f aca="false">ATAN(A174/Fesr)</f>
        <v>0.0877387584941712</v>
      </c>
      <c r="F174" s="0" t="n">
        <f aca="false">(Ro/(Ro+Rdcr))/SQRT((A174/(Q*Fo))^2+(1-(A174^2/Fo^2))^2)</f>
        <v>0.0433955979095111</v>
      </c>
      <c r="G174" s="0" t="n">
        <f aca="false">-ATAN(A174*Fo/(Q*(Fo^2-A174^2)))</f>
        <v>0.203416198302247</v>
      </c>
      <c r="H174" s="0" t="n">
        <f aca="false">IF(G174&gt;0,G174-Pi,G174)</f>
        <v>-2.93817645169775</v>
      </c>
      <c r="J174" s="0" t="n">
        <f aca="false">Vin/Vramp</f>
        <v>7</v>
      </c>
      <c r="M174" s="0" t="n">
        <f aca="false">1/(2*Pi*Rfb1*(Cc1ea_u+Cc2ea_u)*A174)</f>
        <v>0.0885064194763164</v>
      </c>
      <c r="N174" s="0" t="n">
        <f aca="false">-Pi/2</f>
        <v>-1.570796325</v>
      </c>
      <c r="O174" s="0" t="n">
        <f aca="false">SQRT(1+(A174/Fz1_u)^2)</f>
        <v>5.09901951359279</v>
      </c>
      <c r="P174" s="0" t="n">
        <f aca="false">ATAN(A174/Fz1_u)</f>
        <v>1.37340076694502</v>
      </c>
      <c r="Q174" s="0" t="n">
        <f aca="false">SQRT(1+(A174/Fz2_u)^2)</f>
        <v>5.09901951359279</v>
      </c>
      <c r="R174" s="0" t="n">
        <f aca="false">ATAN(A174/Fz2_u)</f>
        <v>1.37340076694502</v>
      </c>
      <c r="S174" s="0" t="n">
        <f aca="false">1/SQRT(1+(A174/Fp1_u)^2)</f>
        <v>0.996145966469436</v>
      </c>
      <c r="T174" s="0" t="n">
        <f aca="false">-ATAN(A174/Fp1_u)</f>
        <v>-0.0878238199321517</v>
      </c>
      <c r="U174" s="0" t="n">
        <f aca="false">1/SQRT(1+(A174/Fp2_u)^2)</f>
        <v>0.906183139995265</v>
      </c>
      <c r="V174" s="0" t="n">
        <f aca="false">-ATAN(A174/Fp2_u)</f>
        <v>-0.436627159813541</v>
      </c>
      <c r="X174" s="0" t="n">
        <f aca="false">20*LOG(C174*J174*O174*Q174*F174*M174*S174*U174)</f>
        <v>-3.96590874547802</v>
      </c>
      <c r="Y174" s="0" t="n">
        <f aca="false">(180/Pi)*(D174+H174+N174+P174+R174+T174+V174)</f>
        <v>-125.986742275662</v>
      </c>
      <c r="Z174" s="0" t="n">
        <f aca="false">Y174+180</f>
        <v>54.0132577243381</v>
      </c>
      <c r="AC174" s="0" t="n">
        <v>1</v>
      </c>
      <c r="AD174" s="0" t="n">
        <f aca="false">Rcea1_u*Cc1ea_u*A174*2*Pi</f>
        <v>5</v>
      </c>
      <c r="AE174" s="0" t="n">
        <f aca="false">-Rcea1_u*Cc1ea_u*Cc2ea_u*(A174*2*Pi)^2</f>
        <v>-0.000263634360890366</v>
      </c>
      <c r="AF174" s="0" t="n">
        <f aca="false">(Cc2ea_u+Cc1ea_u)*A174*2*Pi</f>
        <v>0.000564930773336499</v>
      </c>
      <c r="AG174" s="0" t="n">
        <f aca="false">AC174*AE174/(AE174^2+AF174^2)+AD174*AF174/(AE174^2+AF174^2)</f>
        <v>6589.52904130239</v>
      </c>
      <c r="AH174" s="0" t="n">
        <f aca="false">AD174*AE174/(AE174^2+AF174^2)-AC174*AF174/(AE174^2+AF174^2)</f>
        <v>-4845.24194213411</v>
      </c>
      <c r="AJ174" s="0" t="n">
        <f aca="false">Rfb1</f>
        <v>20000</v>
      </c>
      <c r="AK174" s="0" t="n">
        <f aca="false">Rfb1*Rcea2_u*Cc3ea_u*A174*2*Pi</f>
        <v>1761.00628930818</v>
      </c>
      <c r="AL174" s="0" t="n">
        <v>1</v>
      </c>
      <c r="AM174" s="0" t="n">
        <f aca="false">(Rfb1+Rcea2_u)*Cc3ea_u*A174*2*Pi</f>
        <v>5</v>
      </c>
      <c r="AN174" s="0" t="n">
        <f aca="false">AJ174*AL174/(AL174^2+AM174^2)+AK174*AM174/(AL174^2+AM174^2)</f>
        <v>1107.88582486696</v>
      </c>
      <c r="AO174" s="0" t="n">
        <f aca="false">AK174*AL174/(AL174^2+AM174^2)-AJ174*AM174/(AL174^2+AM174^2)</f>
        <v>-3778.42283502661</v>
      </c>
      <c r="AQ174" s="0" t="n">
        <f aca="false">Eadcg/(1+(Eadcg*A174/GBP)^2)</f>
        <v>2.69662921348315</v>
      </c>
      <c r="AR174" s="0" t="n">
        <f aca="false">-(A174*Eadcg*Eadcg/GBP)/(1+(Eadcg*A174/GBP)^2)</f>
        <v>-28.314606741573</v>
      </c>
      <c r="AT174" s="0" t="n">
        <f aca="false">-AR174*AH174+AG174*AQ174</f>
        <v>-119421.603643431</v>
      </c>
      <c r="AU174" s="0" t="n">
        <f aca="false">AQ174*AH174+AG174*AR174</f>
        <v>-199645.744384205</v>
      </c>
      <c r="AV174" s="0" t="n">
        <f aca="false">IF(AT174&lt;0,ATAN(AU174/AT174)+Pi,ATAN(AU174/AT174))</f>
        <v>4.17331796347423</v>
      </c>
      <c r="AW174" s="0" t="n">
        <f aca="false">AG174-AH174*AO174/Rfb2+AG174*AN174/Rfb2+AN174-AO174*AR174+AQ174*AN174</f>
        <v>-96849.9308793474</v>
      </c>
      <c r="AX174" s="0" t="n">
        <f aca="false">AH174+AH174*AN174/Rfb2+AG174*AO174/Rfb2+AO174+AO174*AQ174+AN174*AR174</f>
        <v>-51695.3217140299</v>
      </c>
      <c r="AY174" s="0" t="n">
        <f aca="false">IF(AW174&lt;0,ATAN(AX174/AW174)+Pi,ATAN(AX174/AW174))</f>
        <v>3.6318877433624</v>
      </c>
      <c r="BA174" s="0" t="n">
        <f aca="false">SQRT(AT174^2+AU174^2)/SQRT(AW174^2+AX174^2)</f>
        <v>2.1190608104971</v>
      </c>
      <c r="BB174" s="0" t="n">
        <f aca="false">20*LOG(BA174)</f>
        <v>6.52286839598456</v>
      </c>
      <c r="BC174" s="0" t="n">
        <f aca="false">AV174-AY174</f>
        <v>0.541430220111833</v>
      </c>
      <c r="BD174" s="0" t="n">
        <f aca="false">BC174*180/Pi-180</f>
        <v>-148.978333451305</v>
      </c>
      <c r="BF174" s="0" t="n">
        <f aca="false">20*LOG(BA174*J174*F174*C174)</f>
        <v>-3.79278191218696</v>
      </c>
      <c r="BG174" s="0" t="n">
        <f aca="false">(180/Pi)*(D174+H174+BC174)</f>
        <v>-132.296383223495</v>
      </c>
      <c r="BH174" s="0" t="n">
        <f aca="false">IF(BG174&gt;180,BG174-180,BG174+180)</f>
        <v>47.7036167765052</v>
      </c>
      <c r="BI174" s="0" t="n">
        <f aca="false">IF(BH174&gt;180,BH174-360,BH174)</f>
        <v>47.7036167765052</v>
      </c>
      <c r="BJ174" s="0" t="n">
        <f aca="false">SUM((BF175&lt;0)*(BF174&gt;0))*A174</f>
        <v>0</v>
      </c>
      <c r="BK174" s="0" t="n">
        <f aca="false">IF(BJ174&gt;0,BI174,0)</f>
        <v>0</v>
      </c>
      <c r="BM174" s="0" t="n">
        <f aca="false">20*LOG(J174*F174*C174)</f>
        <v>-10.3156503081715</v>
      </c>
      <c r="BN174" s="0" t="n">
        <f aca="false">(H174+D174)*180/Pi</f>
        <v>-163.318049772189</v>
      </c>
      <c r="BQ174" s="310" t="n">
        <f aca="false">20*LOG(BA174*7)</f>
        <v>23.4248291962697</v>
      </c>
      <c r="BR174" s="316"/>
      <c r="BS174" s="316"/>
      <c r="BT174" s="316" t="n">
        <v>4365.158</v>
      </c>
      <c r="BU174" s="316" t="n">
        <v>3.07782</v>
      </c>
      <c r="BV174" s="316" t="n">
        <v>-242.172</v>
      </c>
      <c r="BW174" s="312"/>
      <c r="BY174" s="316"/>
      <c r="BZ174" s="316"/>
      <c r="CA174" s="316"/>
      <c r="CC174" s="316"/>
    </row>
    <row r="175" customFormat="false" ht="12.75" hidden="false" customHeight="false" outlineLevel="0" collapsed="false">
      <c r="A175" s="0" t="n">
        <f aca="false">A174+500</f>
        <v>70500</v>
      </c>
      <c r="B175" s="0" t="n">
        <f aca="false">A175/1000</f>
        <v>70.5</v>
      </c>
      <c r="C175" s="0" t="n">
        <f aca="false">SQRT((A175/Fesr)^2+1)</f>
        <v>1.00391668189446</v>
      </c>
      <c r="D175" s="0" t="n">
        <f aca="false">ATAN(A175/Fesr)</f>
        <v>0.0883622182958276</v>
      </c>
      <c r="F175" s="0" t="n">
        <f aca="false">(Ro/(Ro+Rdcr))/SQRT((A175/(Q*Fo))^2+(1-(A175^2/Fo^2))^2)</f>
        <v>0.0427680682735646</v>
      </c>
      <c r="G175" s="0" t="n">
        <f aca="false">-ATAN(A175*Fo/(Q*(Fo^2-A175^2)))</f>
        <v>0.201885694036365</v>
      </c>
      <c r="H175" s="0" t="n">
        <f aca="false">IF(G175&gt;0,G175-Pi,G175)</f>
        <v>-2.93970695596364</v>
      </c>
      <c r="J175" s="0" t="n">
        <f aca="false">Vin/Vramp</f>
        <v>7</v>
      </c>
      <c r="M175" s="0" t="n">
        <f aca="false">1/(2*Pi*Rfb1*(Cc1ea_u+Cc2ea_u)*A175)</f>
        <v>0.0878787143736475</v>
      </c>
      <c r="N175" s="0" t="n">
        <f aca="false">-Pi/2</f>
        <v>-1.570796325</v>
      </c>
      <c r="O175" s="0" t="n">
        <f aca="false">SQRT(1+(A175/Fz1_u)^2)</f>
        <v>5.13404502973503</v>
      </c>
      <c r="P175" s="0" t="n">
        <f aca="false">ATAN(A175/Fz1_u)</f>
        <v>1.37476502257885</v>
      </c>
      <c r="Q175" s="0" t="n">
        <f aca="false">SQRT(1+(A175/Fz2_u)^2)</f>
        <v>5.13404502973503</v>
      </c>
      <c r="R175" s="0" t="n">
        <f aca="false">ATAN(A175/Fz2_u)</f>
        <v>1.37476502257885</v>
      </c>
      <c r="S175" s="0" t="n">
        <f aca="false">1/SQRT(1+(A175/Fp1_u)^2)</f>
        <v>0.996091035774396</v>
      </c>
      <c r="T175" s="0" t="n">
        <f aca="false">-ATAN(A175/Fp1_u)</f>
        <v>-0.0884478778767606</v>
      </c>
      <c r="U175" s="0" t="n">
        <f aca="false">1/SQRT(1+(A175/Fp2_u)^2)</f>
        <v>0.905023701749833</v>
      </c>
      <c r="V175" s="0" t="n">
        <f aca="false">-ATAN(A175/Fp2_u)</f>
        <v>-0.439360887284591</v>
      </c>
      <c r="X175" s="0" t="n">
        <f aca="false">20*LOG(C175*J175*O175*Q175*F175*M175*S175*U175)</f>
        <v>-4.04645255692132</v>
      </c>
      <c r="Y175" s="0" t="n">
        <f aca="false">(180/Pi)*(D175+H175+N175+P175+R175+T175+V175)</f>
        <v>-126.07476684823</v>
      </c>
      <c r="Z175" s="0" t="n">
        <f aca="false">Y175+180</f>
        <v>53.9252331517704</v>
      </c>
      <c r="AC175" s="0" t="n">
        <v>1</v>
      </c>
      <c r="AD175" s="0" t="n">
        <f aca="false">Rcea1_u*Cc1ea_u*A175*2*Pi</f>
        <v>5.03571428571429</v>
      </c>
      <c r="AE175" s="0" t="n">
        <f aca="false">-Rcea1_u*Cc1ea_u*Cc2ea_u*(A175*2*Pi)^2</f>
        <v>-0.000267414016778641</v>
      </c>
      <c r="AF175" s="0" t="n">
        <f aca="false">(Cc2ea_u+Cc1ea_u)*A175*2*Pi</f>
        <v>0.000568965993146046</v>
      </c>
      <c r="AG175" s="0" t="n">
        <f aca="false">AC175*AE175/(AE175^2+AF175^2)+AD175*AF175/(AE175^2+AF175^2)</f>
        <v>6572.67755960304</v>
      </c>
      <c r="AH175" s="0" t="n">
        <f aca="false">AD175*AE175/(AE175^2+AF175^2)-AC175*AF175/(AE175^2+AF175^2)</f>
        <v>-4846.73274048638</v>
      </c>
      <c r="AJ175" s="0" t="n">
        <f aca="false">Rfb1</f>
        <v>20000</v>
      </c>
      <c r="AK175" s="0" t="n">
        <f aca="false">Rfb1*Rcea2_u*Cc3ea_u*A175*2*Pi</f>
        <v>1773.58490566038</v>
      </c>
      <c r="AL175" s="0" t="n">
        <v>1</v>
      </c>
      <c r="AM175" s="0" t="n">
        <f aca="false">(Rfb1+Rcea2_u)*Cc3ea_u*A175*2*Pi</f>
        <v>5.03571428571429</v>
      </c>
      <c r="AN175" s="0" t="n">
        <f aca="false">AJ175*AL175/(AL175^2+AM175^2)+AK175*AM175/(AL175^2+AM175^2)</f>
        <v>1097.61012376226</v>
      </c>
      <c r="AO175" s="0" t="n">
        <f aca="false">AK175*AL175/(AL175^2+AM175^2)-AJ175*AM175/(AL175^2+AM175^2)</f>
        <v>-3753.66607471388</v>
      </c>
      <c r="AQ175" s="0" t="n">
        <f aca="false">Eadcg/(1+(Eadcg*A175/GBP)^2)</f>
        <v>2.65885259432003</v>
      </c>
      <c r="AR175" s="0" t="n">
        <f aca="false">-(A175*Eadcg*Eadcg/GBP)/(1+(Eadcg*A175/GBP)^2)</f>
        <v>-28.1173661849343</v>
      </c>
      <c r="AT175" s="0" t="n">
        <f aca="false">-AR175*AH175+AG175*AQ175</f>
        <v>-118801.578483786</v>
      </c>
      <c r="AU175" s="0" t="n">
        <f aca="false">AQ175*AH175+AG175*AR175</f>
        <v>-197693.129679877</v>
      </c>
      <c r="AV175" s="0" t="n">
        <f aca="false">IF(AT175&lt;0,ATAN(AU175/AT175)+Pi,ATAN(AU175/AT175))</f>
        <v>4.1712790730156</v>
      </c>
      <c r="AW175" s="0" t="n">
        <f aca="false">AG175-AH175*AO175/Rfb2+AG175*AN175/Rfb2+AN175-AO175*AR175+AQ175*AN175</f>
        <v>-95503.4712917886</v>
      </c>
      <c r="AX175" s="0" t="n">
        <f aca="false">AH175+AH175*AN175/Rfb2+AG175*AO175/Rfb2+AO175+AO175*AQ175+AN175*AR175</f>
        <v>-50942.322359211</v>
      </c>
      <c r="AY175" s="0" t="n">
        <f aca="false">IF(AW175&lt;0,ATAN(AX175/AW175)+Pi,ATAN(AX175/AW175))</f>
        <v>3.63160816091645</v>
      </c>
      <c r="BA175" s="0" t="n">
        <f aca="false">SQRT(AT175^2+AU175^2)/SQRT(AW175^2+AX175^2)</f>
        <v>2.13083968883815</v>
      </c>
      <c r="BB175" s="0" t="n">
        <f aca="false">20*LOG(BA175)</f>
        <v>6.57101554640147</v>
      </c>
      <c r="BC175" s="0" t="n">
        <f aca="false">AV175-AY175</f>
        <v>0.539670912099156</v>
      </c>
      <c r="BD175" s="0" t="n">
        <f aca="false">BC175*180/Pi-180</f>
        <v>-149.079134375411</v>
      </c>
      <c r="BF175" s="0" t="n">
        <f aca="false">20*LOG(BA175*J175*F175*C175)</f>
        <v>-3.87067754154428</v>
      </c>
      <c r="BG175" s="0" t="n">
        <f aca="false">(180/Pi)*(D175+H175+BC175)</f>
        <v>-132.44915396729</v>
      </c>
      <c r="BH175" s="0" t="n">
        <f aca="false">IF(BG175&gt;180,BG175-180,BG175+180)</f>
        <v>47.5508460327098</v>
      </c>
      <c r="BI175" s="0" t="n">
        <f aca="false">IF(BH175&gt;180,BH175-360,BH175)</f>
        <v>47.5508460327098</v>
      </c>
      <c r="BJ175" s="0" t="n">
        <f aca="false">SUM((BF176&lt;0)*(BF175&gt;0))*A175</f>
        <v>0</v>
      </c>
      <c r="BK175" s="0" t="n">
        <f aca="false">IF(BJ175&gt;0,BI175,0)</f>
        <v>0</v>
      </c>
      <c r="BM175" s="0" t="n">
        <f aca="false">20*LOG(J175*F175*C175)</f>
        <v>-10.4416930879458</v>
      </c>
      <c r="BN175" s="0" t="n">
        <f aca="false">(H175+D175)*180/Pi</f>
        <v>-163.37001959188</v>
      </c>
      <c r="BQ175" s="310" t="n">
        <f aca="false">20*LOG(BA175*7)</f>
        <v>23.4729763466866</v>
      </c>
      <c r="BR175" s="316"/>
      <c r="BS175" s="316"/>
      <c r="BT175" s="316" t="n">
        <v>4466.836</v>
      </c>
      <c r="BU175" s="316" t="n">
        <v>2.92332</v>
      </c>
      <c r="BV175" s="316" t="n">
        <v>-240.903</v>
      </c>
      <c r="BW175" s="312"/>
      <c r="BY175" s="316"/>
      <c r="BZ175" s="316"/>
      <c r="CA175" s="316"/>
      <c r="CC175" s="316"/>
    </row>
    <row r="176" customFormat="false" ht="12.75" hidden="false" customHeight="false" outlineLevel="0" collapsed="false">
      <c r="A176" s="0" t="n">
        <f aca="false">A175+500</f>
        <v>71000</v>
      </c>
      <c r="B176" s="0" t="n">
        <f aca="false">A176/1000</f>
        <v>71</v>
      </c>
      <c r="C176" s="0" t="n">
        <f aca="false">SQRT((A176/Fesr)^2+1)</f>
        <v>1.00397232437331</v>
      </c>
      <c r="D176" s="0" t="n">
        <f aca="false">ATAN(A176/Fesr)</f>
        <v>0.0889856092325934</v>
      </c>
      <c r="F176" s="0" t="n">
        <f aca="false">(Ro/(Ro+Rdcr))/SQRT((A176/(Q*Fo))^2+(1-(A176^2/Fo^2))^2)</f>
        <v>0.0421541403060717</v>
      </c>
      <c r="G176" s="0" t="n">
        <f aca="false">-ATAN(A176*Fo/(Q*(Fo^2-A176^2)))</f>
        <v>0.200378618844502</v>
      </c>
      <c r="H176" s="0" t="n">
        <f aca="false">IF(G176&gt;0,G176-Pi,G176)</f>
        <v>-2.9412140311555</v>
      </c>
      <c r="J176" s="0" t="n">
        <f aca="false">Vin/Vramp</f>
        <v>7</v>
      </c>
      <c r="M176" s="0" t="n">
        <f aca="false">1/(2*Pi*Rfb1*(Cc1ea_u+Cc2ea_u)*A176)</f>
        <v>0.0872598501879176</v>
      </c>
      <c r="N176" s="0" t="n">
        <f aca="false">-Pi/2</f>
        <v>-1.570796325</v>
      </c>
      <c r="O176" s="0" t="n">
        <f aca="false">SQRT(1+(A176/Fz1_u)^2)</f>
        <v>5.16907997182304</v>
      </c>
      <c r="P176" s="0" t="n">
        <f aca="false">ATAN(A176/Fz1_u)</f>
        <v>1.37611078741095</v>
      </c>
      <c r="Q176" s="0" t="n">
        <f aca="false">SQRT(1+(A176/Fz2_u)^2)</f>
        <v>5.16907997182304</v>
      </c>
      <c r="R176" s="0" t="n">
        <f aca="false">ATAN(A176/Fz2_u)</f>
        <v>1.37611078741095</v>
      </c>
      <c r="S176" s="0" t="n">
        <f aca="false">1/SQRT(1+(A176/Fp1_u)^2)</f>
        <v>0.99603572329695</v>
      </c>
      <c r="T176" s="0" t="n">
        <f aca="false">-ATAN(A176/Fp1_u)</f>
        <v>-0.0890718667570568</v>
      </c>
      <c r="U176" s="0" t="n">
        <f aca="false">1/SQRT(1+(A176/Fp2_u)^2)</f>
        <v>0.903860497768494</v>
      </c>
      <c r="V176" s="0" t="n">
        <f aca="false">-ATAN(A176/Fp2_u)</f>
        <v>-0.44208760790864</v>
      </c>
      <c r="X176" s="0" t="n">
        <f aca="false">20*LOG(C176*J176*O176*Q176*F176*M176*S176*U176)</f>
        <v>-4.12645390444751</v>
      </c>
      <c r="Y176" s="0" t="n">
        <f aca="false">(180/Pi)*(D176+H176+N176+P176+R176+T176+V176)</f>
        <v>-126.163166449351</v>
      </c>
      <c r="Z176" s="0" t="n">
        <f aca="false">Y176+180</f>
        <v>53.8368335506491</v>
      </c>
      <c r="AC176" s="0" t="n">
        <v>1</v>
      </c>
      <c r="AD176" s="0" t="n">
        <f aca="false">Rcea1_u*Cc1ea_u*A176*2*Pi</f>
        <v>5.07142857142857</v>
      </c>
      <c r="AE176" s="0" t="n">
        <f aca="false">-Rcea1_u*Cc1ea_u*Cc2ea_u*(A176*2*Pi)^2</f>
        <v>-0.000271220574132314</v>
      </c>
      <c r="AF176" s="0" t="n">
        <f aca="false">(Cc2ea_u+Cc1ea_u)*A176*2*Pi</f>
        <v>0.000573001212955592</v>
      </c>
      <c r="AG176" s="0" t="n">
        <f aca="false">AC176*AE176/(AE176^2+AF176^2)+AD176*AF176/(AE176^2+AF176^2)</f>
        <v>6555.79302609511</v>
      </c>
      <c r="AH176" s="0" t="n">
        <f aca="false">AD176*AE176/(AE176^2+AF176^2)-AC176*AF176/(AE176^2+AF176^2)</f>
        <v>-4848.27236944337</v>
      </c>
      <c r="AJ176" s="0" t="n">
        <f aca="false">Rfb1</f>
        <v>20000</v>
      </c>
      <c r="AK176" s="0" t="n">
        <f aca="false">Rfb1*Rcea2_u*Cc3ea_u*A176*2*Pi</f>
        <v>1786.16352201258</v>
      </c>
      <c r="AL176" s="0" t="n">
        <v>1</v>
      </c>
      <c r="AM176" s="0" t="n">
        <f aca="false">(Rfb1+Rcea2_u)*Cc3ea_u*A176*2*Pi</f>
        <v>5.07142857142857</v>
      </c>
      <c r="AN176" s="0" t="n">
        <f aca="false">AJ176*AL176/(AL176^2+AM176^2)+AK176*AM176/(AL176^2+AM176^2)</f>
        <v>1087.53991615056</v>
      </c>
      <c r="AO176" s="0" t="n">
        <f aca="false">AK176*AL176/(AL176^2+AM176^2)-AJ176*AM176/(AL176^2+AM176^2)</f>
        <v>-3729.21748132242</v>
      </c>
      <c r="AQ176" s="0" t="n">
        <f aca="false">Eadcg/(1+(Eadcg*A176/GBP)^2)</f>
        <v>2.62186195896786</v>
      </c>
      <c r="AR176" s="0" t="n">
        <f aca="false">-(A176*Eadcg*Eadcg/GBP)/(1+(Eadcg*A176/GBP)^2)</f>
        <v>-27.9228298630077</v>
      </c>
      <c r="AT176" s="0" t="n">
        <f aca="false">-AR176*AH176+AG176*AQ176</f>
        <v>-118189.100155503</v>
      </c>
      <c r="AU176" s="0" t="n">
        <f aca="false">AQ176*AH176+AG176*AR176</f>
        <v>-195767.794176905</v>
      </c>
      <c r="AV176" s="0" t="n">
        <f aca="false">IF(AT176&lt;0,ATAN(AU176/AT176)+Pi,ATAN(AU176/AT176))</f>
        <v>4.16923804405138</v>
      </c>
      <c r="AW176" s="0" t="n">
        <f aca="false">AG176-AH176*AO176/Rfb2+AG176*AN176/Rfb2+AN176-AO176*AR176+AQ176*AN176</f>
        <v>-94183.1215496823</v>
      </c>
      <c r="AX176" s="0" t="n">
        <f aca="false">AH176+AH176*AN176/Rfb2+AG176*AO176/Rfb2+AO176+AO176*AQ176+AN176*AR176</f>
        <v>-50208.2087338141</v>
      </c>
      <c r="AY176" s="0" t="n">
        <f aca="false">IF(AW176&lt;0,ATAN(AX176/AW176)+Pi,ATAN(AX176/AW176))</f>
        <v>3.63136157290692</v>
      </c>
      <c r="BA176" s="0" t="n">
        <f aca="false">SQRT(AT176^2+AU176^2)/SQRT(AW176^2+AX176^2)</f>
        <v>2.14258243916366</v>
      </c>
      <c r="BB176" s="0" t="n">
        <f aca="false">20*LOG(BA176)</f>
        <v>6.61875082133365</v>
      </c>
      <c r="BC176" s="0" t="n">
        <f aca="false">AV176-AY176</f>
        <v>0.537876471144462</v>
      </c>
      <c r="BD176" s="0" t="n">
        <f aca="false">BC176*180/Pi-180</f>
        <v>-149.181948268817</v>
      </c>
      <c r="BF176" s="0" t="n">
        <f aca="false">20*LOG(BA176*J176*F176*C176)</f>
        <v>-3.9480488211907</v>
      </c>
      <c r="BG176" s="0" t="n">
        <f aca="false">(180/Pi)*(D176+H176+BC176)</f>
        <v>-132.602599238994</v>
      </c>
      <c r="BH176" s="0" t="n">
        <f aca="false">IF(BG176&gt;180,BG176-180,BG176+180)</f>
        <v>47.3974007610058</v>
      </c>
      <c r="BI176" s="0" t="n">
        <f aca="false">IF(BH176&gt;180,BH176-360,BH176)</f>
        <v>47.3974007610058</v>
      </c>
      <c r="BJ176" s="0" t="n">
        <f aca="false">SUM((BF177&lt;0)*(BF176&gt;0))*A176</f>
        <v>0</v>
      </c>
      <c r="BK176" s="0" t="n">
        <f aca="false">IF(BJ176&gt;0,BI176,0)</f>
        <v>0</v>
      </c>
      <c r="BM176" s="0" t="n">
        <f aca="false">20*LOG(J176*F176*C176)</f>
        <v>-10.5667996425244</v>
      </c>
      <c r="BN176" s="0" t="n">
        <f aca="false">(H176+D176)*180/Pi</f>
        <v>-163.420650970177</v>
      </c>
      <c r="BQ176" s="310" t="n">
        <f aca="false">20*LOG(BA176*7)</f>
        <v>23.5207116216188</v>
      </c>
      <c r="BR176" s="316"/>
      <c r="BS176" s="316"/>
      <c r="BT176" s="316" t="n">
        <v>4570.882</v>
      </c>
      <c r="BU176" s="316" t="n">
        <v>2.72669</v>
      </c>
      <c r="BV176" s="316" t="n">
        <v>-241.252</v>
      </c>
      <c r="BW176" s="312"/>
      <c r="BY176" s="316"/>
      <c r="BZ176" s="316"/>
      <c r="CA176" s="316"/>
      <c r="CC176" s="316"/>
    </row>
    <row r="177" customFormat="false" ht="12.75" hidden="false" customHeight="false" outlineLevel="0" collapsed="false">
      <c r="A177" s="0" t="n">
        <f aca="false">A176+500</f>
        <v>71500</v>
      </c>
      <c r="B177" s="0" t="n">
        <f aca="false">A177/1000</f>
        <v>71.5</v>
      </c>
      <c r="C177" s="0" t="n">
        <f aca="false">SQRT((A177/Fesr)^2+1)</f>
        <v>1.0040283569688</v>
      </c>
      <c r="D177" s="0" t="n">
        <f aca="false">ATAN(A177/Fesr)</f>
        <v>0.089608930831439</v>
      </c>
      <c r="F177" s="0" t="n">
        <f aca="false">(Ro/(Ro+Rdcr))/SQRT((A177/(Q*Fo))^2+(1-(A177^2/Fo^2))^2)</f>
        <v>0.0415534215446686</v>
      </c>
      <c r="G177" s="0" t="n">
        <f aca="false">-ATAN(A177*Fo/(Q*(Fo^2-A177^2)))</f>
        <v>0.198894428154764</v>
      </c>
      <c r="H177" s="0" t="n">
        <f aca="false">IF(G177&gt;0,G177-Pi,G177)</f>
        <v>-2.94269822184524</v>
      </c>
      <c r="J177" s="0" t="n">
        <f aca="false">Vin/Vramp</f>
        <v>7</v>
      </c>
      <c r="M177" s="0" t="n">
        <f aca="false">1/(2*Pi*Rfb1*(Cc1ea_u+Cc2ea_u)*A177)</f>
        <v>0.0866496414453447</v>
      </c>
      <c r="N177" s="0" t="n">
        <f aca="false">-Pi/2</f>
        <v>-1.570796325</v>
      </c>
      <c r="O177" s="0" t="n">
        <f aca="false">SQRT(1+(A177/Fz1_u)^2)</f>
        <v>5.20412414948619</v>
      </c>
      <c r="P177" s="0" t="n">
        <f aca="false">ATAN(A177/Fz1_u)</f>
        <v>1.3774384300638</v>
      </c>
      <c r="Q177" s="0" t="n">
        <f aca="false">SQRT(1+(A177/Fz2_u)^2)</f>
        <v>5.20412414948619</v>
      </c>
      <c r="R177" s="0" t="n">
        <f aca="false">ATAN(A177/Fz2_u)</f>
        <v>1.3774384300638</v>
      </c>
      <c r="S177" s="0" t="n">
        <f aca="false">1/SQRT(1+(A177/Fp1_u)^2)</f>
        <v>0.995980029229901</v>
      </c>
      <c r="T177" s="0" t="n">
        <f aca="false">-ATAN(A177/Fp1_u)</f>
        <v>-0.0896957860986703</v>
      </c>
      <c r="U177" s="0" t="n">
        <f aca="false">1/SQRT(1+(A177/Fp2_u)^2)</f>
        <v>0.902693594342435</v>
      </c>
      <c r="V177" s="0" t="n">
        <f aca="false">-ATAN(A177/Fp2_u)</f>
        <v>-0.444807308199854</v>
      </c>
      <c r="X177" s="0" t="n">
        <f aca="false">20*LOG(C177*J177*O177*Q177*F177*M177*S177*U177)</f>
        <v>-4.205922667765</v>
      </c>
      <c r="Y177" s="0" t="n">
        <f aca="false">(180/Pi)*(D177+H177+N177+P177+R177+T177+V177)</f>
        <v>-126.251929266911</v>
      </c>
      <c r="Z177" s="0" t="n">
        <f aca="false">Y177+180</f>
        <v>53.7480707330886</v>
      </c>
      <c r="AC177" s="0" t="n">
        <v>1</v>
      </c>
      <c r="AD177" s="0" t="n">
        <f aca="false">Rcea1_u*Cc1ea_u*A177*2*Pi</f>
        <v>5.10714285714286</v>
      </c>
      <c r="AE177" s="0" t="n">
        <f aca="false">-Rcea1_u*Cc1ea_u*Cc2ea_u*(A177*2*Pi)^2</f>
        <v>-0.000275054032951383</v>
      </c>
      <c r="AF177" s="0" t="n">
        <f aca="false">(Cc2ea_u+Cc1ea_u)*A177*2*Pi</f>
        <v>0.000577036432765138</v>
      </c>
      <c r="AG177" s="0" t="n">
        <f aca="false">AC177*AE177/(AE177^2+AF177^2)+AD177*AF177/(AE177^2+AF177^2)</f>
        <v>6538.87661207201</v>
      </c>
      <c r="AH177" s="0" t="n">
        <f aca="false">AD177*AE177/(AE177^2+AF177^2)-AC177*AF177/(AE177^2+AF177^2)</f>
        <v>-4849.85734732789</v>
      </c>
      <c r="AJ177" s="0" t="n">
        <f aca="false">Rfb1</f>
        <v>20000</v>
      </c>
      <c r="AK177" s="0" t="n">
        <f aca="false">Rfb1*Rcea2_u*Cc3ea_u*A177*2*Pi</f>
        <v>1798.74213836478</v>
      </c>
      <c r="AL177" s="0" t="n">
        <v>1</v>
      </c>
      <c r="AM177" s="0" t="n">
        <f aca="false">(Rfb1+Rcea2_u)*Cc3ea_u*A177*2*Pi</f>
        <v>5.10714285714286</v>
      </c>
      <c r="AN177" s="0" t="n">
        <f aca="false">AJ177*AL177/(AL177^2+AM177^2)+AK177*AM177/(AL177^2+AM177^2)</f>
        <v>1077.66983101835</v>
      </c>
      <c r="AO177" s="0" t="n">
        <f aca="false">AK177*AL177/(AL177^2+AM177^2)-AJ177*AM177/(AL177^2+AM177^2)</f>
        <v>-3705.07164147893</v>
      </c>
      <c r="AQ177" s="0" t="n">
        <f aca="false">Eadcg/(1+(Eadcg*A177/GBP)^2)</f>
        <v>2.58563571624803</v>
      </c>
      <c r="AR177" s="0" t="n">
        <f aca="false">-(A177*Eadcg*Eadcg/GBP)/(1+(Eadcg*A177/GBP)^2)</f>
        <v>-27.7309430567601</v>
      </c>
      <c r="AT177" s="0" t="n">
        <f aca="false">-AR177*AH177+AG177*AQ177</f>
        <v>-117583.965019847</v>
      </c>
      <c r="AU177" s="0" t="n">
        <f aca="false">AQ177*AH177+AG177*AR177</f>
        <v>-193869.179360508</v>
      </c>
      <c r="AV177" s="0" t="n">
        <f aca="false">IF(AT177&lt;0,ATAN(AU177/AT177)+Pi,ATAN(AU177/AT177))</f>
        <v>4.16719506490846</v>
      </c>
      <c r="AW177" s="0" t="n">
        <f aca="false">AG177-AH177*AO177/Rfb2+AG177*AN177/Rfb2+AN177-AO177*AR177+AQ177*AN177</f>
        <v>-92888.2386060354</v>
      </c>
      <c r="AX177" s="0" t="n">
        <f aca="false">AH177+AH177*AN177/Rfb2+AG177*AO177/Rfb2+AO177+AO177*AQ177+AN177*AR177</f>
        <v>-49492.3728367543</v>
      </c>
      <c r="AY177" s="0" t="n">
        <f aca="false">IF(AW177&lt;0,ATAN(AX177/AW177)+Pi,ATAN(AX177/AW177))</f>
        <v>3.63114739908398</v>
      </c>
      <c r="BA177" s="0" t="n">
        <f aca="false">SQRT(AT177^2+AU177^2)/SQRT(AW177^2+AX177^2)</f>
        <v>2.15428859625541</v>
      </c>
      <c r="BB177" s="0" t="n">
        <f aca="false">20*LOG(BA177)</f>
        <v>6.66607765022936</v>
      </c>
      <c r="BC177" s="0" t="n">
        <f aca="false">AV177-AY177</f>
        <v>0.536047665824475</v>
      </c>
      <c r="BD177" s="0" t="n">
        <f aca="false">BC177*180/Pi-180</f>
        <v>-149.286731095323</v>
      </c>
      <c r="BF177" s="0" t="n">
        <f aca="false">20*LOG(BA177*J177*F177*C177)</f>
        <v>-4.02490617705077</v>
      </c>
      <c r="BG177" s="0" t="n">
        <f aca="false">(180/Pi)*(D177+H177+BC177)</f>
        <v>-132.756706231178</v>
      </c>
      <c r="BH177" s="0" t="n">
        <f aca="false">IF(BG177&gt;180,BG177-180,BG177+180)</f>
        <v>47.243293768822</v>
      </c>
      <c r="BI177" s="0" t="n">
        <f aca="false">IF(BH177&gt;180,BH177-360,BH177)</f>
        <v>47.243293768822</v>
      </c>
      <c r="BJ177" s="0" t="n">
        <f aca="false">SUM((BF178&lt;0)*(BF177&gt;0))*A177</f>
        <v>0</v>
      </c>
      <c r="BK177" s="0" t="n">
        <f aca="false">IF(BJ177&gt;0,BI177,0)</f>
        <v>0</v>
      </c>
      <c r="BM177" s="0" t="n">
        <f aca="false">20*LOG(J177*F177*C177)</f>
        <v>-10.6909838272801</v>
      </c>
      <c r="BN177" s="0" t="n">
        <f aca="false">(H177+D177)*180/Pi</f>
        <v>-163.469975135855</v>
      </c>
      <c r="BQ177" s="310" t="n">
        <f aca="false">20*LOG(BA177*7)</f>
        <v>23.5680384505145</v>
      </c>
      <c r="BR177" s="316"/>
      <c r="BS177" s="316"/>
      <c r="BT177" s="316" t="n">
        <v>4677.351</v>
      </c>
      <c r="BU177" s="316" t="n">
        <v>2.54392</v>
      </c>
      <c r="BV177" s="316" t="n">
        <v>-240.638</v>
      </c>
      <c r="BW177" s="312"/>
      <c r="BY177" s="316"/>
      <c r="BZ177" s="316"/>
      <c r="CA177" s="316"/>
      <c r="CC177" s="316"/>
    </row>
    <row r="178" customFormat="false" ht="12.75" hidden="false" customHeight="false" outlineLevel="0" collapsed="false">
      <c r="A178" s="0" t="n">
        <f aca="false">A177+500</f>
        <v>72000</v>
      </c>
      <c r="B178" s="0" t="n">
        <f aca="false">A178/1000</f>
        <v>72</v>
      </c>
      <c r="C178" s="0" t="n">
        <f aca="false">SQRT((A178/Fesr)^2+1)</f>
        <v>1.00408477961561</v>
      </c>
      <c r="D178" s="0" t="n">
        <f aca="false">ATAN(A178/Fesr)</f>
        <v>0.0902321826196551</v>
      </c>
      <c r="F178" s="0" t="n">
        <f aca="false">(Ro/(Ro+Rdcr))/SQRT((A178/(Q*Fo))^2+(1-(A178^2/Fo^2))^2)</f>
        <v>0.0409655336462797</v>
      </c>
      <c r="G178" s="0" t="n">
        <f aca="false">-ATAN(A178*Fo/(Q*(Fo^2-A178^2)))</f>
        <v>0.197432594393276</v>
      </c>
      <c r="H178" s="0" t="n">
        <f aca="false">IF(G178&gt;0,G178-Pi,G178)</f>
        <v>-2.94416005560672</v>
      </c>
      <c r="J178" s="0" t="n">
        <f aca="false">Vin/Vramp</f>
        <v>7</v>
      </c>
      <c r="M178" s="0" t="n">
        <f aca="false">1/(2*Pi*Rfb1*(Cc1ea_u+Cc2ea_u)*A178)</f>
        <v>0.0860479078241965</v>
      </c>
      <c r="N178" s="0" t="n">
        <f aca="false">-Pi/2</f>
        <v>-1.570796325</v>
      </c>
      <c r="O178" s="0" t="n">
        <f aca="false">SQRT(1+(A178/Fz1_u)^2)</f>
        <v>5.23917737739779</v>
      </c>
      <c r="P178" s="0" t="n">
        <f aca="false">ATAN(A178/Fz1_u)</f>
        <v>1.37874830955417</v>
      </c>
      <c r="Q178" s="0" t="n">
        <f aca="false">SQRT(1+(A178/Fz2_u)^2)</f>
        <v>5.23917737739779</v>
      </c>
      <c r="R178" s="0" t="n">
        <f aca="false">ATAN(A178/Fz2_u)</f>
        <v>1.37874830955417</v>
      </c>
      <c r="S178" s="0" t="n">
        <f aca="false">1/SQRT(1+(A178/Fp1_u)^2)</f>
        <v>0.995923953767328</v>
      </c>
      <c r="T178" s="0" t="n">
        <f aca="false">-ATAN(A178/Fp1_u)</f>
        <v>-0.0903196354275537</v>
      </c>
      <c r="U178" s="0" t="n">
        <f aca="false">1/SQRT(1+(A178/Fp2_u)^2)</f>
        <v>0.901523057468274</v>
      </c>
      <c r="V178" s="0" t="n">
        <f aca="false">-ATAN(A178/Fp2_u)</f>
        <v>-0.44751997515717</v>
      </c>
      <c r="X178" s="0" t="n">
        <f aca="false">20*LOG(C178*J178*O178*Q178*F178*M178*S178*U178)</f>
        <v>-4.28486845940026</v>
      </c>
      <c r="Y178" s="0" t="n">
        <f aca="false">(180/Pi)*(D178+H178+N178+P178+R178+T178+V178)</f>
        <v>-126.341043643396</v>
      </c>
      <c r="Z178" s="0" t="n">
        <f aca="false">Y178+180</f>
        <v>53.6589563566038</v>
      </c>
      <c r="AC178" s="0" t="n">
        <v>1</v>
      </c>
      <c r="AD178" s="0" t="n">
        <f aca="false">Rcea1_u*Cc1ea_u*A178*2*Pi</f>
        <v>5.14285714285714</v>
      </c>
      <c r="AE178" s="0" t="n">
        <f aca="false">-Rcea1_u*Cc1ea_u*Cc2ea_u*(A178*2*Pi)^2</f>
        <v>-0.000278914393235849</v>
      </c>
      <c r="AF178" s="0" t="n">
        <f aca="false">(Cc2ea_u+Cc1ea_u)*A178*2*Pi</f>
        <v>0.000581071652574685</v>
      </c>
      <c r="AG178" s="0" t="n">
        <f aca="false">AC178*AE178/(AE178^2+AF178^2)+AD178*AF178/(AE178^2+AF178^2)</f>
        <v>6521.92948026606</v>
      </c>
      <c r="AH178" s="0" t="n">
        <f aca="false">AD178*AE178/(AE178^2+AF178^2)-AC178*AF178/(AE178^2+AF178^2)</f>
        <v>-4851.48430701164</v>
      </c>
      <c r="AJ178" s="0" t="n">
        <f aca="false">Rfb1</f>
        <v>20000</v>
      </c>
      <c r="AK178" s="0" t="n">
        <f aca="false">Rfb1*Rcea2_u*Cc3ea_u*A178*2*Pi</f>
        <v>1811.32075471698</v>
      </c>
      <c r="AL178" s="0" t="n">
        <v>1</v>
      </c>
      <c r="AM178" s="0" t="n">
        <f aca="false">(Rfb1+Rcea2_u)*Cc3ea_u*A178*2*Pi</f>
        <v>5.14285714285714</v>
      </c>
      <c r="AN178" s="0" t="n">
        <f aca="false">AJ178*AL178/(AL178^2+AM178^2)+AK178*AM178/(AL178^2+AM178^2)</f>
        <v>1067.99466928526</v>
      </c>
      <c r="AO178" s="0" t="n">
        <f aca="false">AK178*AL178/(AL178^2+AM178^2)-AJ178*AM178/(AL178^2+AM178^2)</f>
        <v>-3681.22325875009</v>
      </c>
      <c r="AQ178" s="0" t="n">
        <f aca="false">Eadcg/(1+(Eadcg*A178/GBP)^2)</f>
        <v>2.55015300918055</v>
      </c>
      <c r="AR178" s="0" t="n">
        <f aca="false">-(A178*Eadcg*Eadcg/GBP)/(1+(Eadcg*A178/GBP)^2)</f>
        <v>-27.5416524991499</v>
      </c>
      <c r="AT178" s="0" t="n">
        <f aca="false">-AR178*AH178+AG178*AQ178</f>
        <v>-116985.97679903</v>
      </c>
      <c r="AU178" s="0" t="n">
        <f aca="false">AQ178*AH178+AG178*AR178</f>
        <v>-191996.742673967</v>
      </c>
      <c r="AV178" s="0" t="n">
        <f aca="false">IF(AT178&lt;0,ATAN(AU178/AT178)+Pi,ATAN(AU178/AT178))</f>
        <v>4.1651503191286</v>
      </c>
      <c r="AW178" s="0" t="n">
        <f aca="false">AG178-AH178*AO178/Rfb2+AG178*AN178/Rfb2+AN178-AO178*AR178+AQ178*AN178</f>
        <v>-91618.198342668</v>
      </c>
      <c r="AX178" s="0" t="n">
        <f aca="false">AH178+AH178*AN178/Rfb2+AG178*AO178/Rfb2+AO178+AO178*AQ178+AN178*AR178</f>
        <v>-48794.2300825626</v>
      </c>
      <c r="AY178" s="0" t="n">
        <f aca="false">IF(AW178&lt;0,ATAN(AX178/AW178)+Pi,ATAN(AX178/AW178))</f>
        <v>3.63096507332923</v>
      </c>
      <c r="BA178" s="0" t="n">
        <f aca="false">SQRT(AT178^2+AU178^2)/SQRT(AW178^2+AX178^2)</f>
        <v>2.16595770179542</v>
      </c>
      <c r="BB178" s="0" t="n">
        <f aca="false">20*LOG(BA178)</f>
        <v>6.71299942384501</v>
      </c>
      <c r="BC178" s="0" t="n">
        <f aca="false">AV178-AY178</f>
        <v>0.534185245799362</v>
      </c>
      <c r="BD178" s="0" t="n">
        <f aca="false">BC178*180/Pi-180</f>
        <v>-149.393439902565</v>
      </c>
      <c r="BF178" s="0" t="n">
        <f aca="false">20*LOG(BA178*J178*F178*C178)</f>
        <v>-4.10125976483758</v>
      </c>
      <c r="BG178" s="0" t="n">
        <f aca="false">(180/Pi)*(D178+H178+BC178)</f>
        <v>-132.911462246319</v>
      </c>
      <c r="BH178" s="0" t="n">
        <f aca="false">IF(BG178&gt;180,BG178-180,BG178+180)</f>
        <v>47.0885377536814</v>
      </c>
      <c r="BI178" s="0" t="n">
        <f aca="false">IF(BH178&gt;180,BH178-360,BH178)</f>
        <v>47.0885377536814</v>
      </c>
      <c r="BJ178" s="0" t="n">
        <f aca="false">SUM((BF179&lt;0)*(BF178&gt;0))*A178</f>
        <v>0</v>
      </c>
      <c r="BK178" s="0" t="n">
        <f aca="false">IF(BJ178&gt;0,BI178,0)</f>
        <v>0</v>
      </c>
      <c r="BM178" s="0" t="n">
        <f aca="false">20*LOG(J178*F178*C178)</f>
        <v>-10.8142591886826</v>
      </c>
      <c r="BN178" s="0" t="n">
        <f aca="false">(H178+D178)*180/Pi</f>
        <v>-163.518022343754</v>
      </c>
      <c r="BQ178" s="310" t="n">
        <f aca="false">20*LOG(BA178*7)</f>
        <v>23.6149602241301</v>
      </c>
      <c r="BR178" s="316"/>
      <c r="BS178" s="316"/>
      <c r="BT178" s="316" t="n">
        <v>4786.301</v>
      </c>
      <c r="BU178" s="316" t="n">
        <v>2.53075</v>
      </c>
      <c r="BV178" s="316" t="n">
        <v>-240.031</v>
      </c>
      <c r="BW178" s="312"/>
      <c r="BY178" s="316"/>
      <c r="BZ178" s="316"/>
      <c r="CA178" s="316"/>
      <c r="CC178" s="316"/>
    </row>
    <row r="179" customFormat="false" ht="12.75" hidden="false" customHeight="false" outlineLevel="0" collapsed="false">
      <c r="A179" s="0" t="n">
        <f aca="false">A178+500</f>
        <v>72500</v>
      </c>
      <c r="B179" s="0" t="n">
        <f aca="false">A179/1000</f>
        <v>72.5</v>
      </c>
      <c r="C179" s="0" t="n">
        <f aca="false">SQRT((A179/Fesr)^2+1)</f>
        <v>1.004141592248</v>
      </c>
      <c r="D179" s="0" t="n">
        <f aca="false">ATAN(A179/Fesr)</f>
        <v>0.0908553641248553</v>
      </c>
      <c r="F179" s="0" t="n">
        <f aca="false">(Ro/(Ro+Rdcr))/SQRT((A179/(Q*Fo))^2+(1-(A179^2/Fo^2))^2)</f>
        <v>0.0403901117797236</v>
      </c>
      <c r="G179" s="0" t="n">
        <f aca="false">-ATAN(A179*Fo/(Q*(Fo^2-A179^2)))</f>
        <v>0.195992606319246</v>
      </c>
      <c r="H179" s="0" t="n">
        <f aca="false">IF(G179&gt;0,G179-Pi,G179)</f>
        <v>-2.94560004368075</v>
      </c>
      <c r="J179" s="0" t="n">
        <f aca="false">Vin/Vramp</f>
        <v>7</v>
      </c>
      <c r="M179" s="0" t="n">
        <f aca="false">1/(2*Pi*Rfb1*(Cc1ea_u+Cc2ea_u)*A179)</f>
        <v>0.0854544739771331</v>
      </c>
      <c r="N179" s="0" t="n">
        <f aca="false">-Pi/2</f>
        <v>-1.570796325</v>
      </c>
      <c r="O179" s="0" t="n">
        <f aca="false">SQRT(1+(A179/Fz1_u)^2)</f>
        <v>5.27423947511073</v>
      </c>
      <c r="P179" s="0" t="n">
        <f aca="false">ATAN(A179/Fz1_u)</f>
        <v>1.38004077559963</v>
      </c>
      <c r="Q179" s="0" t="n">
        <f aca="false">SQRT(1+(A179/Fz2_u)^2)</f>
        <v>5.27423947511073</v>
      </c>
      <c r="R179" s="0" t="n">
        <f aca="false">ATAN(A179/Fz2_u)</f>
        <v>1.38004077559963</v>
      </c>
      <c r="S179" s="0" t="n">
        <f aca="false">1/SQRT(1+(A179/Fp1_u)^2)</f>
        <v>0.995867497104579</v>
      </c>
      <c r="T179" s="0" t="n">
        <f aca="false">-ATAN(A179/Fp1_u)</f>
        <v>-0.0909434142699836</v>
      </c>
      <c r="U179" s="0" t="n">
        <f aca="false">1/SQRT(1+(A179/Fp2_u)^2)</f>
        <v>0.900348952841944</v>
      </c>
      <c r="V179" s="0" t="n">
        <f aca="false">-ATAN(A179/Fp2_u)</f>
        <v>-0.450225596260715</v>
      </c>
      <c r="X179" s="0" t="n">
        <f aca="false">20*LOG(C179*J179*O179*Q179*F179*M179*S179*U179)</f>
        <v>-4.36330063377241</v>
      </c>
      <c r="Y179" s="0" t="n">
        <f aca="false">(180/Pi)*(D179+H179+N179+P179+R179+T179+V179)</f>
        <v>-126.430498078648</v>
      </c>
      <c r="Z179" s="0" t="n">
        <f aca="false">Y179+180</f>
        <v>53.5695019213519</v>
      </c>
      <c r="AC179" s="0" t="n">
        <v>1</v>
      </c>
      <c r="AD179" s="0" t="n">
        <f aca="false">Rcea1_u*Cc1ea_u*A179*2*Pi</f>
        <v>5.17857142857143</v>
      </c>
      <c r="AE179" s="0" t="n">
        <f aca="false">-Rcea1_u*Cc1ea_u*Cc2ea_u*(A179*2*Pi)^2</f>
        <v>-0.000282801654985712</v>
      </c>
      <c r="AF179" s="0" t="n">
        <f aca="false">(Cc2ea_u+Cc1ea_u)*A179*2*Pi</f>
        <v>0.000585106872384231</v>
      </c>
      <c r="AG179" s="0" t="n">
        <f aca="false">AC179*AE179/(AE179^2+AF179^2)+AD179*AF179/(AE179^2+AF179^2)</f>
        <v>6504.95278474886</v>
      </c>
      <c r="AH179" s="0" t="n">
        <f aca="false">AD179*AE179/(AE179^2+AF179^2)-AC179*AF179/(AE179^2+AF179^2)</f>
        <v>-4853.14999217128</v>
      </c>
      <c r="AJ179" s="0" t="n">
        <f aca="false">Rfb1</f>
        <v>20000</v>
      </c>
      <c r="AK179" s="0" t="n">
        <f aca="false">Rfb1*Rcea2_u*Cc3ea_u*A179*2*Pi</f>
        <v>1823.89937106918</v>
      </c>
      <c r="AL179" s="0" t="n">
        <v>1</v>
      </c>
      <c r="AM179" s="0" t="n">
        <f aca="false">(Rfb1+Rcea2_u)*Cc3ea_u*A179*2*Pi</f>
        <v>5.17857142857143</v>
      </c>
      <c r="AN179" s="0" t="n">
        <f aca="false">AJ179*AL179/(AL179^2+AM179^2)+AK179*AM179/(AL179^2+AM179^2)</f>
        <v>1058.50939733784</v>
      </c>
      <c r="AO179" s="0" t="n">
        <f aca="false">AK179*AL179/(AL179^2+AM179^2)-AJ179*AM179/(AL179^2+AM179^2)</f>
        <v>-3657.6671508589</v>
      </c>
      <c r="AQ179" s="0" t="n">
        <f aca="false">Eadcg/(1+(Eadcg*A179/GBP)^2)</f>
        <v>2.51539368531377</v>
      </c>
      <c r="AR179" s="0" t="n">
        <f aca="false">-(A179*Eadcg*Eadcg/GBP)/(1+(Eadcg*A179/GBP)^2)</f>
        <v>-27.3549063277872</v>
      </c>
      <c r="AT179" s="0" t="n">
        <f aca="false">-AR179*AH179+AG179*AQ179</f>
        <v>-116394.946272525</v>
      </c>
      <c r="AU179" s="0" t="n">
        <f aca="false">AQ179*AH179+AG179*AR179</f>
        <v>-190149.956937672</v>
      </c>
      <c r="AV179" s="0" t="n">
        <f aca="false">IF(AT179&lt;0,ATAN(AU179/AT179)+Pi,ATAN(AU179/AT179))</f>
        <v>4.16310398559878</v>
      </c>
      <c r="AW179" s="0" t="n">
        <f aca="false">AG179-AH179*AO179/Rfb2+AG179*AN179/Rfb2+AN179-AO179*AR179+AQ179*AN179</f>
        <v>-90372.3949366071</v>
      </c>
      <c r="AX179" s="0" t="n">
        <f aca="false">AH179+AH179*AN179/Rfb2+AG179*AO179/Rfb2+AO179+AO179*AQ179+AN179*AR179</f>
        <v>-48113.2182581427</v>
      </c>
      <c r="AY179" s="0" t="n">
        <f aca="false">IF(AW179&lt;0,ATAN(AX179/AW179)+Pi,ATAN(AX179/AW179))</f>
        <v>3.63081404317719</v>
      </c>
      <c r="BA179" s="0" t="n">
        <f aca="false">SQRT(AT179^2+AU179^2)/SQRT(AW179^2+AX179^2)</f>
        <v>2.1775893042286</v>
      </c>
      <c r="BB179" s="0" t="n">
        <f aca="false">20*LOG(BA179)</f>
        <v>6.75951949438296</v>
      </c>
      <c r="BC179" s="0" t="n">
        <f aca="false">AV179-AY179</f>
        <v>0.532289942421589</v>
      </c>
      <c r="BD179" s="0" t="n">
        <f aca="false">BC179*180/Pi-180</f>
        <v>-149.502032787132</v>
      </c>
      <c r="BF179" s="0" t="n">
        <f aca="false">20*LOG(BA179*J179*F179*C179)</f>
        <v>-4.17711947904807</v>
      </c>
      <c r="BG179" s="0" t="n">
        <f aca="false">(180/Pi)*(D179+H179+BC179)</f>
        <v>-133.066854700012</v>
      </c>
      <c r="BH179" s="0" t="n">
        <f aca="false">IF(BG179&gt;180,BG179-180,BG179+180)</f>
        <v>46.933145299988</v>
      </c>
      <c r="BI179" s="0" t="n">
        <f aca="false">IF(BH179&gt;180,BH179-360,BH179)</f>
        <v>46.933145299988</v>
      </c>
      <c r="BJ179" s="0" t="n">
        <f aca="false">SUM((BF180&lt;0)*(BF179&gt;0))*A179</f>
        <v>0</v>
      </c>
      <c r="BK179" s="0" t="n">
        <f aca="false">IF(BJ179&gt;0,BI179,0)</f>
        <v>0</v>
      </c>
      <c r="BM179" s="0" t="n">
        <f aca="false">20*LOG(J179*F179*C179)</f>
        <v>-10.936638973431</v>
      </c>
      <c r="BN179" s="0" t="n">
        <f aca="false">(H179+D179)*180/Pi</f>
        <v>-163.56482191288</v>
      </c>
      <c r="BQ179" s="310" t="n">
        <f aca="false">20*LOG(BA179*7)</f>
        <v>23.6614802946681</v>
      </c>
      <c r="BR179" s="316"/>
      <c r="BS179" s="316"/>
      <c r="BT179" s="316" t="n">
        <v>4897.788</v>
      </c>
      <c r="BU179" s="316" t="n">
        <v>2.17956</v>
      </c>
      <c r="BV179" s="316" t="n">
        <v>-239.481</v>
      </c>
      <c r="BW179" s="312"/>
      <c r="BY179" s="316"/>
      <c r="BZ179" s="316"/>
      <c r="CA179" s="316"/>
      <c r="CC179" s="316"/>
    </row>
    <row r="180" customFormat="false" ht="12.75" hidden="false" customHeight="false" outlineLevel="0" collapsed="false">
      <c r="A180" s="0" t="n">
        <f aca="false">A179+500</f>
        <v>73000</v>
      </c>
      <c r="B180" s="0" t="n">
        <f aca="false">A180/1000</f>
        <v>73</v>
      </c>
      <c r="C180" s="0" t="n">
        <f aca="false">SQRT((A180/Fesr)^2+1)</f>
        <v>1.00419879479977</v>
      </c>
      <c r="D180" s="0" t="n">
        <f aca="false">ATAN(A180/Fesr)</f>
        <v>0.0914784748749784</v>
      </c>
      <c r="F180" s="0" t="n">
        <f aca="false">(Ro/(Ro+Rdcr))/SQRT((A180/(Q*Fo))^2+(1-(A180^2/Fo^2))^2)</f>
        <v>0.0398268040486646</v>
      </c>
      <c r="G180" s="0" t="n">
        <f aca="false">-ATAN(A180*Fo/(Q*(Fo^2-A180^2)))</f>
        <v>0.194573968391206</v>
      </c>
      <c r="H180" s="0" t="n">
        <f aca="false">IF(G180&gt;0,G180-Pi,G180)</f>
        <v>-2.94701868160879</v>
      </c>
      <c r="J180" s="0" t="n">
        <f aca="false">Vin/Vramp</f>
        <v>7</v>
      </c>
      <c r="M180" s="0" t="n">
        <f aca="false">1/(2*Pi*Rfb1*(Cc1ea_u+Cc2ea_u)*A180)</f>
        <v>0.0848691693608513</v>
      </c>
      <c r="N180" s="0" t="n">
        <f aca="false">-Pi/2</f>
        <v>-1.570796325</v>
      </c>
      <c r="O180" s="0" t="n">
        <f aca="false">SQRT(1+(A180/Fz1_u)^2)</f>
        <v>5.30931026689947</v>
      </c>
      <c r="P180" s="0" t="n">
        <f aca="false">ATAN(A180/Fz1_u)</f>
        <v>1.38131616891375</v>
      </c>
      <c r="Q180" s="0" t="n">
        <f aca="false">SQRT(1+(A180/Fz2_u)^2)</f>
        <v>5.30931026689947</v>
      </c>
      <c r="R180" s="0" t="n">
        <f aca="false">ATAN(A180/Fz2_u)</f>
        <v>1.38131616891375</v>
      </c>
      <c r="S180" s="0" t="n">
        <f aca="false">1/SQRT(1+(A180/Fp1_u)^2)</f>
        <v>0.995810659438272</v>
      </c>
      <c r="T180" s="0" t="n">
        <f aca="false">-ATAN(A180/Fp1_u)</f>
        <v>-0.0915671221525633</v>
      </c>
      <c r="U180" s="0" t="n">
        <f aca="false">1/SQRT(1+(A180/Fp2_u)^2)</f>
        <v>0.899171345852742</v>
      </c>
      <c r="V180" s="0" t="n">
        <f aca="false">-ATAN(A180/Fp2_u)</f>
        <v>-0.452924159468193</v>
      </c>
      <c r="X180" s="0" t="n">
        <f aca="false">20*LOG(C180*J180*O180*Q180*F180*M180*S180*U180)</f>
        <v>-4.44122829589864</v>
      </c>
      <c r="Y180" s="0" t="n">
        <f aca="false">(180/Pi)*(D180+H180+N180+P180+R180+T180+V180)</f>
        <v>-126.520281232156</v>
      </c>
      <c r="Z180" s="0" t="n">
        <f aca="false">Y180+180</f>
        <v>53.4797187678443</v>
      </c>
      <c r="AC180" s="0" t="n">
        <v>1</v>
      </c>
      <c r="AD180" s="0" t="n">
        <f aca="false">Rcea1_u*Cc1ea_u*A180*2*Pi</f>
        <v>5.21428571428572</v>
      </c>
      <c r="AE180" s="0" t="n">
        <f aca="false">-Rcea1_u*Cc1ea_u*Cc2ea_u*(A180*2*Pi)^2</f>
        <v>-0.000286715818200972</v>
      </c>
      <c r="AF180" s="0" t="n">
        <f aca="false">(Cc2ea_u+Cc1ea_u)*A180*2*Pi</f>
        <v>0.000589142092193778</v>
      </c>
      <c r="AG180" s="0" t="n">
        <f aca="false">AC180*AE180/(AE180^2+AF180^2)+AD180*AF180/(AE180^2+AF180^2)</f>
        <v>6487.94767083566</v>
      </c>
      <c r="AH180" s="0" t="n">
        <f aca="false">AD180*AE180/(AE180^2+AF180^2)-AC180*AF180/(AE180^2+AF180^2)</f>
        <v>-4854.85125369038</v>
      </c>
      <c r="AJ180" s="0" t="n">
        <f aca="false">Rfb1</f>
        <v>20000</v>
      </c>
      <c r="AK180" s="0" t="n">
        <f aca="false">Rfb1*Rcea2_u*Cc3ea_u*A180*2*Pi</f>
        <v>1836.47798742138</v>
      </c>
      <c r="AL180" s="0" t="n">
        <v>1</v>
      </c>
      <c r="AM180" s="0" t="n">
        <f aca="false">(Rfb1+Rcea2_u)*Cc3ea_u*A180*2*Pi</f>
        <v>5.21428571428572</v>
      </c>
      <c r="AN180" s="0" t="n">
        <f aca="false">AJ180*AL180/(AL180^2+AM180^2)+AK180*AM180/(AL180^2+AM180^2)</f>
        <v>1049.20914084066</v>
      </c>
      <c r="AO180" s="0" t="n">
        <f aca="false">AK180*AL180/(AL180^2+AM180^2)-AJ180*AM180/(AL180^2+AM180^2)</f>
        <v>-3634.39824696206</v>
      </c>
      <c r="AQ180" s="0" t="n">
        <f aca="false">Eadcg/(1+(Eadcg*A180/GBP)^2)</f>
        <v>2.48133826843945</v>
      </c>
      <c r="AR180" s="0" t="n">
        <f aca="false">-(A180*Eadcg*Eadcg/GBP)/(1+(Eadcg*A180/GBP)^2)</f>
        <v>-27.1706540394119</v>
      </c>
      <c r="AT180" s="0" t="n">
        <f aca="false">-AR180*AH180+AG180*AQ180</f>
        <v>-115810.690987549</v>
      </c>
      <c r="AU180" s="0" t="n">
        <f aca="false">AQ180*AH180+AG180*AR180</f>
        <v>-188328.309793447</v>
      </c>
      <c r="AV180" s="0" t="n">
        <f aca="false">IF(AT180&lt;0,ATAN(AU180/AT180)+Pi,ATAN(AU180/AT180))</f>
        <v>4.16105623867739</v>
      </c>
      <c r="AW180" s="0" t="n">
        <f aca="false">AG180-AH180*AO180/Rfb2+AG180*AN180/Rfb2+AN180-AO180*AR180+AQ180*AN180</f>
        <v>-89150.2402494176</v>
      </c>
      <c r="AX180" s="0" t="n">
        <f aca="false">AH180+AH180*AN180/Rfb2+AG180*AO180/Rfb2+AO180+AO180*AQ180+AN180*AR180</f>
        <v>-47448.7965320619</v>
      </c>
      <c r="AY180" s="0" t="n">
        <f aca="false">IF(AW180&lt;0,ATAN(AX180/AW180)+Pi,ATAN(AX180/AW180))</f>
        <v>3.63069376935563</v>
      </c>
      <c r="BA180" s="0" t="n">
        <f aca="false">SQRT(AT180^2+AU180^2)/SQRT(AW180^2+AX180^2)</f>
        <v>2.18918295863275</v>
      </c>
      <c r="BB180" s="0" t="n">
        <f aca="false">20*LOG(BA180)</f>
        <v>6.80564117566398</v>
      </c>
      <c r="BC180" s="0" t="n">
        <f aca="false">AV180-AY180</f>
        <v>0.530362469321753</v>
      </c>
      <c r="BD180" s="0" t="n">
        <f aca="false">BC180*180/Pi-180</f>
        <v>-149.612468861004</v>
      </c>
      <c r="BF180" s="0" t="n">
        <f aca="false">20*LOG(BA180*J180*F180*C180)</f>
        <v>-4.25249496159021</v>
      </c>
      <c r="BG180" s="0" t="n">
        <f aca="false">(180/Pi)*(D180+H180+BC180)</f>
        <v>-133.222871123718</v>
      </c>
      <c r="BH180" s="0" t="n">
        <f aca="false">IF(BG180&gt;180,BG180-180,BG180+180)</f>
        <v>46.7771288762815</v>
      </c>
      <c r="BI180" s="0" t="n">
        <f aca="false">IF(BH180&gt;180,BH180-360,BH180)</f>
        <v>46.7771288762815</v>
      </c>
      <c r="BJ180" s="0" t="n">
        <f aca="false">SUM((BF181&lt;0)*(BF180&gt;0))*A180</f>
        <v>0</v>
      </c>
      <c r="BK180" s="0" t="n">
        <f aca="false">IF(BJ180&gt;0,BI180,0)</f>
        <v>0</v>
      </c>
      <c r="BM180" s="0" t="n">
        <f aca="false">20*LOG(J180*F180*C180)</f>
        <v>-11.0581361372542</v>
      </c>
      <c r="BN180" s="0" t="n">
        <f aca="false">(H180+D180)*180/Pi</f>
        <v>-163.610402262714</v>
      </c>
      <c r="BQ180" s="310" t="n">
        <f aca="false">20*LOG(BA180*7)</f>
        <v>23.7076019759491</v>
      </c>
      <c r="BR180" s="316"/>
      <c r="BS180" s="316"/>
      <c r="BT180" s="316" t="n">
        <v>5011.872</v>
      </c>
      <c r="BU180" s="316" t="n">
        <v>2.08934</v>
      </c>
      <c r="BV180" s="316" t="n">
        <v>-238.507</v>
      </c>
      <c r="BW180" s="312"/>
      <c r="BY180" s="316"/>
      <c r="BZ180" s="316"/>
      <c r="CA180" s="316"/>
      <c r="CC180" s="316"/>
    </row>
    <row r="181" customFormat="false" ht="12.75" hidden="false" customHeight="false" outlineLevel="0" collapsed="false">
      <c r="A181" s="0" t="n">
        <f aca="false">A180+500</f>
        <v>73500</v>
      </c>
      <c r="B181" s="0" t="n">
        <f aca="false">A181/1000</f>
        <v>73.5</v>
      </c>
      <c r="C181" s="0" t="n">
        <f aca="false">SQRT((A181/Fesr)^2+1)</f>
        <v>1.0042563872043</v>
      </c>
      <c r="D181" s="0" t="n">
        <f aca="false">ATAN(A181/Fesr)</f>
        <v>0.0921015143982898</v>
      </c>
      <c r="F181" s="0" t="n">
        <f aca="false">(Ro/(Ro+Rdcr))/SQRT((A181/(Q*Fo))^2+(1-(A181^2/Fo^2))^2)</f>
        <v>0.0392752709431852</v>
      </c>
      <c r="G181" s="0" t="n">
        <f aca="false">-ATAN(A181*Fo/(Q*(Fo^2-A181^2)))</f>
        <v>0.193176200162727</v>
      </c>
      <c r="H181" s="0" t="n">
        <f aca="false">IF(G181&gt;0,G181-Pi,G181)</f>
        <v>-2.94841644983727</v>
      </c>
      <c r="J181" s="0" t="n">
        <f aca="false">Vin/Vramp</f>
        <v>7</v>
      </c>
      <c r="M181" s="0" t="n">
        <f aca="false">1/(2*Pi*Rfb1*(Cc1ea_u+Cc2ea_u)*A181)</f>
        <v>0.0842918280726823</v>
      </c>
      <c r="N181" s="0" t="n">
        <f aca="false">-Pi/2</f>
        <v>-1.570796325</v>
      </c>
      <c r="O181" s="0" t="n">
        <f aca="false">SQRT(1+(A181/Fz1_u)^2)</f>
        <v>5.34438958160799</v>
      </c>
      <c r="P181" s="0" t="n">
        <f aca="false">ATAN(A181/Fz1_u)</f>
        <v>1.38257482149013</v>
      </c>
      <c r="Q181" s="0" t="n">
        <f aca="false">SQRT(1+(A181/Fz2_u)^2)</f>
        <v>5.34438958160799</v>
      </c>
      <c r="R181" s="0" t="n">
        <f aca="false">ATAN(A181/Fz2_u)</f>
        <v>1.38257482149013</v>
      </c>
      <c r="S181" s="0" t="n">
        <f aca="false">1/SQRT(1+(A181/Fp1_u)^2)</f>
        <v>0.995753440966289</v>
      </c>
      <c r="T181" s="0" t="n">
        <f aca="false">-ATAN(A181/Fp1_u)</f>
        <v>-0.0921907586022245</v>
      </c>
      <c r="U181" s="0" t="n">
        <f aca="false">1/SQRT(1+(A181/Fp2_u)^2)</f>
        <v>0.897990301577517</v>
      </c>
      <c r="V181" s="0" t="n">
        <f aca="false">-ATAN(A181/Fp2_u)</f>
        <v>-0.455615653211225</v>
      </c>
      <c r="X181" s="0" t="n">
        <f aca="false">20*LOG(C181*J181*O181*Q181*F181*M181*S181*U181)</f>
        <v>-4.51866030974788</v>
      </c>
      <c r="Y181" s="0" t="n">
        <f aca="false">(180/Pi)*(D181+H181+N181+P181+R181+T181+V181)</f>
        <v>-126.610381924911</v>
      </c>
      <c r="Z181" s="0" t="n">
        <f aca="false">Y181+180</f>
        <v>53.3896180750892</v>
      </c>
      <c r="AC181" s="0" t="n">
        <v>1</v>
      </c>
      <c r="AD181" s="0" t="n">
        <f aca="false">Rcea1_u*Cc1ea_u*A181*2*Pi</f>
        <v>5.25</v>
      </c>
      <c r="AE181" s="0" t="n">
        <f aca="false">-Rcea1_u*Cc1ea_u*Cc2ea_u*(A181*2*Pi)^2</f>
        <v>-0.000290656882881629</v>
      </c>
      <c r="AF181" s="0" t="n">
        <f aca="false">(Cc2ea_u+Cc1ea_u)*A181*2*Pi</f>
        <v>0.000593177312003324</v>
      </c>
      <c r="AG181" s="0" t="n">
        <f aca="false">AC181*AE181/(AE181^2+AF181^2)+AD181*AF181/(AE181^2+AF181^2)</f>
        <v>6470.91527499343</v>
      </c>
      <c r="AH181" s="0" t="n">
        <f aca="false">AD181*AE181/(AE181^2+AF181^2)-AC181*AF181/(AE181^2+AF181^2)</f>
        <v>-4856.58504620043</v>
      </c>
      <c r="AJ181" s="0" t="n">
        <f aca="false">Rfb1</f>
        <v>20000</v>
      </c>
      <c r="AK181" s="0" t="n">
        <f aca="false">Rfb1*Rcea2_u*Cc3ea_u*A181*2*Pi</f>
        <v>1849.05660377359</v>
      </c>
      <c r="AL181" s="0" t="n">
        <v>1</v>
      </c>
      <c r="AM181" s="0" t="n">
        <f aca="false">(Rfb1+Rcea2_u)*Cc3ea_u*A181*2*Pi</f>
        <v>5.25</v>
      </c>
      <c r="AN181" s="0" t="n">
        <f aca="false">AJ181*AL181/(AL181^2+AM181^2)+AK181*AM181/(AL181^2+AM181^2)</f>
        <v>1040.08917881177</v>
      </c>
      <c r="AO181" s="0" t="n">
        <f aca="false">AK181*AL181/(AL181^2+AM181^2)-AJ181*AM181/(AL181^2+AM181^2)</f>
        <v>-3611.41158498823</v>
      </c>
      <c r="AQ181" s="0" t="n">
        <f aca="false">Eadcg/(1+(Eadcg*A181/GBP)^2)</f>
        <v>2.4479679316201</v>
      </c>
      <c r="AR181" s="0" t="n">
        <f aca="false">-(A181*Eadcg*Eadcg/GBP)/(1+(Eadcg*A181/GBP)^2)</f>
        <v>-26.9888464461116</v>
      </c>
      <c r="AT181" s="0" t="n">
        <f aca="false">-AR181*AH181+AG181*AQ181</f>
        <v>-115233.03498297</v>
      </c>
      <c r="AU181" s="0" t="n">
        <f aca="false">AQ181*AH181+AG181*AR181</f>
        <v>-186531.30317288</v>
      </c>
      <c r="AV181" s="0" t="n">
        <f aca="false">IF(AT181&lt;0,ATAN(AU181/AT181)+Pi,ATAN(AU181/AT181))</f>
        <v>4.15900724831627</v>
      </c>
      <c r="AW181" s="0" t="n">
        <f aca="false">AG181-AH181*AO181/Rfb2+AG181*AN181/Rfb2+AN181-AO181*AR181+AQ181*AN181</f>
        <v>-87951.1632386343</v>
      </c>
      <c r="AX181" s="0" t="n">
        <f aca="false">AH181+AH181*AN181/Rfb2+AG181*AO181/Rfb2+AO181+AO181*AQ181+AN181*AR181</f>
        <v>-46800.4445134404</v>
      </c>
      <c r="AY181" s="0" t="n">
        <f aca="false">IF(AW181&lt;0,ATAN(AX181/AW181)+Pi,ATAN(AX181/AW181))</f>
        <v>3.6306037253439</v>
      </c>
      <c r="BA181" s="0" t="n">
        <f aca="false">SQRT(AT181^2+AU181^2)/SQRT(AW181^2+AX181^2)</f>
        <v>2.20073822659527</v>
      </c>
      <c r="BB181" s="0" t="n">
        <f aca="false">20*LOG(BA181)</f>
        <v>6.8513677433312</v>
      </c>
      <c r="BC181" s="0" t="n">
        <f aca="false">AV181-AY181</f>
        <v>0.528403522972374</v>
      </c>
      <c r="BD181" s="0" t="n">
        <f aca="false">BC181*180/Pi-180</f>
        <v>-149.724708219244</v>
      </c>
      <c r="BF181" s="0" t="n">
        <f aca="false">20*LOG(BA181*J181*F181*C181)</f>
        <v>-4.32739561005952</v>
      </c>
      <c r="BG181" s="0" t="n">
        <f aca="false">(180/Pi)*(D181+H181+BC181)</f>
        <v>-133.379499167083</v>
      </c>
      <c r="BH181" s="0" t="n">
        <f aca="false">IF(BG181&gt;180,BG181-180,BG181+180)</f>
        <v>46.6205008329169</v>
      </c>
      <c r="BI181" s="0" t="n">
        <f aca="false">IF(BH181&gt;180,BH181-360,BH181)</f>
        <v>46.6205008329169</v>
      </c>
      <c r="BJ181" s="0" t="n">
        <f aca="false">SUM((BF182&lt;0)*(BF181&gt;0))*A181</f>
        <v>0</v>
      </c>
      <c r="BK181" s="0" t="n">
        <f aca="false">IF(BJ181&gt;0,BI181,0)</f>
        <v>0</v>
      </c>
      <c r="BM181" s="0" t="n">
        <f aca="false">20*LOG(J181*F181*C181)</f>
        <v>-11.1787633533907</v>
      </c>
      <c r="BN181" s="0" t="n">
        <f aca="false">(H181+D181)*180/Pi</f>
        <v>-163.654790947839</v>
      </c>
      <c r="BQ181" s="310" t="n">
        <f aca="false">20*LOG(BA181*7)</f>
        <v>23.7533285436163</v>
      </c>
      <c r="BR181" s="316"/>
      <c r="BS181" s="316"/>
      <c r="BT181" s="316" t="n">
        <v>5128.614</v>
      </c>
      <c r="BU181" s="316" t="n">
        <v>1.79547</v>
      </c>
      <c r="BV181" s="316" t="n">
        <v>-237.881</v>
      </c>
      <c r="BW181" s="312"/>
      <c r="BY181" s="316"/>
      <c r="BZ181" s="316"/>
      <c r="CA181" s="316"/>
      <c r="CC181" s="316"/>
    </row>
    <row r="182" customFormat="false" ht="12.75" hidden="false" customHeight="false" outlineLevel="0" collapsed="false">
      <c r="A182" s="0" t="n">
        <f aca="false">A181+500</f>
        <v>74000</v>
      </c>
      <c r="B182" s="0" t="n">
        <f aca="false">A182/1000</f>
        <v>74</v>
      </c>
      <c r="C182" s="0" t="n">
        <f aca="false">SQRT((A182/Fesr)^2+1)</f>
        <v>1.00431436939451</v>
      </c>
      <c r="D182" s="0" t="n">
        <f aca="false">ATAN(A182/Fesr)</f>
        <v>0.092724482223384</v>
      </c>
      <c r="F182" s="0" t="n">
        <f aca="false">(Ro/(Ro+Rdcr))/SQRT((A182/(Q*Fo))^2+(1-(A182^2/Fo^2))^2)</f>
        <v>0.0387351848183679</v>
      </c>
      <c r="G182" s="0" t="n">
        <f aca="false">-ATAN(A182*Fo/(Q*(Fo^2-A182^2)))</f>
        <v>0.191798835706026</v>
      </c>
      <c r="H182" s="0" t="n">
        <f aca="false">IF(G182&gt;0,G182-Pi,G182)</f>
        <v>-2.94979381429397</v>
      </c>
      <c r="J182" s="0" t="n">
        <f aca="false">Vin/Vramp</f>
        <v>7</v>
      </c>
      <c r="M182" s="0" t="n">
        <f aca="false">1/(2*Pi*Rfb1*(Cc1ea_u+Cc2ea_u)*A182)</f>
        <v>0.0837222886938128</v>
      </c>
      <c r="N182" s="0" t="n">
        <f aca="false">-Pi/2</f>
        <v>-1.570796325</v>
      </c>
      <c r="O182" s="0" t="n">
        <f aca="false">SQRT(1+(A182/Fz1_u)^2)</f>
        <v>5.37947725250364</v>
      </c>
      <c r="P182" s="0" t="n">
        <f aca="false">ATAN(A182/Fz1_u)</f>
        <v>1.38381705687599</v>
      </c>
      <c r="Q182" s="0" t="n">
        <f aca="false">SQRT(1+(A182/Fz2_u)^2)</f>
        <v>5.37947725250364</v>
      </c>
      <c r="R182" s="0" t="n">
        <f aca="false">ATAN(A182/Fz2_u)</f>
        <v>1.38381705687599</v>
      </c>
      <c r="S182" s="0" t="n">
        <f aca="false">1/SQRT(1+(A182/Fp1_u)^2)</f>
        <v>0.995695841887779</v>
      </c>
      <c r="T182" s="0" t="n">
        <f aca="false">-ATAN(A182/Fp1_u)</f>
        <v>-0.0928143231462296</v>
      </c>
      <c r="U182" s="0" t="n">
        <f aca="false">1/SQRT(1+(A182/Fp2_u)^2)</f>
        <v>0.896805884775025</v>
      </c>
      <c r="V182" s="0" t="n">
        <f aca="false">-ATAN(A182/Fp2_u)</f>
        <v>-0.458300066391655</v>
      </c>
      <c r="X182" s="0" t="n">
        <f aca="false">20*LOG(C182*J182*O182*Q182*F182*M182*S182*U182)</f>
        <v>-4.59560530625906</v>
      </c>
      <c r="Y182" s="0" t="n">
        <f aca="false">(180/Pi)*(D182+H182+N182+P182+R182+T182+V182)</f>
        <v>-126.700789140874</v>
      </c>
      <c r="Z182" s="0" t="n">
        <f aca="false">Y182+180</f>
        <v>53.2992108591256</v>
      </c>
      <c r="AC182" s="0" t="n">
        <v>1</v>
      </c>
      <c r="AD182" s="0" t="n">
        <f aca="false">Rcea1_u*Cc1ea_u*A182*2*Pi</f>
        <v>5.28571428571429</v>
      </c>
      <c r="AE182" s="0" t="n">
        <f aca="false">-Rcea1_u*Cc1ea_u*Cc2ea_u*(A182*2*Pi)^2</f>
        <v>-0.000294624849027683</v>
      </c>
      <c r="AF182" s="0" t="n">
        <f aca="false">(Cc2ea_u+Cc1ea_u)*A182*2*Pi</f>
        <v>0.00059721253181287</v>
      </c>
      <c r="AG182" s="0" t="n">
        <f aca="false">AC182*AE182/(AE182^2+AF182^2)+AD182*AF182/(AE182^2+AF182^2)</f>
        <v>6453.85672475284</v>
      </c>
      <c r="AH182" s="0" t="n">
        <f aca="false">AD182*AE182/(AE182^2+AF182^2)-AC182*AF182/(AE182^2+AF182^2)</f>
        <v>-4858.34842475432</v>
      </c>
      <c r="AJ182" s="0" t="n">
        <f aca="false">Rfb1</f>
        <v>20000</v>
      </c>
      <c r="AK182" s="0" t="n">
        <f aca="false">Rfb1*Rcea2_u*Cc3ea_u*A182*2*Pi</f>
        <v>1861.63522012579</v>
      </c>
      <c r="AL182" s="0" t="n">
        <v>1</v>
      </c>
      <c r="AM182" s="0" t="n">
        <f aca="false">(Rfb1+Rcea2_u)*Cc3ea_u*A182*2*Pi</f>
        <v>5.28571428571429</v>
      </c>
      <c r="AN182" s="0" t="n">
        <f aca="false">AJ182*AL182/(AL182^2+AM182^2)+AK182*AM182/(AL182^2+AM182^2)</f>
        <v>1031.14493794963</v>
      </c>
      <c r="AO182" s="0" t="n">
        <f aca="false">AK182*AL182/(AL182^2+AM182^2)-AJ182*AM182/(AL182^2+AM182^2)</f>
        <v>-3588.70230903656</v>
      </c>
      <c r="AQ182" s="0" t="n">
        <f aca="false">Eadcg/(1+(Eadcg*A182/GBP)^2)</f>
        <v>2.41526447145962</v>
      </c>
      <c r="AR182" s="0" t="n">
        <f aca="false">-(A182*Eadcg*Eadcg/GBP)/(1+(Eadcg*A182/GBP)^2)</f>
        <v>-26.8094356332018</v>
      </c>
      <c r="AT182" s="0" t="n">
        <f aca="false">-AR182*AH182+AG182*AQ182</f>
        <v>-114661.808525932</v>
      </c>
      <c r="AU182" s="0" t="n">
        <f aca="false">AQ182*AH182+AG182*AR182</f>
        <v>-184758.452788449</v>
      </c>
      <c r="AV182" s="0" t="n">
        <f aca="false">IF(AT182&lt;0,ATAN(AU182/AT182)+Pi,ATAN(AU182/AT182))</f>
        <v>4.15695718017896</v>
      </c>
      <c r="AW182" s="0" t="n">
        <f aca="false">AG182-AH182*AO182/Rfb2+AG182*AN182/Rfb2+AN182-AO182*AR182+AQ182*AN182</f>
        <v>-86774.6093904826</v>
      </c>
      <c r="AX182" s="0" t="n">
        <f aca="false">AH182+AH182*AN182/Rfb2+AG182*AO182/Rfb2+AO182+AO182*AQ182+AN182*AR182</f>
        <v>-46167.6613576792</v>
      </c>
      <c r="AY182" s="0" t="n">
        <f aca="false">IF(AW182&lt;0,ATAN(AX182/AW182)+Pi,ATAN(AX182/AW182))</f>
        <v>3.63054339694838</v>
      </c>
      <c r="BA182" s="0" t="n">
        <f aca="false">SQRT(AT182^2+AU182^2)/SQRT(AW182^2+AX182^2)</f>
        <v>2.21225467609648</v>
      </c>
      <c r="BB182" s="0" t="n">
        <f aca="false">20*LOG(BA182)</f>
        <v>6.89670243508272</v>
      </c>
      <c r="BC182" s="0" t="n">
        <f aca="false">AV182-AY182</f>
        <v>0.526413783230575</v>
      </c>
      <c r="BD182" s="0" t="n">
        <f aca="false">BC182*180/Pi-180</f>
        <v>-149.838711908909</v>
      </c>
      <c r="BF182" s="0" t="n">
        <f aca="false">20*LOG(BA182*J182*F182*C182)</f>
        <v>-4.40183058568145</v>
      </c>
      <c r="BG182" s="0" t="n">
        <f aca="false">(180/Pi)*(D182+H182+BC182)</f>
        <v>-133.536726599867</v>
      </c>
      <c r="BH182" s="0" t="n">
        <f aca="false">IF(BG182&gt;180,BG182-180,BG182+180)</f>
        <v>46.4632734001327</v>
      </c>
      <c r="BI182" s="0" t="n">
        <f aca="false">IF(BH182&gt;180,BH182-360,BH182)</f>
        <v>46.4632734001327</v>
      </c>
      <c r="BJ182" s="0" t="n">
        <f aca="false">SUM((BF183&lt;0)*(BF182&gt;0))*A182</f>
        <v>0</v>
      </c>
      <c r="BK182" s="0" t="n">
        <f aca="false">IF(BJ182&gt;0,BI182,0)</f>
        <v>0</v>
      </c>
      <c r="BM182" s="0" t="n">
        <f aca="false">20*LOG(J182*F182*C182)</f>
        <v>-11.2985330207642</v>
      </c>
      <c r="BN182" s="0" t="n">
        <f aca="false">(H182+D182)*180/Pi</f>
        <v>-163.698014690958</v>
      </c>
      <c r="BQ182" s="310" t="n">
        <f aca="false">20*LOG(BA182*7)</f>
        <v>23.7986632353679</v>
      </c>
      <c r="BR182" s="316"/>
      <c r="BS182" s="316"/>
      <c r="BT182" s="316" t="n">
        <v>5248.075</v>
      </c>
      <c r="BU182" s="316" t="n">
        <v>1.60241</v>
      </c>
      <c r="BV182" s="316" t="n">
        <v>-238.28</v>
      </c>
      <c r="BW182" s="312"/>
      <c r="BY182" s="316"/>
      <c r="BZ182" s="316"/>
      <c r="CA182" s="316"/>
      <c r="CC182" s="316"/>
    </row>
    <row r="183" customFormat="false" ht="12.75" hidden="false" customHeight="false" outlineLevel="0" collapsed="false">
      <c r="A183" s="0" t="n">
        <f aca="false">A182+500</f>
        <v>74500</v>
      </c>
      <c r="B183" s="0" t="n">
        <f aca="false">A183/1000</f>
        <v>74.5</v>
      </c>
      <c r="C183" s="0" t="n">
        <f aca="false">SQRT((A183/Fesr)^2+1)</f>
        <v>1.00437274130291</v>
      </c>
      <c r="D183" s="0" t="n">
        <f aca="false">ATAN(A183/Fesr)</f>
        <v>0.0933473778791868</v>
      </c>
      <c r="F183" s="0" t="n">
        <f aca="false">(Ro/(Ro+Rdcr))/SQRT((A183/(Q*Fo))^2+(1-(A183^2/Fo^2))^2)</f>
        <v>0.0382062293983726</v>
      </c>
      <c r="G183" s="0" t="n">
        <f aca="false">-ATAN(A183*Fo/(Q*(Fo^2-A183^2)))</f>
        <v>0.190441423061952</v>
      </c>
      <c r="H183" s="0" t="n">
        <f aca="false">IF(G183&gt;0,G183-Pi,G183)</f>
        <v>-2.95115122693805</v>
      </c>
      <c r="J183" s="0" t="n">
        <f aca="false">Vin/Vramp</f>
        <v>7</v>
      </c>
      <c r="M183" s="0" t="n">
        <f aca="false">1/(2*Pi*Rfb1*(Cc1ea_u+Cc2ea_u)*A183)</f>
        <v>0.0831603941388208</v>
      </c>
      <c r="N183" s="0" t="n">
        <f aca="false">-Pi/2</f>
        <v>-1.570796325</v>
      </c>
      <c r="O183" s="0" t="n">
        <f aca="false">SQRT(1+(A183/Fz1_u)^2)</f>
        <v>5.41457311713641</v>
      </c>
      <c r="P183" s="0" t="n">
        <f aca="false">ATAN(A183/Fz1_u)</f>
        <v>1.38504319043564</v>
      </c>
      <c r="Q183" s="0" t="n">
        <f aca="false">SQRT(1+(A183/Fz2_u)^2)</f>
        <v>5.41457311713641</v>
      </c>
      <c r="R183" s="0" t="n">
        <f aca="false">ATAN(A183/Fz2_u)</f>
        <v>1.38504319043564</v>
      </c>
      <c r="S183" s="0" t="n">
        <f aca="false">1/SQRT(1+(A183/Fp1_u)^2)</f>
        <v>0.995637862403152</v>
      </c>
      <c r="T183" s="0" t="n">
        <f aca="false">-ATAN(A183/Fp1_u)</f>
        <v>-0.0934378153121736</v>
      </c>
      <c r="U183" s="0" t="n">
        <f aca="false">1/SQRT(1+(A183/Fp2_u)^2)</f>
        <v>0.895618159880421</v>
      </c>
      <c r="V183" s="0" t="n">
        <f aca="false">-ATAN(A183/Fp2_u)</f>
        <v>-0.460977388377826</v>
      </c>
      <c r="X183" s="0" t="n">
        <f aca="false">20*LOG(C183*J183*O183*Q183*F183*M183*S183*U183)</f>
        <v>-4.67207169103985</v>
      </c>
      <c r="Y183" s="0" t="n">
        <f aca="false">(180/Pi)*(D183+H183+N183+P183+R183+T183+V183)</f>
        <v>-126.791492028085</v>
      </c>
      <c r="Z183" s="0" t="n">
        <f aca="false">Y183+180</f>
        <v>53.2085079719151</v>
      </c>
      <c r="AC183" s="0" t="n">
        <v>1</v>
      </c>
      <c r="AD183" s="0" t="n">
        <f aca="false">Rcea1_u*Cc1ea_u*A183*2*Pi</f>
        <v>5.32142857142857</v>
      </c>
      <c r="AE183" s="0" t="n">
        <f aca="false">-Rcea1_u*Cc1ea_u*Cc2ea_u*(A183*2*Pi)^2</f>
        <v>-0.000298619716639134</v>
      </c>
      <c r="AF183" s="0" t="n">
        <f aca="false">(Cc2ea_u+Cc1ea_u)*A183*2*Pi</f>
        <v>0.000601247751622417</v>
      </c>
      <c r="AG183" s="0" t="n">
        <f aca="false">AC183*AE183/(AE183^2+AF183^2)+AD183*AF183/(AE183^2+AF183^2)</f>
        <v>6436.77313862391</v>
      </c>
      <c r="AH183" s="0" t="n">
        <f aca="false">AD183*AE183/(AE183^2+AF183^2)-AC183*AF183/(AE183^2+AF183^2)</f>
        <v>-4860.13854162629</v>
      </c>
      <c r="AJ183" s="0" t="n">
        <f aca="false">Rfb1</f>
        <v>20000</v>
      </c>
      <c r="AK183" s="0" t="n">
        <f aca="false">Rfb1*Rcea2_u*Cc3ea_u*A183*2*Pi</f>
        <v>1874.21383647799</v>
      </c>
      <c r="AL183" s="0" t="n">
        <v>1</v>
      </c>
      <c r="AM183" s="0" t="n">
        <f aca="false">(Rfb1+Rcea2_u)*Cc3ea_u*A183*2*Pi</f>
        <v>5.32142857142857</v>
      </c>
      <c r="AN183" s="0" t="n">
        <f aca="false">AJ183*AL183/(AL183^2+AM183^2)+AK183*AM183/(AL183^2+AM183^2)</f>
        <v>1022.37198719975</v>
      </c>
      <c r="AO183" s="0" t="n">
        <f aca="false">AK183*AL183/(AL183^2+AM183^2)-AJ183*AM183/(AL183^2+AM183^2)</f>
        <v>-3566.26566683495</v>
      </c>
      <c r="AQ183" s="0" t="n">
        <f aca="false">Eadcg/(1+(Eadcg*A183/GBP)^2)</f>
        <v>2.38321028355237</v>
      </c>
      <c r="AR183" s="0" t="n">
        <f aca="false">-(A183*Eadcg*Eadcg/GBP)/(1+(Eadcg*A183/GBP)^2)</f>
        <v>-26.6323749186978</v>
      </c>
      <c r="AT183" s="0" t="n">
        <f aca="false">-AR183*AH183+AG183*AQ183</f>
        <v>-114096.847860542</v>
      </c>
      <c r="AU183" s="0" t="n">
        <f aca="false">AQ183*AH183+AG183*AR183</f>
        <v>-183009.287646328</v>
      </c>
      <c r="AV183" s="0" t="n">
        <f aca="false">IF(AT183&lt;0,ATAN(AU183/AT183)+Pi,ATAN(AU183/AT183))</f>
        <v>4.15490619575503</v>
      </c>
      <c r="AW183" s="0" t="n">
        <f aca="false">AG183-AH183*AO183/Rfb2+AG183*AN183/Rfb2+AN183-AO183*AR183+AQ183*AN183</f>
        <v>-85620.0401731028</v>
      </c>
      <c r="AX183" s="0" t="n">
        <f aca="false">AH183+AH183*AN183/Rfb2+AG183*AO183/Rfb2+AO183+AO183*AQ183+AN183*AR183</f>
        <v>-45549.9649164372</v>
      </c>
      <c r="AY183" s="0" t="n">
        <f aca="false">IF(AW183&lt;0,ATAN(AX183/AW183)+Pi,ATAN(AX183/AW183))</f>
        <v>3.63051228189447</v>
      </c>
      <c r="BA183" s="0" t="n">
        <f aca="false">SQRT(AT183^2+AU183^2)/SQRT(AW183^2+AX183^2)</f>
        <v>2.223731881399</v>
      </c>
      <c r="BB183" s="0" t="n">
        <f aca="false">20*LOG(BA183)</f>
        <v>6.94164845093019</v>
      </c>
      <c r="BC183" s="0" t="n">
        <f aca="false">AV183-AY183</f>
        <v>0.524393913860564</v>
      </c>
      <c r="BD183" s="0" t="n">
        <f aca="false">BC183*180/Pi-180</f>
        <v>-149.954441899111</v>
      </c>
      <c r="BF183" s="0" t="n">
        <f aca="false">20*LOG(BA183*J183*F183*C183)</f>
        <v>-4.47580882093526</v>
      </c>
      <c r="BG183" s="0" t="n">
        <f aca="false">(180/Pi)*(D183+H183+BC183)</f>
        <v>-133.694541313526</v>
      </c>
      <c r="BH183" s="0" t="n">
        <f aca="false">IF(BG183&gt;180,BG183-180,BG183+180)</f>
        <v>46.3054586864743</v>
      </c>
      <c r="BI183" s="0" t="n">
        <f aca="false">IF(BH183&gt;180,BH183-360,BH183)</f>
        <v>46.3054586864743</v>
      </c>
      <c r="BJ183" s="0" t="n">
        <f aca="false">SUM((BF184&lt;0)*(BF183&gt;0))*A183</f>
        <v>0</v>
      </c>
      <c r="BK183" s="0" t="n">
        <f aca="false">IF(BJ183&gt;0,BI183,0)</f>
        <v>0</v>
      </c>
      <c r="BM183" s="0" t="n">
        <f aca="false">20*LOG(J183*F183*C183)</f>
        <v>-11.4174572718654</v>
      </c>
      <c r="BN183" s="0" t="n">
        <f aca="false">(H183+D183)*180/Pi</f>
        <v>-163.740099414415</v>
      </c>
      <c r="BQ183" s="310" t="n">
        <f aca="false">20*LOG(BA183*7)</f>
        <v>23.8436092512153</v>
      </c>
      <c r="BR183" s="316"/>
      <c r="BS183" s="316"/>
      <c r="BT183" s="316" t="n">
        <v>5370.318</v>
      </c>
      <c r="BU183" s="316" t="n">
        <v>1.48515</v>
      </c>
      <c r="BV183" s="316" t="n">
        <v>-237.347</v>
      </c>
      <c r="BW183" s="312"/>
      <c r="BY183" s="316"/>
      <c r="BZ183" s="316"/>
      <c r="CA183" s="316"/>
      <c r="CC183" s="316"/>
    </row>
    <row r="184" customFormat="false" ht="12.75" hidden="false" customHeight="false" outlineLevel="0" collapsed="false">
      <c r="A184" s="0" t="n">
        <f aca="false">A183+500</f>
        <v>75000</v>
      </c>
      <c r="B184" s="0" t="n">
        <f aca="false">A184/1000</f>
        <v>75</v>
      </c>
      <c r="C184" s="0" t="n">
        <f aca="false">SQRT((A184/Fesr)^2+1)</f>
        <v>1.00443150286153</v>
      </c>
      <c r="D184" s="0" t="n">
        <f aca="false">ATAN(A184/Fesr)</f>
        <v>0.0939702008949568</v>
      </c>
      <c r="F184" s="0" t="n">
        <f aca="false">(Ro/(Ro+Rdcr))/SQRT((A184/(Q*Fo))^2+(1-(A184^2/Fo^2))^2)</f>
        <v>0.0376880993045939</v>
      </c>
      <c r="G184" s="0" t="n">
        <f aca="false">-ATAN(A184*Fo/(Q*(Fo^2-A184^2)))</f>
        <v>0.189103523714966</v>
      </c>
      <c r="H184" s="0" t="n">
        <f aca="false">IF(G184&gt;0,G184-Pi,G184)</f>
        <v>-2.95248912628503</v>
      </c>
      <c r="J184" s="0" t="n">
        <f aca="false">Vin/Vramp</f>
        <v>7</v>
      </c>
      <c r="M184" s="0" t="n">
        <f aca="false">1/(2*Pi*Rfb1*(Cc1ea_u+Cc2ea_u)*A184)</f>
        <v>0.0826059915112287</v>
      </c>
      <c r="N184" s="0" t="n">
        <f aca="false">-Pi/2</f>
        <v>-1.570796325</v>
      </c>
      <c r="O184" s="0" t="n">
        <f aca="false">SQRT(1+(A184/Fz1_u)^2)</f>
        <v>5.44967701720356</v>
      </c>
      <c r="P184" s="0" t="n">
        <f aca="false">ATAN(A184/Fz1_u)</f>
        <v>1.38625352960428</v>
      </c>
      <c r="Q184" s="0" t="n">
        <f aca="false">SQRT(1+(A184/Fz2_u)^2)</f>
        <v>5.44967701720357</v>
      </c>
      <c r="R184" s="0" t="n">
        <f aca="false">ATAN(A184/Fz2_u)</f>
        <v>1.38625352960428</v>
      </c>
      <c r="S184" s="0" t="n">
        <f aca="false">1/SQRT(1+(A184/Fp1_u)^2)</f>
        <v>0.995579502714082</v>
      </c>
      <c r="T184" s="0" t="n">
        <f aca="false">-ATAN(A184/Fp1_u)</f>
        <v>-0.0940612346279863</v>
      </c>
      <c r="U184" s="0" t="n">
        <f aca="false">1/SQRT(1+(A184/Fp2_u)^2)</f>
        <v>0.894427190999916</v>
      </c>
      <c r="V184" s="0" t="n">
        <f aca="false">-ATAN(A184/Fp2_u)</f>
        <v>-0.463647609000806</v>
      </c>
      <c r="X184" s="0" t="n">
        <f aca="false">20*LOG(C184*J184*O184*Q184*F184*M184*S184*U184)</f>
        <v>-4.74806765176029</v>
      </c>
      <c r="Y184" s="0" t="n">
        <f aca="false">(180/Pi)*(D184+H184+N184+P184+R184+T184+V184)</f>
        <v>-126.88247989944</v>
      </c>
      <c r="Z184" s="0" t="n">
        <f aca="false">Y184+180</f>
        <v>53.1175201005595</v>
      </c>
      <c r="AC184" s="0" t="n">
        <v>1</v>
      </c>
      <c r="AD184" s="0" t="n">
        <f aca="false">Rcea1_u*Cc1ea_u*A184*2*Pi</f>
        <v>5.35714285714286</v>
      </c>
      <c r="AE184" s="0" t="n">
        <f aca="false">-Rcea1_u*Cc1ea_u*Cc2ea_u*(A184*2*Pi)^2</f>
        <v>-0.000302641485715982</v>
      </c>
      <c r="AF184" s="0" t="n">
        <f aca="false">(Cc2ea_u+Cc1ea_u)*A184*2*Pi</f>
        <v>0.000605282971431963</v>
      </c>
      <c r="AG184" s="0" t="n">
        <f aca="false">AC184*AE184/(AE184^2+AF184^2)+AD184*AF184/(AE184^2+AF184^2)</f>
        <v>6419.66562601548</v>
      </c>
      <c r="AH184" s="0" t="n">
        <f aca="false">AD184*AE184/(AE184^2+AF184^2)-AC184*AF184/(AE184^2+AF184^2)</f>
        <v>-4861.95264323231</v>
      </c>
      <c r="AJ184" s="0" t="n">
        <f aca="false">Rfb1</f>
        <v>20000</v>
      </c>
      <c r="AK184" s="0" t="n">
        <f aca="false">Rfb1*Rcea2_u*Cc3ea_u*A184*2*Pi</f>
        <v>1886.79245283019</v>
      </c>
      <c r="AL184" s="0" t="n">
        <v>1</v>
      </c>
      <c r="AM184" s="0" t="n">
        <f aca="false">(Rfb1+Rcea2_u)*Cc3ea_u*A184*2*Pi</f>
        <v>5.35714285714286</v>
      </c>
      <c r="AN184" s="0" t="n">
        <f aca="false">AJ184*AL184/(AL184^2+AM184^2)+AK184*AM184/(AL184^2+AM184^2)</f>
        <v>1013.76603254968</v>
      </c>
      <c r="AO184" s="0" t="n">
        <f aca="false">AK184*AL184/(AL184^2+AM184^2)-AJ184*AM184/(AL184^2+AM184^2)</f>
        <v>-3544.09700725739</v>
      </c>
      <c r="AQ184" s="0" t="n">
        <f aca="false">Eadcg/(1+(Eadcg*A184/GBP)^2)</f>
        <v>2.35178833904949</v>
      </c>
      <c r="AR184" s="0" t="n">
        <f aca="false">-(A184*Eadcg*Eadcg/GBP)/(1+(Eadcg*A184/GBP)^2)</f>
        <v>-26.4576188143067</v>
      </c>
      <c r="AT184" s="0" t="n">
        <f aca="false">-AR184*AH184+AG184*AQ184</f>
        <v>-113537.994967991</v>
      </c>
      <c r="AU184" s="0" t="n">
        <f aca="false">AQ184*AH184+AG184*AR184</f>
        <v>-181283.34957979</v>
      </c>
      <c r="AV184" s="0" t="n">
        <f aca="false">IF(AT184&lt;0,ATAN(AU184/AT184)+Pi,ATAN(AU184/AT184))</f>
        <v>4.15285445247091</v>
      </c>
      <c r="AW184" s="0" t="n">
        <f aca="false">AG184-AH184*AO184/Rfb2+AG184*AN184/Rfb2+AN184-AO184*AR184+AQ184*AN184</f>
        <v>-84486.9325095176</v>
      </c>
      <c r="AX184" s="0" t="n">
        <f aca="false">AH184+AH184*AN184/Rfb2+AG184*AO184/Rfb2+AO184+AO184*AQ184+AN184*AR184</f>
        <v>-44946.8909294258</v>
      </c>
      <c r="AY184" s="0" t="n">
        <f aca="false">IF(AW184&lt;0,ATAN(AX184/AW184)+Pi,ATAN(AX184/AW184))</f>
        <v>3.63050988943418</v>
      </c>
      <c r="BA184" s="0" t="n">
        <f aca="false">SQRT(AT184^2+AU184^2)/SQRT(AW184^2+AX184^2)</f>
        <v>2.23516942294313</v>
      </c>
      <c r="BB184" s="0" t="n">
        <f aca="false">20*LOG(BA184)</f>
        <v>6.98620895348102</v>
      </c>
      <c r="BC184" s="0" t="n">
        <f aca="false">AV184-AY184</f>
        <v>0.522344563036736</v>
      </c>
      <c r="BD184" s="0" t="n">
        <f aca="false">BC184*180/Pi-180</f>
        <v>-150.071861052192</v>
      </c>
      <c r="BF184" s="0" t="n">
        <f aca="false">20*LOG(BA184*J184*F184*C184)</f>
        <v>-4.54933902687401</v>
      </c>
      <c r="BG184" s="0" t="n">
        <f aca="false">(180/Pi)*(D184+H184+BC184)</f>
        <v>-133.852931322462</v>
      </c>
      <c r="BH184" s="0" t="n">
        <f aca="false">IF(BG184&gt;180,BG184-180,BG184+180)</f>
        <v>46.147068677538</v>
      </c>
      <c r="BI184" s="0" t="n">
        <f aca="false">IF(BH184&gt;180,BH184-360,BH184)</f>
        <v>46.147068677538</v>
      </c>
      <c r="BJ184" s="0" t="n">
        <f aca="false">SUM((BF185&lt;0)*(BF184&gt;0))*A184</f>
        <v>0</v>
      </c>
      <c r="BK184" s="0" t="n">
        <f aca="false">IF(BJ184&gt;0,BI184,0)</f>
        <v>0</v>
      </c>
      <c r="BM184" s="0" t="n">
        <f aca="false">20*LOG(J184*F184*C184)</f>
        <v>-11.535547980355</v>
      </c>
      <c r="BN184" s="0" t="n">
        <f aca="false">(H184+D184)*180/Pi</f>
        <v>-163.78107027027</v>
      </c>
      <c r="BQ184" s="310" t="n">
        <f aca="false">20*LOG(BA184*7)</f>
        <v>23.8881697537662</v>
      </c>
      <c r="BR184" s="316"/>
      <c r="BS184" s="316"/>
      <c r="BT184" s="316" t="n">
        <v>5495.409</v>
      </c>
      <c r="BU184" s="316" t="n">
        <v>1.35836</v>
      </c>
      <c r="BV184" s="316" t="n">
        <v>-235.612</v>
      </c>
      <c r="BW184" s="312"/>
      <c r="BY184" s="316"/>
      <c r="BZ184" s="316"/>
      <c r="CA184" s="316"/>
      <c r="CC184" s="316"/>
    </row>
    <row r="185" customFormat="false" ht="12.75" hidden="false" customHeight="false" outlineLevel="0" collapsed="false">
      <c r="A185" s="0" t="n">
        <f aca="false">A184+500</f>
        <v>75500</v>
      </c>
      <c r="B185" s="0" t="n">
        <f aca="false">A185/1000</f>
        <v>75.5</v>
      </c>
      <c r="C185" s="0" t="n">
        <f aca="false">SQRT((A185/Fesr)^2+1)</f>
        <v>1.00449065400202</v>
      </c>
      <c r="D185" s="0" t="n">
        <f aca="false">ATAN(A185/Fesr)</f>
        <v>0.0945929508002882</v>
      </c>
      <c r="F185" s="0" t="n">
        <f aca="false">(Ro/(Ro+Rdcr))/SQRT((A185/(Q*Fo))^2+(1-(A185^2/Fo^2))^2)</f>
        <v>0.0371804996065682</v>
      </c>
      <c r="G185" s="0" t="n">
        <f aca="false">-ATAN(A185*Fo/(Q*(Fo^2-A185^2)))</f>
        <v>0.187784712091784</v>
      </c>
      <c r="H185" s="0" t="n">
        <f aca="false">IF(G185&gt;0,G185-Pi,G185)</f>
        <v>-2.95380793790822</v>
      </c>
      <c r="J185" s="0" t="n">
        <f aca="false">Vin/Vramp</f>
        <v>7</v>
      </c>
      <c r="M185" s="0" t="n">
        <f aca="false">1/(2*Pi*Rfb1*(Cc1ea_u+Cc2ea_u)*A185)</f>
        <v>0.0820589319647967</v>
      </c>
      <c r="N185" s="0" t="n">
        <f aca="false">-Pi/2</f>
        <v>-1.570796325</v>
      </c>
      <c r="O185" s="0" t="n">
        <f aca="false">SQRT(1+(A185/Fz1_u)^2)</f>
        <v>5.48478879841925</v>
      </c>
      <c r="P185" s="0" t="n">
        <f aca="false">ATAN(A185/Fz1_u)</f>
        <v>1.38744837413254</v>
      </c>
      <c r="Q185" s="0" t="n">
        <f aca="false">SQRT(1+(A185/Fz2_u)^2)</f>
        <v>5.48478879841925</v>
      </c>
      <c r="R185" s="0" t="n">
        <f aca="false">ATAN(A185/Fz2_u)</f>
        <v>1.38744837413254</v>
      </c>
      <c r="S185" s="0" t="n">
        <f aca="false">1/SQRT(1+(A185/Fp1_u)^2)</f>
        <v>0.995520763023498</v>
      </c>
      <c r="T185" s="0" t="n">
        <f aca="false">-ATAN(A185/Fp1_u)</f>
        <v>-0.0946845806219344</v>
      </c>
      <c r="U185" s="0" t="n">
        <f aca="false">1/SQRT(1+(A185/Fp2_u)^2)</f>
        <v>0.893233041905575</v>
      </c>
      <c r="V185" s="0" t="n">
        <f aca="false">-ATAN(A185/Fp2_u)</f>
        <v>-0.466310718550601</v>
      </c>
      <c r="X185" s="0" t="n">
        <f aca="false">20*LOG(C185*J185*O185*Q185*F185*M185*S185*U185)</f>
        <v>-4.8236011652558</v>
      </c>
      <c r="Y185" s="0" t="n">
        <f aca="false">(180/Pi)*(D185+H185+N185+P185+R185+T185+V185)</f>
        <v>-126.973742233185</v>
      </c>
      <c r="Z185" s="0" t="n">
        <f aca="false">Y185+180</f>
        <v>53.0262577668151</v>
      </c>
      <c r="AC185" s="0" t="n">
        <v>1</v>
      </c>
      <c r="AD185" s="0" t="n">
        <f aca="false">Rcea1_u*Cc1ea_u*A185*2*Pi</f>
        <v>5.39285714285714</v>
      </c>
      <c r="AE185" s="0" t="n">
        <f aca="false">-Rcea1_u*Cc1ea_u*Cc2ea_u*(A185*2*Pi)^2</f>
        <v>-0.000306690156258227</v>
      </c>
      <c r="AF185" s="0" t="n">
        <f aca="false">(Cc2ea_u+Cc1ea_u)*A185*2*Pi</f>
        <v>0.00060931819124151</v>
      </c>
      <c r="AG185" s="0" t="n">
        <f aca="false">AC185*AE185/(AE185^2+AF185^2)+AD185*AF185/(AE185^2+AF185^2)</f>
        <v>6402.53528715829</v>
      </c>
      <c r="AH185" s="0" t="n">
        <f aca="false">AD185*AE185/(AE185^2+AF185^2)-AC185*AF185/(AE185^2+AF185^2)</f>
        <v>-4863.7880671656</v>
      </c>
      <c r="AJ185" s="0" t="n">
        <f aca="false">Rfb1</f>
        <v>20000</v>
      </c>
      <c r="AK185" s="0" t="n">
        <f aca="false">Rfb1*Rcea2_u*Cc3ea_u*A185*2*Pi</f>
        <v>1899.37106918239</v>
      </c>
      <c r="AL185" s="0" t="n">
        <v>1</v>
      </c>
      <c r="AM185" s="0" t="n">
        <f aca="false">(Rfb1+Rcea2_u)*Cc3ea_u*A185*2*Pi</f>
        <v>5.39285714285714</v>
      </c>
      <c r="AN185" s="0" t="n">
        <f aca="false">AJ185*AL185/(AL185^2+AM185^2)+AK185*AM185/(AL185^2+AM185^2)</f>
        <v>1005.32291204168</v>
      </c>
      <c r="AO185" s="0" t="n">
        <f aca="false">AK185*AL185/(AL185^2+AM185^2)-AJ185*AM185/(AL185^2+AM185^2)</f>
        <v>-3522.19177789955</v>
      </c>
      <c r="AQ185" s="0" t="n">
        <f aca="false">Eadcg/(1+(Eadcg*A185/GBP)^2)</f>
        <v>2.32098216228501</v>
      </c>
      <c r="AR185" s="0" t="n">
        <f aca="false">-(A185*Eadcg*Eadcg/GBP)/(1+(Eadcg*A185/GBP)^2)</f>
        <v>-26.2851229878777</v>
      </c>
      <c r="AT185" s="0" t="n">
        <f aca="false">-AR185*AH185+AG185*AQ185</f>
        <v>-112985.097337525</v>
      </c>
      <c r="AU185" s="0" t="n">
        <f aca="false">AQ185*AH185+AG185*AR185</f>
        <v>-179580.192802209</v>
      </c>
      <c r="AV185" s="0" t="n">
        <f aca="false">IF(AT185&lt;0,ATAN(AU185/AT185)+Pi,ATAN(AU185/AT185))</f>
        <v>4.15080210379713</v>
      </c>
      <c r="AW185" s="0" t="n">
        <f aca="false">AG185-AH185*AO185/Rfb2+AG185*AN185/Rfb2+AN185-AO185*AR185+AQ185*AN185</f>
        <v>-83374.7782696103</v>
      </c>
      <c r="AX185" s="0" t="n">
        <f aca="false">AH185+AH185*AN185/Rfb2+AG185*AO185/Rfb2+AO185+AO185*AQ185+AN185*AR185</f>
        <v>-44357.9922557328</v>
      </c>
      <c r="AY185" s="0" t="n">
        <f aca="false">IF(AW185&lt;0,ATAN(AX185/AW185)+Pi,ATAN(AX185/AW185))</f>
        <v>3.6305357399689</v>
      </c>
      <c r="BA185" s="0" t="n">
        <f aca="false">SQRT(AT185^2+AU185^2)/SQRT(AW185^2+AX185^2)</f>
        <v>2.24656688724773</v>
      </c>
      <c r="BB185" s="0" t="n">
        <f aca="false">20*LOG(BA185)</f>
        <v>7.03038706824176</v>
      </c>
      <c r="BC185" s="0" t="n">
        <f aca="false">AV185-AY185</f>
        <v>0.520266363828228</v>
      </c>
      <c r="BD185" s="0" t="n">
        <f aca="false">BC185*180/Pi-180</f>
        <v>-150.190933095963</v>
      </c>
      <c r="BF185" s="0" t="n">
        <f aca="false">20*LOG(BA185*J185*F185*C185)</f>
        <v>-4.6224297001551</v>
      </c>
      <c r="BG185" s="0" t="n">
        <f aca="false">(180/Pi)*(D185+H185+BC185)</f>
        <v>-134.011884764992</v>
      </c>
      <c r="BH185" s="0" t="n">
        <f aca="false">IF(BG185&gt;180,BG185-180,BG185+180)</f>
        <v>45.988115235008</v>
      </c>
      <c r="BI185" s="0" t="n">
        <f aca="false">IF(BH185&gt;180,BH185-360,BH185)</f>
        <v>45.988115235008</v>
      </c>
      <c r="BJ185" s="0" t="n">
        <f aca="false">SUM((BF186&lt;0)*(BF185&gt;0))*A185</f>
        <v>0</v>
      </c>
      <c r="BK185" s="0" t="n">
        <f aca="false">IF(BJ185&gt;0,BI185,0)</f>
        <v>0</v>
      </c>
      <c r="BM185" s="0" t="n">
        <f aca="false">20*LOG(J185*F185*C185)</f>
        <v>-11.6528167683969</v>
      </c>
      <c r="BN185" s="0" t="n">
        <f aca="false">(H185+D185)*180/Pi</f>
        <v>-163.820951669029</v>
      </c>
      <c r="BQ185" s="310" t="n">
        <f aca="false">20*LOG(BA185*7)</f>
        <v>23.9323478685269</v>
      </c>
      <c r="BR185" s="316"/>
      <c r="BS185" s="316"/>
      <c r="BT185" s="316" t="n">
        <v>5623.413</v>
      </c>
      <c r="BU185" s="316" t="n">
        <v>1.07298</v>
      </c>
      <c r="BV185" s="316" t="n">
        <v>-235.138</v>
      </c>
      <c r="BW185" s="312"/>
      <c r="BY185" s="316"/>
      <c r="BZ185" s="316"/>
      <c r="CA185" s="316"/>
      <c r="CC185" s="316"/>
    </row>
    <row r="186" customFormat="false" ht="12.75" hidden="false" customHeight="false" outlineLevel="0" collapsed="false">
      <c r="A186" s="0" t="n">
        <f aca="false">A185+500</f>
        <v>76000</v>
      </c>
      <c r="B186" s="0" t="n">
        <f aca="false">A186/1000</f>
        <v>76</v>
      </c>
      <c r="C186" s="0" t="n">
        <f aca="false">SQRT((A186/Fesr)^2+1)</f>
        <v>1.00455019465553</v>
      </c>
      <c r="D186" s="0" t="n">
        <f aca="false">ATAN(A186/Fesr)</f>
        <v>0.0952156271251122</v>
      </c>
      <c r="F186" s="0" t="n">
        <f aca="false">(Ro/(Ro+Rdcr))/SQRT((A186/(Q*Fo))^2+(1-(A186^2/Fo^2))^2)</f>
        <v>0.036683145394384</v>
      </c>
      <c r="G186" s="0" t="n">
        <f aca="false">-ATAN(A186*Fo/(Q*(Fo^2-A186^2)))</f>
        <v>0.18648457508244</v>
      </c>
      <c r="H186" s="0" t="n">
        <f aca="false">IF(G186&gt;0,G186-Pi,G186)</f>
        <v>-2.95510807491756</v>
      </c>
      <c r="J186" s="0" t="n">
        <f aca="false">Vin/Vramp</f>
        <v>7</v>
      </c>
      <c r="M186" s="0" t="n">
        <f aca="false">1/(2*Pi*Rfb1*(Cc1ea_u+Cc2ea_u)*A186)</f>
        <v>0.0815190705702914</v>
      </c>
      <c r="N186" s="0" t="n">
        <f aca="false">-Pi/2</f>
        <v>-1.570796325</v>
      </c>
      <c r="O186" s="0" t="n">
        <f aca="false">SQRT(1+(A186/Fz1_u)^2)</f>
        <v>5.51990831038905</v>
      </c>
      <c r="P186" s="0" t="n">
        <f aca="false">ATAN(A186/Fz1_u)</f>
        <v>1.38862801632213</v>
      </c>
      <c r="Q186" s="0" t="n">
        <f aca="false">SQRT(1+(A186/Fz2_u)^2)</f>
        <v>5.51990831038905</v>
      </c>
      <c r="R186" s="0" t="n">
        <f aca="false">ATAN(A186/Fz2_u)</f>
        <v>1.38862801632213</v>
      </c>
      <c r="S186" s="0" t="n">
        <f aca="false">1/SQRT(1+(A186/Fp1_u)^2)</f>
        <v>0.995461643535588</v>
      </c>
      <c r="T186" s="0" t="n">
        <f aca="false">-ATAN(A186/Fp1_u)</f>
        <v>-0.0953078528226233</v>
      </c>
      <c r="U186" s="0" t="n">
        <f aca="false">1/SQRT(1+(A186/Fp2_u)^2)</f>
        <v>0.892035776030269</v>
      </c>
      <c r="V186" s="0" t="n">
        <f aca="false">-ATAN(A186/Fp2_u)</f>
        <v>-0.468966707772322</v>
      </c>
      <c r="X186" s="0" t="n">
        <f aca="false">20*LOG(C186*J186*O186*Q186*F186*M186*S186*U186)</f>
        <v>-4.89868000435235</v>
      </c>
      <c r="Y186" s="0" t="n">
        <f aca="false">(180/Pi)*(D186+H186+N186+P186+R186+T186+V186)</f>
        <v>-127.065268673124</v>
      </c>
      <c r="Z186" s="0" t="n">
        <f aca="false">Y186+180</f>
        <v>52.9347313268756</v>
      </c>
      <c r="AC186" s="0" t="n">
        <v>1</v>
      </c>
      <c r="AD186" s="0" t="n">
        <f aca="false">Rcea1_u*Cc1ea_u*A186*2*Pi</f>
        <v>5.42857142857143</v>
      </c>
      <c r="AE186" s="0" t="n">
        <f aca="false">-Rcea1_u*Cc1ea_u*Cc2ea_u*(A186*2*Pi)^2</f>
        <v>-0.000310765728265868</v>
      </c>
      <c r="AF186" s="0" t="n">
        <f aca="false">(Cc2ea_u+Cc1ea_u)*A186*2*Pi</f>
        <v>0.000613353411051056</v>
      </c>
      <c r="AG186" s="0" t="n">
        <f aca="false">AC186*AE186/(AE186^2+AF186^2)+AD186*AF186/(AE186^2+AF186^2)</f>
        <v>6385.38321303174</v>
      </c>
      <c r="AH186" s="0" t="n">
        <f aca="false">AD186*AE186/(AE186^2+AF186^2)-AC186*AF186/(AE186^2+AF186^2)</f>
        <v>-4865.64223934191</v>
      </c>
      <c r="AJ186" s="0" t="n">
        <f aca="false">Rfb1</f>
        <v>20000</v>
      </c>
      <c r="AK186" s="0" t="n">
        <f aca="false">Rfb1*Rcea2_u*Cc3ea_u*A186*2*Pi</f>
        <v>1911.94968553459</v>
      </c>
      <c r="AL186" s="0" t="n">
        <v>1</v>
      </c>
      <c r="AM186" s="0" t="n">
        <f aca="false">(Rfb1+Rcea2_u)*Cc3ea_u*A186*2*Pi</f>
        <v>5.42857142857143</v>
      </c>
      <c r="AN186" s="0" t="n">
        <f aca="false">AJ186*AL186/(AL186^2+AM186^2)+AK186*AM186/(AL186^2+AM186^2)</f>
        <v>997.038590992767</v>
      </c>
      <c r="AO186" s="0" t="n">
        <f aca="false">AK186*AL186/(AL186^2+AM186^2)-AJ186*AM186/(AL186^2+AM186^2)</f>
        <v>-3500.54552271186</v>
      </c>
      <c r="AQ186" s="0" t="n">
        <f aca="false">Eadcg/(1+(Eadcg*A186/GBP)^2)</f>
        <v>2.29077580940745</v>
      </c>
      <c r="AR186" s="0" t="n">
        <f aca="false">-(A186*Eadcg*Eadcg/GBP)/(1+(Eadcg*A186/GBP)^2)</f>
        <v>-26.114844227245</v>
      </c>
      <c r="AT186" s="0" t="n">
        <f aca="false">-AR186*AH186+AG186*AQ186</f>
        <v>-112438.007747708</v>
      </c>
      <c r="AU186" s="0" t="n">
        <f aca="false">AQ186*AH186+AG186*AR186</f>
        <v>-177899.383478704</v>
      </c>
      <c r="AV186" s="0" t="n">
        <f aca="false">IF(AT186&lt;0,ATAN(AU186/AT186)+Pi,ATAN(AU186/AT186))</f>
        <v>4.1487492993522</v>
      </c>
      <c r="AW186" s="0" t="n">
        <f aca="false">AG186-AH186*AO186/Rfb2+AG186*AN186/Rfb2+AN186-AO186*AR186+AQ186*AN186</f>
        <v>-82283.0837804023</v>
      </c>
      <c r="AX186" s="0" t="n">
        <f aca="false">AH186+AH186*AN186/Rfb2+AG186*AO186/Rfb2+AO186+AO186*AQ186+AN186*AR186</f>
        <v>-43782.8381425279</v>
      </c>
      <c r="AY186" s="0" t="n">
        <f aca="false">IF(AW186&lt;0,ATAN(AX186/AW186)+Pi,ATAN(AX186/AW186))</f>
        <v>3.63058936468651</v>
      </c>
      <c r="BA186" s="0" t="n">
        <f aca="false">SQRT(AT186^2+AU186^2)/SQRT(AW186^2+AX186^2)</f>
        <v>2.25792386681643</v>
      </c>
      <c r="BB186" s="0" t="n">
        <f aca="false">20*LOG(BA186)</f>
        <v>7.07418588394071</v>
      </c>
      <c r="BC186" s="0" t="n">
        <f aca="false">AV186-AY186</f>
        <v>0.518159934665696</v>
      </c>
      <c r="BD186" s="0" t="n">
        <f aca="false">BC186*180/Pi-180</f>
        <v>-150.311622596957</v>
      </c>
      <c r="BF186" s="0" t="n">
        <f aca="false">20*LOG(BA186*J186*F186*C186)</f>
        <v>-4.69508912979415</v>
      </c>
      <c r="BG186" s="0" t="n">
        <f aca="false">(180/Pi)*(D186+H186+BC186)</f>
        <v>-134.17138990404</v>
      </c>
      <c r="BH186" s="0" t="n">
        <f aca="false">IF(BG186&gt;180,BG186-180,BG186+180)</f>
        <v>45.8286100959604</v>
      </c>
      <c r="BI186" s="0" t="n">
        <f aca="false">IF(BH186&gt;180,BH186-360,BH186)</f>
        <v>45.8286100959604</v>
      </c>
      <c r="BJ186" s="0" t="n">
        <f aca="false">SUM((BF187&lt;0)*(BF186&gt;0))*A186</f>
        <v>0</v>
      </c>
      <c r="BK186" s="0" t="n">
        <f aca="false">IF(BJ186&gt;0,BI186,0)</f>
        <v>0</v>
      </c>
      <c r="BM186" s="0" t="n">
        <f aca="false">20*LOG(J186*F186*C186)</f>
        <v>-11.7692750137349</v>
      </c>
      <c r="BN186" s="0" t="n">
        <f aca="false">(H186+D186)*180/Pi</f>
        <v>-163.859767307082</v>
      </c>
      <c r="BQ186" s="310" t="n">
        <f aca="false">20*LOG(BA186*7)</f>
        <v>23.9761466842258</v>
      </c>
      <c r="BR186" s="316"/>
      <c r="BS186" s="316"/>
      <c r="BT186" s="316" t="n">
        <v>5754.399</v>
      </c>
      <c r="BU186" s="316" t="n">
        <v>0.869153</v>
      </c>
      <c r="BV186" s="316" t="n">
        <v>-234.689</v>
      </c>
      <c r="BW186" s="312"/>
      <c r="BY186" s="316"/>
      <c r="BZ186" s="316"/>
      <c r="CA186" s="316"/>
      <c r="CC186" s="316"/>
    </row>
    <row r="187" customFormat="false" ht="12.75" hidden="false" customHeight="false" outlineLevel="0" collapsed="false">
      <c r="A187" s="0" t="n">
        <f aca="false">A186+500</f>
        <v>76500</v>
      </c>
      <c r="B187" s="0" t="n">
        <f aca="false">A187/1000</f>
        <v>76.5</v>
      </c>
      <c r="C187" s="0" t="n">
        <f aca="false">SQRT((A187/Fesr)^2+1)</f>
        <v>1.00461012475282</v>
      </c>
      <c r="D187" s="0" t="n">
        <f aca="false">ATAN(A187/Fesr)</f>
        <v>0.0958382293996994</v>
      </c>
      <c r="F187" s="0" t="n">
        <f aca="false">(Ro/(Ro+Rdcr))/SQRT((A187/(Q*Fo))^2+(1-(A187^2/Fo^2))^2)</f>
        <v>0.0361957613714242</v>
      </c>
      <c r="G187" s="0" t="n">
        <f aca="false">-ATAN(A187*Fo/(Q*(Fo^2-A187^2)))</f>
        <v>0.185202711582618</v>
      </c>
      <c r="H187" s="0" t="n">
        <f aca="false">IF(G187&gt;0,G187-Pi,G187)</f>
        <v>-2.95638993841738</v>
      </c>
      <c r="J187" s="0" t="n">
        <f aca="false">Vin/Vramp</f>
        <v>7</v>
      </c>
      <c r="M187" s="0" t="n">
        <f aca="false">1/(2*Pi*Rfb1*(Cc1ea_u+Cc2ea_u)*A187)</f>
        <v>0.0809862661874791</v>
      </c>
      <c r="N187" s="0" t="n">
        <f aca="false">-Pi/2</f>
        <v>-1.570796325</v>
      </c>
      <c r="O187" s="0" t="n">
        <f aca="false">SQRT(1+(A187/Fz1_u)^2)</f>
        <v>5.55503540648905</v>
      </c>
      <c r="P187" s="0" t="n">
        <f aca="false">ATAN(A187/Fz1_u)</f>
        <v>1.38979274125302</v>
      </c>
      <c r="Q187" s="0" t="n">
        <f aca="false">SQRT(1+(A187/Fz2_u)^2)</f>
        <v>5.55503540648905</v>
      </c>
      <c r="R187" s="0" t="n">
        <f aca="false">ATAN(A187/Fz2_u)</f>
        <v>1.38979274125302</v>
      </c>
      <c r="S187" s="0" t="n">
        <f aca="false">1/SQRT(1+(A187/Fp1_u)^2)</f>
        <v>0.995402144455797</v>
      </c>
      <c r="T187" s="0" t="n">
        <f aca="false">-ATAN(A187/Fp1_u)</f>
        <v>-0.0959310507589995</v>
      </c>
      <c r="U187" s="0" t="n">
        <f aca="false">1/SQRT(1+(A187/Fp2_u)^2)</f>
        <v>0.890835456462769</v>
      </c>
      <c r="V187" s="0" t="n">
        <f aca="false">-ATAN(A187/Fp2_u)</f>
        <v>-0.471615567862328</v>
      </c>
      <c r="X187" s="0" t="n">
        <f aca="false">20*LOG(C187*J187*O187*Q187*F187*M187*S187*U187)</f>
        <v>-4.97331174442692</v>
      </c>
      <c r="Y187" s="0" t="n">
        <f aca="false">(180/Pi)*(D187+H187+N187+P187+R187+T187+V187)</f>
        <v>-127.157049028598</v>
      </c>
      <c r="Z187" s="0" t="n">
        <f aca="false">Y187+180</f>
        <v>52.8429509714017</v>
      </c>
      <c r="AC187" s="0" t="n">
        <v>1</v>
      </c>
      <c r="AD187" s="0" t="n">
        <f aca="false">Rcea1_u*Cc1ea_u*A187*2*Pi</f>
        <v>5.46428571428571</v>
      </c>
      <c r="AE187" s="0" t="n">
        <f aca="false">-Rcea1_u*Cc1ea_u*Cc2ea_u*(A187*2*Pi)^2</f>
        <v>-0.000314868201738907</v>
      </c>
      <c r="AF187" s="0" t="n">
        <f aca="false">(Cc2ea_u+Cc1ea_u)*A187*2*Pi</f>
        <v>0.000617388630860603</v>
      </c>
      <c r="AG187" s="0" t="n">
        <f aca="false">AC187*AE187/(AE187^2+AF187^2)+AD187*AF187/(AE187^2+AF187^2)</f>
        <v>6368.2104852943</v>
      </c>
      <c r="AH187" s="0" t="n">
        <f aca="false">AD187*AE187/(AE187^2+AF187^2)-AC187*AF187/(AE187^2+AF187^2)</f>
        <v>-4867.51267124968</v>
      </c>
      <c r="AJ187" s="0" t="n">
        <f aca="false">Rfb1</f>
        <v>20000</v>
      </c>
      <c r="AK187" s="0" t="n">
        <f aca="false">Rfb1*Rcea2_u*Cc3ea_u*A187*2*Pi</f>
        <v>1924.52830188679</v>
      </c>
      <c r="AL187" s="0" t="n">
        <v>1</v>
      </c>
      <c r="AM187" s="0" t="n">
        <f aca="false">(Rfb1+Rcea2_u)*Cc3ea_u*A187*2*Pi</f>
        <v>5.46428571428572</v>
      </c>
      <c r="AN187" s="0" t="n">
        <f aca="false">AJ187*AL187/(AL187^2+AM187^2)+AK187*AM187/(AL187^2+AM187^2)</f>
        <v>988.909157412599</v>
      </c>
      <c r="AO187" s="0" t="n">
        <f aca="false">AK187*AL187/(AL187^2+AM187^2)-AJ187*AM187/(AL187^2+AM187^2)</f>
        <v>-3479.1538796892</v>
      </c>
      <c r="AQ187" s="0" t="n">
        <f aca="false">Eadcg/(1+(Eadcg*A187/GBP)^2)</f>
        <v>2.26115384796567</v>
      </c>
      <c r="AR187" s="0" t="n">
        <f aca="false">-(A187*Eadcg*Eadcg/GBP)/(1+(Eadcg*A187/GBP)^2)</f>
        <v>-25.946740405406</v>
      </c>
      <c r="AT187" s="0" t="n">
        <f aca="false">-AR187*AH187+AG187*AQ187</f>
        <v>-111896.584057461</v>
      </c>
      <c r="AU187" s="0" t="n">
        <f aca="false">AQ187*AH187+AG187*AR187</f>
        <v>-176240.499315534</v>
      </c>
      <c r="AV187" s="0" t="n">
        <f aca="false">IF(AT187&lt;0,ATAN(AU187/AT187)+Pi,ATAN(AU187/AT187))</f>
        <v>4.14669618500326</v>
      </c>
      <c r="AW187" s="0" t="n">
        <f aca="false">AG187-AH187*AO187/Rfb2+AG187*AN187/Rfb2+AN187-AO187*AR187+AQ187*AN187</f>
        <v>-81211.3693539468</v>
      </c>
      <c r="AX187" s="0" t="n">
        <f aca="false">AH187+AH187*AN187/Rfb2+AG187*AO187/Rfb2+AO187+AO187*AQ187+AN187*AR187</f>
        <v>-43221.0135291268</v>
      </c>
      <c r="AY187" s="0" t="n">
        <f aca="false">IF(AW187&lt;0,ATAN(AX187/AW187)+Pi,ATAN(AX187/AW187))</f>
        <v>3.63067030521223</v>
      </c>
      <c r="BA187" s="0" t="n">
        <f aca="false">SQRT(AT187^2+AU187^2)/SQRT(AW187^2+AX187^2)</f>
        <v>2.26923996004891</v>
      </c>
      <c r="BB187" s="0" t="n">
        <f aca="false">20*LOG(BA187)</f>
        <v>7.11760845286772</v>
      </c>
      <c r="BC187" s="0" t="n">
        <f aca="false">AV187-AY187</f>
        <v>0.516025879791036</v>
      </c>
      <c r="BD187" s="0" t="n">
        <f aca="false">BC187*180/Pi-180</f>
        <v>-150.433894934664</v>
      </c>
      <c r="BF187" s="0" t="n">
        <f aca="false">20*LOG(BA187*J187*F187*C187)</f>
        <v>-4.76732540365532</v>
      </c>
      <c r="BG187" s="0" t="n">
        <f aca="false">(180/Pi)*(D187+H187+BC187)</f>
        <v>-134.331435127593</v>
      </c>
      <c r="BH187" s="0" t="n">
        <f aca="false">IF(BG187&gt;180,BG187-180,BG187+180)</f>
        <v>45.6685648724075</v>
      </c>
      <c r="BI187" s="0" t="n">
        <f aca="false">IF(BH187&gt;180,BH187-360,BH187)</f>
        <v>45.6685648724075</v>
      </c>
      <c r="BJ187" s="0" t="n">
        <f aca="false">SUM((BF188&lt;0)*(BF187&gt;0))*A187</f>
        <v>0</v>
      </c>
      <c r="BK187" s="0" t="n">
        <f aca="false">IF(BJ187&gt;0,BI187,0)</f>
        <v>0</v>
      </c>
      <c r="BM187" s="0" t="n">
        <f aca="false">20*LOG(J187*F187*C187)</f>
        <v>-11.884933856523</v>
      </c>
      <c r="BN187" s="0" t="n">
        <f aca="false">(H187+D187)*180/Pi</f>
        <v>-163.897540192928</v>
      </c>
      <c r="BQ187" s="310" t="n">
        <f aca="false">20*LOG(BA187*7)</f>
        <v>24.0195692531529</v>
      </c>
      <c r="BR187" s="316"/>
      <c r="BS187" s="316"/>
      <c r="BT187" s="316" t="n">
        <v>5888.437</v>
      </c>
      <c r="BU187" s="316" t="n">
        <v>0.803236</v>
      </c>
      <c r="BV187" s="316" t="n">
        <v>-233.954</v>
      </c>
      <c r="BW187" s="312"/>
      <c r="BY187" s="316"/>
      <c r="BZ187" s="316"/>
      <c r="CA187" s="316"/>
      <c r="CC187" s="316"/>
    </row>
    <row r="188" customFormat="false" ht="12.75" hidden="false" customHeight="false" outlineLevel="0" collapsed="false">
      <c r="A188" s="0" t="n">
        <f aca="false">A187+500</f>
        <v>77000</v>
      </c>
      <c r="B188" s="0" t="n">
        <f aca="false">A188/1000</f>
        <v>77</v>
      </c>
      <c r="C188" s="0" t="n">
        <f aca="false">SQRT((A188/Fesr)^2+1)</f>
        <v>1.0046704442242</v>
      </c>
      <c r="D188" s="0" t="n">
        <f aca="false">ATAN(A188/Fesr)</f>
        <v>0.0964607571546617</v>
      </c>
      <c r="F188" s="0" t="n">
        <f aca="false">(Ro/(Ro+Rdcr))/SQRT((A188/(Q*Fo))^2+(1-(A188^2/Fo^2))^2)</f>
        <v>0.0357180814663413</v>
      </c>
      <c r="G188" s="0" t="n">
        <f aca="false">-ATAN(A188*Fo/(Q*(Fo^2-A188^2)))</f>
        <v>0.183938732056134</v>
      </c>
      <c r="H188" s="0" t="n">
        <f aca="false">IF(G188&gt;0,G188-Pi,G188)</f>
        <v>-2.95765391794387</v>
      </c>
      <c r="J188" s="0" t="n">
        <f aca="false">Vin/Vramp</f>
        <v>7</v>
      </c>
      <c r="M188" s="0" t="n">
        <f aca="false">1/(2*Pi*Rfb1*(Cc1ea_u+Cc2ea_u)*A188)</f>
        <v>0.0804603813421058</v>
      </c>
      <c r="N188" s="0" t="n">
        <f aca="false">-Pi/2</f>
        <v>-1.570796325</v>
      </c>
      <c r="O188" s="0" t="n">
        <f aca="false">SQRT(1+(A188/Fz1_u)^2)</f>
        <v>5.59016994374948</v>
      </c>
      <c r="P188" s="0" t="n">
        <f aca="false">ATAN(A188/Fz1_u)</f>
        <v>1.39094282700242</v>
      </c>
      <c r="Q188" s="0" t="n">
        <f aca="false">SQRT(1+(A188/Fz2_u)^2)</f>
        <v>5.59016994374948</v>
      </c>
      <c r="R188" s="0" t="n">
        <f aca="false">ATAN(A188/Fz2_u)</f>
        <v>1.39094282700242</v>
      </c>
      <c r="S188" s="0" t="n">
        <f aca="false">1/SQRT(1+(A188/Fp1_u)^2)</f>
        <v>0.995342265990819</v>
      </c>
      <c r="T188" s="0" t="n">
        <f aca="false">-ATAN(A188/Fp1_u)</f>
        <v>-0.0965541739603523</v>
      </c>
      <c r="U188" s="0" t="n">
        <f aca="false">1/SQRT(1+(A188/Fp2_u)^2)</f>
        <v>0.889632145943001</v>
      </c>
      <c r="V188" s="0" t="n">
        <f aca="false">-ATAN(A188/Fp2_u)</f>
        <v>-0.474257290464341</v>
      </c>
      <c r="X188" s="0" t="n">
        <f aca="false">20*LOG(C188*J188*O188*Q188*F188*M188*S188*U188)</f>
        <v>-5.04750376971476</v>
      </c>
      <c r="Y188" s="0" t="n">
        <f aca="false">(180/Pi)*(D188+H188+N188+P188+R188+T188+V188)</f>
        <v>-127.24907327423</v>
      </c>
      <c r="Z188" s="0" t="n">
        <f aca="false">Y188+180</f>
        <v>52.7509267257704</v>
      </c>
      <c r="AC188" s="0" t="n">
        <v>1</v>
      </c>
      <c r="AD188" s="0" t="n">
        <f aca="false">Rcea1_u*Cc1ea_u*A188*2*Pi</f>
        <v>5.5</v>
      </c>
      <c r="AE188" s="0" t="n">
        <f aca="false">-Rcea1_u*Cc1ea_u*Cc2ea_u*(A188*2*Pi)^2</f>
        <v>-0.000318997576677343</v>
      </c>
      <c r="AF188" s="0" t="n">
        <f aca="false">(Cc2ea_u+Cc1ea_u)*A188*2*Pi</f>
        <v>0.000621423850670149</v>
      </c>
      <c r="AG188" s="0" t="n">
        <f aca="false">AC188*AE188/(AE188^2+AF188^2)+AD188*AF188/(AE188^2+AF188^2)</f>
        <v>6351.01817621743</v>
      </c>
      <c r="AH188" s="0" t="n">
        <f aca="false">AD188*AE188/(AE188^2+AF188^2)-AC188*AF188/(AE188^2+AF188^2)</f>
        <v>-4869.3969573004</v>
      </c>
      <c r="AJ188" s="0" t="n">
        <f aca="false">Rfb1</f>
        <v>20000</v>
      </c>
      <c r="AK188" s="0" t="n">
        <f aca="false">Rfb1*Rcea2_u*Cc3ea_u*A188*2*Pi</f>
        <v>1937.10691823899</v>
      </c>
      <c r="AL188" s="0" t="n">
        <v>1</v>
      </c>
      <c r="AM188" s="0" t="n">
        <f aca="false">(Rfb1+Rcea2_u)*Cc3ea_u*A188*2*Pi</f>
        <v>5.5</v>
      </c>
      <c r="AN188" s="0" t="n">
        <f aca="false">AJ188*AL188/(AL188^2+AM188^2)+AK188*AM188/(AL188^2+AM188^2)</f>
        <v>980.930817610063</v>
      </c>
      <c r="AO188" s="0" t="n">
        <f aca="false">AK188*AL188/(AL188^2+AM188^2)-AJ188*AM188/(AL188^2+AM188^2)</f>
        <v>-3458.01257861635</v>
      </c>
      <c r="AQ188" s="0" t="n">
        <f aca="false">Eadcg/(1+(Eadcg*A188/GBP)^2)</f>
        <v>2.23210133740072</v>
      </c>
      <c r="AR188" s="0" t="n">
        <f aca="false">-(A188*Eadcg*Eadcg/GBP)/(1+(Eadcg*A188/GBP)^2)</f>
        <v>-25.7807704469783</v>
      </c>
      <c r="AT188" s="0" t="n">
        <f aca="false">-AR188*AH188+AG188*AQ188</f>
        <v>-111360.689006385</v>
      </c>
      <c r="AU188" s="0" t="n">
        <f aca="false">AQ188*AH188+AG188*AR188</f>
        <v>-174603.129166374</v>
      </c>
      <c r="AV188" s="0" t="n">
        <f aca="false">IF(AT188&lt;0,ATAN(AU188/AT188)+Pi,ATAN(AU188/AT188))</f>
        <v>4.14464290296356</v>
      </c>
      <c r="AW188" s="0" t="n">
        <f aca="false">AG188-AH188*AO188/Rfb2+AG188*AN188/Rfb2+AN188-AO188*AR188+AQ188*AN188</f>
        <v>-80159.1688321775</v>
      </c>
      <c r="AX188" s="0" t="n">
        <f aca="false">AH188+AH188*AN188/Rfb2+AG188*AO188/Rfb2+AO188+AO188*AQ188+AN188*AR188</f>
        <v>-42672.1183845152</v>
      </c>
      <c r="AY188" s="0" t="n">
        <f aca="false">IF(AW188&lt;0,ATAN(AX188/AW188)+Pi,ATAN(AX188/AW188))</f>
        <v>3.63077811327279</v>
      </c>
      <c r="BA188" s="0" t="n">
        <f aca="false">SQRT(AT188^2+AU188^2)/SQRT(AW188^2+AX188^2)</f>
        <v>2.28051477115694</v>
      </c>
      <c r="BB188" s="0" t="n">
        <f aca="false">20*LOG(BA188)</f>
        <v>7.16065779122934</v>
      </c>
      <c r="BC188" s="0" t="n">
        <f aca="false">AV188-AY188</f>
        <v>0.513864789690769</v>
      </c>
      <c r="BD188" s="0" t="n">
        <f aca="false">BC188*180/Pi-180</f>
        <v>-150.557716276699</v>
      </c>
      <c r="BF188" s="0" t="n">
        <f aca="false">20*LOG(BA188*J188*F188*C188)</f>
        <v>-4.83914641468971</v>
      </c>
      <c r="BG188" s="0" t="n">
        <f aca="false">(180/Pi)*(D188+H188+BC188)</f>
        <v>-134.492008948938</v>
      </c>
      <c r="BH188" s="0" t="n">
        <f aca="false">IF(BG188&gt;180,BG188-180,BG188+180)</f>
        <v>45.5079910510618</v>
      </c>
      <c r="BI188" s="0" t="n">
        <f aca="false">IF(BH188&gt;180,BH188-360,BH188)</f>
        <v>45.5079910510618</v>
      </c>
      <c r="BJ188" s="0" t="n">
        <f aca="false">SUM((BF189&lt;0)*(BF188&gt;0))*A188</f>
        <v>0</v>
      </c>
      <c r="BK188" s="0" t="n">
        <f aca="false">IF(BJ188&gt;0,BI188,0)</f>
        <v>0</v>
      </c>
      <c r="BM188" s="0" t="n">
        <f aca="false">20*LOG(J188*F188*C188)</f>
        <v>-11.999804205919</v>
      </c>
      <c r="BN188" s="0" t="n">
        <f aca="false">(H188+D188)*180/Pi</f>
        <v>-163.93429267224</v>
      </c>
      <c r="BQ188" s="310" t="n">
        <f aca="false">20*LOG(BA188*7)</f>
        <v>24.0626185915145</v>
      </c>
      <c r="BR188" s="316"/>
      <c r="BS188" s="316"/>
      <c r="BT188" s="316" t="n">
        <v>6025.596</v>
      </c>
      <c r="BU188" s="316" t="n">
        <v>0.769928</v>
      </c>
      <c r="BV188" s="316" t="n">
        <v>-234.147</v>
      </c>
      <c r="BW188" s="312"/>
      <c r="BY188" s="316"/>
      <c r="BZ188" s="316"/>
      <c r="CA188" s="316"/>
      <c r="CC188" s="316"/>
    </row>
    <row r="189" customFormat="false" ht="12.75" hidden="false" customHeight="false" outlineLevel="0" collapsed="false">
      <c r="A189" s="0" t="n">
        <f aca="false">A188+500</f>
        <v>77500</v>
      </c>
      <c r="B189" s="0" t="n">
        <f aca="false">A189/1000</f>
        <v>77.5</v>
      </c>
      <c r="C189" s="0" t="n">
        <f aca="false">SQRT((A189/Fesr)^2+1)</f>
        <v>1.00473115299953</v>
      </c>
      <c r="D189" s="0" t="n">
        <f aca="false">ATAN(A189/Fesr)</f>
        <v>0.0970832099209544</v>
      </c>
      <c r="F189" s="0" t="n">
        <f aca="false">(Ro/(Ro+Rdcr))/SQRT((A189/(Q*Fo))^2+(1-(A189^2/Fo^2))^2)</f>
        <v>0.0352498484632329</v>
      </c>
      <c r="G189" s="0" t="n">
        <f aca="false">-ATAN(A189*Fo/(Q*(Fo^2-A189^2)))</f>
        <v>0.182692258116559</v>
      </c>
      <c r="H189" s="0" t="n">
        <f aca="false">IF(G189&gt;0,G189-Pi,G189)</f>
        <v>-2.95890039188344</v>
      </c>
      <c r="J189" s="0" t="n">
        <f aca="false">Vin/Vramp</f>
        <v>7</v>
      </c>
      <c r="M189" s="0" t="n">
        <f aca="false">1/(2*Pi*Rfb1*(Cc1ea_u+Cc2ea_u)*A189)</f>
        <v>0.0799412821076406</v>
      </c>
      <c r="N189" s="0" t="n">
        <f aca="false">-Pi/2</f>
        <v>-1.570796325</v>
      </c>
      <c r="O189" s="0" t="n">
        <f aca="false">SQRT(1+(A189/Fz1_u)^2)</f>
        <v>5.62531178274247</v>
      </c>
      <c r="P189" s="0" t="n">
        <f aca="false">ATAN(A189/Fz1_u)</f>
        <v>1.39207854485597</v>
      </c>
      <c r="Q189" s="0" t="n">
        <f aca="false">SQRT(1+(A189/Fz2_u)^2)</f>
        <v>5.62531178274247</v>
      </c>
      <c r="R189" s="0" t="n">
        <f aca="false">ATAN(A189/Fz2_u)</f>
        <v>1.39207854485597</v>
      </c>
      <c r="S189" s="0" t="n">
        <f aca="false">1/SQRT(1+(A189/Fp1_u)^2)</f>
        <v>0.995282008348604</v>
      </c>
      <c r="T189" s="0" t="n">
        <f aca="false">-ATAN(A189/Fp1_u)</f>
        <v>-0.0971772219563161</v>
      </c>
      <c r="U189" s="0" t="n">
        <f aca="false">1/SQRT(1+(A189/Fp2_u)^2)</f>
        <v>0.888425906857428</v>
      </c>
      <c r="V189" s="0" t="n">
        <f aca="false">-ATAN(A189/Fp2_u)</f>
        <v>-0.476891867665535</v>
      </c>
      <c r="X189" s="0" t="n">
        <f aca="false">20*LOG(C189*J189*O189*Q189*F189*M189*S189*U189)</f>
        <v>-5.12126327937512</v>
      </c>
      <c r="Y189" s="0" t="n">
        <f aca="false">(180/Pi)*(D189+H189+N189+P189+R189+T189+V189)</f>
        <v>-127.341331549472</v>
      </c>
      <c r="Z189" s="0" t="n">
        <f aca="false">Y189+180</f>
        <v>52.6586684505284</v>
      </c>
      <c r="AC189" s="0" t="n">
        <v>1</v>
      </c>
      <c r="AD189" s="0" t="n">
        <f aca="false">Rcea1_u*Cc1ea_u*A189*2*Pi</f>
        <v>5.53571428571429</v>
      </c>
      <c r="AE189" s="0" t="n">
        <f aca="false">-Rcea1_u*Cc1ea_u*Cc2ea_u*(A189*2*Pi)^2</f>
        <v>-0.000323153853081176</v>
      </c>
      <c r="AF189" s="0" t="n">
        <f aca="false">(Cc2ea_u+Cc1ea_u)*A189*2*Pi</f>
        <v>0.000625459070479695</v>
      </c>
      <c r="AG189" s="0" t="n">
        <f aca="false">AC189*AE189/(AE189^2+AF189^2)+AD189*AF189/(AE189^2+AF189^2)</f>
        <v>6333.80734862304</v>
      </c>
      <c r="AH189" s="0" t="n">
        <f aca="false">AD189*AE189/(AE189^2+AF189^2)-AC189*AF189/(AE189^2+AF189^2)</f>
        <v>-4871.29277227471</v>
      </c>
      <c r="AJ189" s="0" t="n">
        <f aca="false">Rfb1</f>
        <v>20000</v>
      </c>
      <c r="AK189" s="0" t="n">
        <f aca="false">Rfb1*Rcea2_u*Cc3ea_u*A189*2*Pi</f>
        <v>1949.6855345912</v>
      </c>
      <c r="AL189" s="0" t="n">
        <v>1</v>
      </c>
      <c r="AM189" s="0" t="n">
        <f aca="false">(Rfb1+Rcea2_u)*Cc3ea_u*A189*2*Pi</f>
        <v>5.53571428571429</v>
      </c>
      <c r="AN189" s="0" t="n">
        <f aca="false">AJ189*AL189/(AL189^2+AM189^2)+AK189*AM189/(AL189^2+AM189^2)</f>
        <v>973.099891979756</v>
      </c>
      <c r="AO189" s="0" t="n">
        <f aca="false">AK189*AL189/(AL189^2+AM189^2)-AJ189*AM189/(AL189^2+AM189^2)</f>
        <v>-3437.11743886817</v>
      </c>
      <c r="AQ189" s="0" t="n">
        <f aca="false">Eadcg/(1+(Eadcg*A189/GBP)^2)</f>
        <v>2.20360381039826</v>
      </c>
      <c r="AR189" s="0" t="n">
        <f aca="false">-(A189*Eadcg*Eadcg/GBP)/(1+(Eadcg*A189/GBP)^2)</f>
        <v>-25.6168942958797</v>
      </c>
      <c r="AT189" s="0" t="n">
        <f aca="false">-AR189*AH189+AG189*AQ189</f>
        <v>-110830.19002389</v>
      </c>
      <c r="AU189" s="0" t="n">
        <f aca="false">AQ189*AH189+AG189*AR189</f>
        <v>-172986.872654693</v>
      </c>
      <c r="AV189" s="0" t="n">
        <f aca="false">IF(AT189&lt;0,ATAN(AU189/AT189)+Pi,ATAN(AU189/AT189))</f>
        <v>4.14258959188693</v>
      </c>
      <c r="AW189" s="0" t="n">
        <f aca="false">AG189-AH189*AO189/Rfb2+AG189*AN189/Rfb2+AN189-AO189*AR189+AQ189*AN189</f>
        <v>-79126.0291480759</v>
      </c>
      <c r="AX189" s="0" t="n">
        <f aca="false">AH189+AH189*AN189/Rfb2+AG189*AO189/Rfb2+AO189+AO189*AQ189+AN189*AR189</f>
        <v>-42135.7670765408</v>
      </c>
      <c r="AY189" s="0" t="n">
        <f aca="false">IF(AW189&lt;0,ATAN(AX189/AW189)+Pi,ATAN(AX189/AW189))</f>
        <v>3.63091235037319</v>
      </c>
      <c r="BA189" s="0" t="n">
        <f aca="false">SQRT(AT189^2+AU189^2)/SQRT(AW189^2+AX189^2)</f>
        <v>2.291747910085</v>
      </c>
      <c r="BB189" s="0" t="n">
        <f aca="false">20*LOG(BA189)</f>
        <v>7.2033368795177</v>
      </c>
      <c r="BC189" s="0" t="n">
        <f aca="false">AV189-AY189</f>
        <v>0.511677241513739</v>
      </c>
      <c r="BD189" s="0" t="n">
        <f aca="false">BC189*180/Pi-180</f>
        <v>-150.683053554867</v>
      </c>
      <c r="BF189" s="0" t="n">
        <f aca="false">20*LOG(BA189*J189*F189*C189)</f>
        <v>-4.91055986693336</v>
      </c>
      <c r="BG189" s="0" t="n">
        <f aca="false">(180/Pi)*(D189+H189+BC189)</f>
        <v>-134.653100006703</v>
      </c>
      <c r="BH189" s="0" t="n">
        <f aca="false">IF(BG189&gt;180,BG189-180,BG189+180)</f>
        <v>45.3468999932966</v>
      </c>
      <c r="BI189" s="0" t="n">
        <f aca="false">IF(BH189&gt;180,BH189-360,BH189)</f>
        <v>45.3468999932966</v>
      </c>
      <c r="BJ189" s="0" t="n">
        <f aca="false">SUM((BF190&lt;0)*(BF189&gt;0))*A189</f>
        <v>0</v>
      </c>
      <c r="BK189" s="0" t="n">
        <f aca="false">IF(BJ189&gt;0,BI189,0)</f>
        <v>0</v>
      </c>
      <c r="BM189" s="0" t="n">
        <f aca="false">20*LOG(J189*F189*C189)</f>
        <v>-12.1138967464511</v>
      </c>
      <c r="BN189" s="0" t="n">
        <f aca="false">(H189+D189)*180/Pi</f>
        <v>-163.970046451836</v>
      </c>
      <c r="BQ189" s="310" t="n">
        <f aca="false">20*LOG(BA189*7)</f>
        <v>24.1052976798028</v>
      </c>
      <c r="BR189" s="316"/>
      <c r="BS189" s="316"/>
      <c r="BT189" s="316" t="n">
        <v>6165.95</v>
      </c>
      <c r="BU189" s="316" t="n">
        <v>0.469478</v>
      </c>
      <c r="BV189" s="316" t="n">
        <v>-232.056</v>
      </c>
      <c r="BW189" s="312"/>
      <c r="BY189" s="316"/>
      <c r="BZ189" s="316"/>
      <c r="CA189" s="316"/>
      <c r="CC189" s="316"/>
    </row>
    <row r="190" customFormat="false" ht="12.75" hidden="false" customHeight="false" outlineLevel="0" collapsed="false">
      <c r="A190" s="0" t="n">
        <f aca="false">A189+500</f>
        <v>78000</v>
      </c>
      <c r="B190" s="0" t="n">
        <f aca="false">A190/1000</f>
        <v>78</v>
      </c>
      <c r="C190" s="0" t="n">
        <f aca="false">SQRT((A190/Fesr)^2+1)</f>
        <v>1.00479225100826</v>
      </c>
      <c r="D190" s="0" t="n">
        <f aca="false">ATAN(A190/Fesr)</f>
        <v>0.0977055872298783</v>
      </c>
      <c r="F190" s="0" t="n">
        <f aca="false">(Ro/(Ro+Rdcr))/SQRT((A190/(Q*Fo))^2+(1-(A190^2/Fo^2))^2)</f>
        <v>0.0347908136490453</v>
      </c>
      <c r="G190" s="0" t="n">
        <f aca="false">-ATAN(A190*Fo/(Q*(Fo^2-A190^2)))</f>
        <v>0.18146292212699</v>
      </c>
      <c r="H190" s="0" t="n">
        <f aca="false">IF(G190&gt;0,G190-Pi,G190)</f>
        <v>-2.96012972787301</v>
      </c>
      <c r="J190" s="0" t="n">
        <f aca="false">Vin/Vramp</f>
        <v>7</v>
      </c>
      <c r="M190" s="0" t="n">
        <f aca="false">1/(2*Pi*Rfb1*(Cc1ea_u+Cc2ea_u)*A190)</f>
        <v>0.079428837991566</v>
      </c>
      <c r="N190" s="0" t="n">
        <f aca="false">-Pi/2</f>
        <v>-1.570796325</v>
      </c>
      <c r="O190" s="0" t="n">
        <f aca="false">SQRT(1+(A190/Fz1_u)^2)</f>
        <v>5.66046078747399</v>
      </c>
      <c r="P190" s="0" t="n">
        <f aca="false">ATAN(A190/Fz1_u)</f>
        <v>1.39320015951141</v>
      </c>
      <c r="Q190" s="0" t="n">
        <f aca="false">SQRT(1+(A190/Fz2_u)^2)</f>
        <v>5.66046078747399</v>
      </c>
      <c r="R190" s="0" t="n">
        <f aca="false">ATAN(A190/Fz2_u)</f>
        <v>1.39320015951141</v>
      </c>
      <c r="S190" s="0" t="n">
        <f aca="false">1/SQRT(1+(A190/Fp1_u)^2)</f>
        <v>0.995221371738347</v>
      </c>
      <c r="T190" s="0" t="n">
        <f aca="false">-ATAN(A190/Fp1_u)</f>
        <v>-0.0978001942768726</v>
      </c>
      <c r="U190" s="0" t="n">
        <f aca="false">1/SQRT(1+(A190/Fp2_u)^2)</f>
        <v>0.887216801234595</v>
      </c>
      <c r="V190" s="0" t="n">
        <f aca="false">-ATAN(A190/Fp2_u)</f>
        <v>-0.479519291992596</v>
      </c>
      <c r="X190" s="0" t="n">
        <f aca="false">20*LOG(C190*J190*O190*Q190*F190*M190*S190*U190)</f>
        <v>-5.19459729332604</v>
      </c>
      <c r="Y190" s="0" t="n">
        <f aca="false">(180/Pi)*(D190+H190+N190+P190+R190+T190+V190)</f>
        <v>-127.433814157975</v>
      </c>
      <c r="Z190" s="0" t="n">
        <f aca="false">Y190+180</f>
        <v>52.5661858420247</v>
      </c>
      <c r="AC190" s="0" t="n">
        <v>1</v>
      </c>
      <c r="AD190" s="0" t="n">
        <f aca="false">Rcea1_u*Cc1ea_u*A190*2*Pi</f>
        <v>5.57142857142857</v>
      </c>
      <c r="AE190" s="0" t="n">
        <f aca="false">-Rcea1_u*Cc1ea_u*Cc2ea_u*(A190*2*Pi)^2</f>
        <v>-0.000327337030950406</v>
      </c>
      <c r="AF190" s="0" t="n">
        <f aca="false">(Cc2ea_u+Cc1ea_u)*A190*2*Pi</f>
        <v>0.000629494290289242</v>
      </c>
      <c r="AG190" s="0" t="n">
        <f aca="false">AC190*AE190/(AE190^2+AF190^2)+AD190*AF190/(AE190^2+AF190^2)</f>
        <v>6316.57905582443</v>
      </c>
      <c r="AH190" s="0" t="n">
        <f aca="false">AD190*AE190/(AE190^2+AF190^2)-AC190*AF190/(AE190^2+AF190^2)</f>
        <v>-4873.19786886002</v>
      </c>
      <c r="AJ190" s="0" t="n">
        <f aca="false">Rfb1</f>
        <v>20000</v>
      </c>
      <c r="AK190" s="0" t="n">
        <f aca="false">Rfb1*Rcea2_u*Cc3ea_u*A190*2*Pi</f>
        <v>1962.2641509434</v>
      </c>
      <c r="AL190" s="0" t="n">
        <v>1</v>
      </c>
      <c r="AM190" s="0" t="n">
        <f aca="false">(Rfb1+Rcea2_u)*Cc3ea_u*A190*2*Pi</f>
        <v>5.57142857142857</v>
      </c>
      <c r="AN190" s="0" t="n">
        <f aca="false">AJ190*AL190/(AL190^2+AM190^2)+AK190*AM190/(AL190^2+AM190^2)</f>
        <v>965.412810960221</v>
      </c>
      <c r="AO190" s="0" t="n">
        <f aca="false">AK190*AL190/(AL190^2+AM190^2)-AJ190*AM190/(AL190^2+AM190^2)</f>
        <v>-3416.46436726355</v>
      </c>
      <c r="AQ190" s="0" t="n">
        <f aca="false">Eadcg/(1+(Eadcg*A190/GBP)^2)</f>
        <v>2.17564725505838</v>
      </c>
      <c r="AR190" s="0" t="n">
        <f aca="false">-(A190*Eadcg*Eadcg/GBP)/(1+(Eadcg*A190/GBP)^2)</f>
        <v>-25.455072884183</v>
      </c>
      <c r="AT190" s="0" t="n">
        <f aca="false">-AR190*AH190+AG190*AQ190</f>
        <v>-110304.959046714</v>
      </c>
      <c r="AU190" s="0" t="n">
        <f aca="false">AQ190*AH190+AG190*AR190</f>
        <v>-171391.339811457</v>
      </c>
      <c r="AV190" s="0" t="n">
        <f aca="false">IF(AT190&lt;0,ATAN(AU190/AT190)+Pi,ATAN(AU190/AT190))</f>
        <v>4.14053638695934</v>
      </c>
      <c r="AW190" s="0" t="n">
        <f aca="false">AG190-AH190*AO190/Rfb2+AG190*AN190/Rfb2+AN190-AO190*AR190+AQ190*AN190</f>
        <v>-78111.509902542</v>
      </c>
      <c r="AX190" s="0" t="n">
        <f aca="false">AH190+AH190*AN190/Rfb2+AG190*AO190/Rfb2+AO190+AO190*AQ190+AN190*AR190</f>
        <v>-41611.5877710902</v>
      </c>
      <c r="AY190" s="0" t="n">
        <f aca="false">IF(AW190&lt;0,ATAN(AX190/AW190)+Pi,ATAN(AX190/AW190))</f>
        <v>3.63107258748555</v>
      </c>
      <c r="BA190" s="0" t="n">
        <f aca="false">SQRT(AT190^2+AU190^2)/SQRT(AW190^2+AX190^2)</f>
        <v>2.30293899243526</v>
      </c>
      <c r="BB190" s="0" t="n">
        <f aca="false">20*LOG(BA190)</f>
        <v>7.24564866289155</v>
      </c>
      <c r="BC190" s="0" t="n">
        <f aca="false">AV190-AY190</f>
        <v>0.509463799473793</v>
      </c>
      <c r="BD190" s="0" t="n">
        <f aca="false">BC190*180/Pi-180</f>
        <v>-150.809874442098</v>
      </c>
      <c r="BF190" s="0" t="n">
        <f aca="false">20*LOG(BA190*J190*F190*C190)</f>
        <v>-4.98157328127555</v>
      </c>
      <c r="BG190" s="0" t="n">
        <f aca="false">(180/Pi)*(D190+H190+BC190)</f>
        <v>-134.814697064714</v>
      </c>
      <c r="BH190" s="0" t="n">
        <f aca="false">IF(BG190&gt;180,BG190-180,BG190+180)</f>
        <v>45.1853029352863</v>
      </c>
      <c r="BI190" s="0" t="n">
        <f aca="false">IF(BH190&gt;180,BH190-360,BH190)</f>
        <v>45.1853029352863</v>
      </c>
      <c r="BJ190" s="0" t="n">
        <f aca="false">SUM((BF191&lt;0)*(BF190&gt;0))*A190</f>
        <v>0</v>
      </c>
      <c r="BK190" s="0" t="n">
        <f aca="false">IF(BJ190&gt;0,BI190,0)</f>
        <v>0</v>
      </c>
      <c r="BM190" s="0" t="n">
        <f aca="false">20*LOG(J190*F190*C190)</f>
        <v>-12.2272219441671</v>
      </c>
      <c r="BN190" s="0" t="n">
        <f aca="false">(H190+D190)*180/Pi</f>
        <v>-164.004822622616</v>
      </c>
      <c r="BQ190" s="310" t="n">
        <f aca="false">20*LOG(BA190*7)</f>
        <v>24.1476094631767</v>
      </c>
      <c r="BR190" s="316"/>
      <c r="BS190" s="316"/>
      <c r="BT190" s="316" t="n">
        <v>6309.573</v>
      </c>
      <c r="BU190" s="316" t="n">
        <v>0.369853</v>
      </c>
      <c r="BV190" s="316" t="n">
        <v>-231.369</v>
      </c>
      <c r="BW190" s="312"/>
      <c r="BY190" s="316"/>
      <c r="BZ190" s="316"/>
      <c r="CA190" s="316"/>
      <c r="CC190" s="316"/>
    </row>
    <row r="191" customFormat="false" ht="12.75" hidden="false" customHeight="false" outlineLevel="0" collapsed="false">
      <c r="A191" s="0" t="n">
        <f aca="false">A190+500</f>
        <v>78500</v>
      </c>
      <c r="B191" s="0" t="n">
        <f aca="false">A191/1000</f>
        <v>78.5</v>
      </c>
      <c r="C191" s="0" t="n">
        <f aca="false">SQRT((A191/Fesr)^2+1)</f>
        <v>1.00485373817937</v>
      </c>
      <c r="D191" s="0" t="n">
        <f aca="false">ATAN(A191/Fesr)</f>
        <v>0.0983278886130815</v>
      </c>
      <c r="F191" s="0" t="n">
        <f aca="false">(Ro/(Ro+Rdcr))/SQRT((A191/(Q*Fo))^2+(1-(A191^2/Fo^2))^2)</f>
        <v>0.0343407364772942</v>
      </c>
      <c r="G191" s="0" t="n">
        <f aca="false">-ATAN(A191*Fo/(Q*(Fo^2-A191^2)))</f>
        <v>0.180250366817058</v>
      </c>
      <c r="H191" s="0" t="n">
        <f aca="false">IF(G191&gt;0,G191-Pi,G191)</f>
        <v>-2.96134228318294</v>
      </c>
      <c r="J191" s="0" t="n">
        <f aca="false">Vin/Vramp</f>
        <v>7</v>
      </c>
      <c r="M191" s="0" t="n">
        <f aca="false">1/(2*Pi*Rfb1*(Cc1ea_u+Cc2ea_u)*A191)</f>
        <v>0.0789229218260146</v>
      </c>
      <c r="N191" s="0" t="n">
        <f aca="false">-Pi/2</f>
        <v>-1.570796325</v>
      </c>
      <c r="O191" s="0" t="n">
        <f aca="false">SQRT(1+(A191/Fz1_u)^2)</f>
        <v>5.69561682527961</v>
      </c>
      <c r="P191" s="0" t="n">
        <f aca="false">ATAN(A191/Fz1_u)</f>
        <v>1.39430792927508</v>
      </c>
      <c r="Q191" s="0" t="n">
        <f aca="false">SQRT(1+(A191/Fz2_u)^2)</f>
        <v>5.69561682527961</v>
      </c>
      <c r="R191" s="0" t="n">
        <f aca="false">ATAN(A191/Fz2_u)</f>
        <v>1.39430792927508</v>
      </c>
      <c r="S191" s="0" t="n">
        <f aca="false">1/SQRT(1+(A191/Fp1_u)^2)</f>
        <v>0.995160356370492</v>
      </c>
      <c r="T191" s="0" t="n">
        <f aca="false">-ATAN(A191/Fp1_u)</f>
        <v>-0.0984230904523524</v>
      </c>
      <c r="U191" s="0" t="n">
        <f aca="false">1/SQRT(1+(A191/Fp2_u)^2)</f>
        <v>0.886004890740806</v>
      </c>
      <c r="V191" s="0" t="n">
        <f aca="false">-ATAN(A191/Fp2_u)</f>
        <v>-0.482139556407762</v>
      </c>
      <c r="X191" s="0" t="n">
        <f aca="false">20*LOG(C191*J191*O191*Q191*F191*M191*S191*U191)</f>
        <v>-5.26751265785855</v>
      </c>
      <c r="Y191" s="0" t="n">
        <f aca="false">(180/Pi)*(D191+H191+N191+P191+R191+T191+V191)</f>
        <v>-127.52651156679</v>
      </c>
      <c r="Z191" s="0" t="n">
        <f aca="false">Y191+180</f>
        <v>52.4734884332103</v>
      </c>
      <c r="AC191" s="0" t="n">
        <v>1</v>
      </c>
      <c r="AD191" s="0" t="n">
        <f aca="false">Rcea1_u*Cc1ea_u*A191*2*Pi</f>
        <v>5.60714285714286</v>
      </c>
      <c r="AE191" s="0" t="n">
        <f aca="false">-Rcea1_u*Cc1ea_u*Cc2ea_u*(A191*2*Pi)^2</f>
        <v>-0.000331547110285032</v>
      </c>
      <c r="AF191" s="0" t="n">
        <f aca="false">(Cc2ea_u+Cc1ea_u)*A191*2*Pi</f>
        <v>0.000633529510098788</v>
      </c>
      <c r="AG191" s="0" t="n">
        <f aca="false">AC191*AE191/(AE191^2+AF191^2)+AD191*AF191/(AE191^2+AF191^2)</f>
        <v>6299.33434157072</v>
      </c>
      <c r="AH191" s="0" t="n">
        <f aca="false">AD191*AE191/(AE191^2+AF191^2)-AC191*AF191/(AE191^2+AF191^2)</f>
        <v>-4875.11007527564</v>
      </c>
      <c r="AJ191" s="0" t="n">
        <f aca="false">Rfb1</f>
        <v>20000</v>
      </c>
      <c r="AK191" s="0" t="n">
        <f aca="false">Rfb1*Rcea2_u*Cc3ea_u*A191*2*Pi</f>
        <v>1974.8427672956</v>
      </c>
      <c r="AL191" s="0" t="n">
        <v>1</v>
      </c>
      <c r="AM191" s="0" t="n">
        <f aca="false">(Rfb1+Rcea2_u)*Cc3ea_u*A191*2*Pi</f>
        <v>5.60714285714286</v>
      </c>
      <c r="AN191" s="0" t="n">
        <f aca="false">AJ191*AL191/(AL191^2+AM191^2)+AK191*AM191/(AL191^2+AM191^2)</f>
        <v>957.866111156035</v>
      </c>
      <c r="AO191" s="0" t="n">
        <f aca="false">AK191*AL191/(AL191^2+AM191^2)-AJ191*AM191/(AL191^2+AM191^2)</f>
        <v>-3396.04935597217</v>
      </c>
      <c r="AQ191" s="0" t="n">
        <f aca="false">Eadcg/(1+(Eadcg*A191/GBP)^2)</f>
        <v>2.14821809784238</v>
      </c>
      <c r="AR191" s="0" t="n">
        <f aca="false">-(A191*Eadcg*Eadcg/GBP)/(1+(Eadcg*A191/GBP)^2)</f>
        <v>-25.2952681020941</v>
      </c>
      <c r="AT191" s="0" t="n">
        <f aca="false">-AR191*AH191+AG191*AQ191</f>
        <v>-109784.872344395</v>
      </c>
      <c r="AU191" s="0" t="n">
        <f aca="false">AQ191*AH191+AG191*AR191</f>
        <v>-169816.150727441</v>
      </c>
      <c r="AV191" s="0" t="n">
        <f aca="false">IF(AT191&lt;0,ATAN(AU191/AT191)+Pi,ATAN(AU191/AT191))</f>
        <v>4.13848341998762</v>
      </c>
      <c r="AW191" s="0" t="n">
        <f aca="false">AG191-AH191*AO191/Rfb2+AG191*AN191/Rfb2+AN191-AO191*AR191+AQ191*AN191</f>
        <v>-77115.182956378</v>
      </c>
      <c r="AX191" s="0" t="n">
        <f aca="false">AH191+AH191*AN191/Rfb2+AG191*AO191/Rfb2+AO191+AO191*AQ191+AN191*AR191</f>
        <v>-41099.2218596657</v>
      </c>
      <c r="AY191" s="0" t="n">
        <f aca="false">IF(AW191&lt;0,ATAN(AX191/AW191)+Pi,ATAN(AX191/AW191))</f>
        <v>3.63125840474961</v>
      </c>
      <c r="BA191" s="0" t="n">
        <f aca="false">SQRT(AT191^2+AU191^2)/SQRT(AW191^2+AX191^2)</f>
        <v>2.31408763939662</v>
      </c>
      <c r="BB191" s="0" t="n">
        <f aca="false">20*LOG(BA191)</f>
        <v>7.28759605156793</v>
      </c>
      <c r="BC191" s="0" t="n">
        <f aca="false">AV191-AY191</f>
        <v>0.507225015238014</v>
      </c>
      <c r="BD191" s="0" t="n">
        <f aca="false">BC191*180/Pi-180</f>
        <v>-150.938147330195</v>
      </c>
      <c r="BF191" s="0" t="n">
        <f aca="false">20*LOG(BA191*J191*F191*C191)</f>
        <v>-5.05219400100774</v>
      </c>
      <c r="BG191" s="0" t="n">
        <f aca="false">(180/Pi)*(D191+H191+BC191)</f>
        <v>-134.976789011692</v>
      </c>
      <c r="BH191" s="0" t="n">
        <f aca="false">IF(BG191&gt;180,BG191-180,BG191+180)</f>
        <v>45.023210988308</v>
      </c>
      <c r="BI191" s="0" t="n">
        <f aca="false">IF(BH191&gt;180,BH191-360,BH191)</f>
        <v>45.023210988308</v>
      </c>
      <c r="BJ191" s="0" t="n">
        <f aca="false">SUM((BF192&lt;0)*(BF191&gt;0))*A191</f>
        <v>0</v>
      </c>
      <c r="BK191" s="0" t="n">
        <f aca="false">IF(BJ191&gt;0,BI191,0)</f>
        <v>0</v>
      </c>
      <c r="BM191" s="0" t="n">
        <f aca="false">20*LOG(J191*F191*C191)</f>
        <v>-12.3397900525757</v>
      </c>
      <c r="BN191" s="0" t="n">
        <f aca="false">(H191+D191)*180/Pi</f>
        <v>-164.038641681497</v>
      </c>
      <c r="BQ191" s="310" t="n">
        <f aca="false">20*LOG(BA191*7)</f>
        <v>24.1895568518531</v>
      </c>
      <c r="BR191" s="316"/>
      <c r="BS191" s="316"/>
      <c r="BT191" s="316" t="n">
        <v>6456.542</v>
      </c>
      <c r="BU191" s="316" t="n">
        <v>0.127676</v>
      </c>
      <c r="BV191" s="316" t="n">
        <v>-230.779</v>
      </c>
      <c r="BW191" s="312"/>
      <c r="BY191" s="316"/>
      <c r="BZ191" s="316"/>
      <c r="CA191" s="316"/>
      <c r="CC191" s="316"/>
    </row>
    <row r="192" customFormat="false" ht="12.75" hidden="false" customHeight="false" outlineLevel="0" collapsed="false">
      <c r="A192" s="0" t="n">
        <f aca="false">A191+500</f>
        <v>79000</v>
      </c>
      <c r="B192" s="0" t="n">
        <f aca="false">A192/1000</f>
        <v>79</v>
      </c>
      <c r="C192" s="0" t="n">
        <f aca="false">SQRT((A192/Fesr)^2+1)</f>
        <v>1.00491561444145</v>
      </c>
      <c r="D192" s="0" t="n">
        <f aca="false">ATAN(A192/Fesr)</f>
        <v>0.0989501136025619</v>
      </c>
      <c r="F192" s="0" t="n">
        <f aca="false">(Ro/(Ro+Rdcr))/SQRT((A192/(Q*Fo))^2+(1-(A192^2/Fo^2))^2)</f>
        <v>0.0338993842472419</v>
      </c>
      <c r="G192" s="0" t="n">
        <f aca="false">-ATAN(A192*Fo/(Q*(Fo^2-A192^2)))</f>
        <v>0.179054244916322</v>
      </c>
      <c r="H192" s="0" t="n">
        <f aca="false">IF(G192&gt;0,G192-Pi,G192)</f>
        <v>-2.96253840508368</v>
      </c>
      <c r="J192" s="0" t="n">
        <f aca="false">Vin/Vramp</f>
        <v>7</v>
      </c>
      <c r="M192" s="0" t="n">
        <f aca="false">1/(2*Pi*Rfb1*(Cc1ea_u+Cc2ea_u)*A192)</f>
        <v>0.0784234096625588</v>
      </c>
      <c r="N192" s="0" t="n">
        <f aca="false">-Pi/2</f>
        <v>-1.570796325</v>
      </c>
      <c r="O192" s="0" t="n">
        <f aca="false">SQRT(1+(A192/Fz1_u)^2)</f>
        <v>5.73077976672406</v>
      </c>
      <c r="P192" s="0" t="n">
        <f aca="false">ATAN(A192/Fz1_u)</f>
        <v>1.39540210625147</v>
      </c>
      <c r="Q192" s="0" t="n">
        <f aca="false">SQRT(1+(A192/Fz2_u)^2)</f>
        <v>5.73077976672406</v>
      </c>
      <c r="R192" s="0" t="n">
        <f aca="false">ATAN(A192/Fz2_u)</f>
        <v>1.39540210625147</v>
      </c>
      <c r="S192" s="0" t="n">
        <f aca="false">1/SQRT(1+(A192/Fp1_u)^2)</f>
        <v>0.995098962456729</v>
      </c>
      <c r="T192" s="0" t="n">
        <f aca="false">-ATAN(A192/Fp1_u)</f>
        <v>-0.0990459100134372</v>
      </c>
      <c r="U192" s="0" t="n">
        <f aca="false">1/SQRT(1+(A192/Fp2_u)^2)</f>
        <v>0.884790236675952</v>
      </c>
      <c r="V192" s="0" t="n">
        <f aca="false">-ATAN(A192/Fp2_u)</f>
        <v>-0.484752654304837</v>
      </c>
      <c r="X192" s="0" t="n">
        <f aca="false">20*LOG(C192*J192*O192*Q192*F192*M192*S192*U192)</f>
        <v>-5.34001605103993</v>
      </c>
      <c r="Y192" s="0" t="n">
        <f aca="false">(180/Pi)*(D192+H192+N192+P192+R192+T192+V192)</f>
        <v>-127.619414405416</v>
      </c>
      <c r="Z192" s="0" t="n">
        <f aca="false">Y192+180</f>
        <v>52.3805855945839</v>
      </c>
      <c r="AC192" s="0" t="n">
        <v>1</v>
      </c>
      <c r="AD192" s="0" t="n">
        <f aca="false">Rcea1_u*Cc1ea_u*A192*2*Pi</f>
        <v>5.64285714285714</v>
      </c>
      <c r="AE192" s="0" t="n">
        <f aca="false">-Rcea1_u*Cc1ea_u*Cc2ea_u*(A192*2*Pi)^2</f>
        <v>-0.000335784091085056</v>
      </c>
      <c r="AF192" s="0" t="n">
        <f aca="false">(Cc2ea_u+Cc1ea_u)*A192*2*Pi</f>
        <v>0.000637564729908335</v>
      </c>
      <c r="AG192" s="0" t="n">
        <f aca="false">AC192*AE192/(AE192^2+AF192^2)+AD192*AF192/(AE192^2+AF192^2)</f>
        <v>6282.07423999462</v>
      </c>
      <c r="AH192" s="0" t="n">
        <f aca="false">AD192*AE192/(AE192^2+AF192^2)-AC192*AF192/(AE192^2+AF192^2)</f>
        <v>-4877.02729298168</v>
      </c>
      <c r="AJ192" s="0" t="n">
        <f aca="false">Rfb1</f>
        <v>20000</v>
      </c>
      <c r="AK192" s="0" t="n">
        <f aca="false">Rfb1*Rcea2_u*Cc3ea_u*A192*2*Pi</f>
        <v>1987.4213836478</v>
      </c>
      <c r="AL192" s="0" t="n">
        <v>1</v>
      </c>
      <c r="AM192" s="0" t="n">
        <f aca="false">(Rfb1+Rcea2_u)*Cc3ea_u*A192*2*Pi</f>
        <v>5.64285714285714</v>
      </c>
      <c r="AN192" s="0" t="n">
        <f aca="false">AJ192*AL192/(AL192^2+AM192^2)+AK192*AM192/(AL192^2+AM192^2)</f>
        <v>950.456431616353</v>
      </c>
      <c r="AO192" s="0" t="n">
        <f aca="false">AK192*AL192/(AL192^2+AM192^2)-AJ192*AM192/(AL192^2+AM192^2)</f>
        <v>-3375.86848047305</v>
      </c>
      <c r="AQ192" s="0" t="n">
        <f aca="false">Eadcg/(1+(Eadcg*A192/GBP)^2)</f>
        <v>2.12130318725804</v>
      </c>
      <c r="AR192" s="0" t="n">
        <f aca="false">-(A192*Eadcg*Eadcg/GBP)/(1+(Eadcg*A192/GBP)^2)</f>
        <v>-25.1374427690078</v>
      </c>
      <c r="AT192" s="0" t="n">
        <f aca="false">-AR192*AH192+AG192*AQ192</f>
        <v>-109269.810352324</v>
      </c>
      <c r="AU192" s="0" t="n">
        <f aca="false">AQ192*AH192+AG192*AR192</f>
        <v>-168260.935219469</v>
      </c>
      <c r="AV192" s="0" t="n">
        <f aca="false">IF(AT192&lt;0,ATAN(AU192/AT192)+Pi,ATAN(AU192/AT192))</f>
        <v>4.13643081948549</v>
      </c>
      <c r="AW192" s="0" t="n">
        <f aca="false">AG192-AH192*AO192/Rfb2+AG192*AN192/Rfb2+AN192-AO192*AR192+AQ192*AN192</f>
        <v>-76136.6320368143</v>
      </c>
      <c r="AX192" s="0" t="n">
        <f aca="false">AH192+AH192*AN192/Rfb2+AG192*AO192/Rfb2+AO192+AO192*AQ192+AN192*AR192</f>
        <v>-40598.3234138662</v>
      </c>
      <c r="AY192" s="0" t="n">
        <f aca="false">IF(AW192&lt;0,ATAN(AX192/AW192)+Pi,ATAN(AX192/AW192))</f>
        <v>3.63146939118437</v>
      </c>
      <c r="BA192" s="0" t="n">
        <f aca="false">SQRT(AT192^2+AU192^2)/SQRT(AW192^2+AX192^2)</f>
        <v>2.32519347767772</v>
      </c>
      <c r="BB192" s="0" t="n">
        <f aca="false">20*LOG(BA192)</f>
        <v>7.32918192122332</v>
      </c>
      <c r="BC192" s="0" t="n">
        <f aca="false">AV192-AY192</f>
        <v>0.504961428301118</v>
      </c>
      <c r="BD192" s="0" t="n">
        <f aca="false">BC192*180/Pi-180</f>
        <v>-151.067841308388</v>
      </c>
      <c r="BF192" s="0" t="n">
        <f aca="false">20*LOG(BA192*J192*F192*C192)</f>
        <v>-5.12242919716283</v>
      </c>
      <c r="BG192" s="0" t="n">
        <f aca="false">(180/Pi)*(D192+H192+BC192)</f>
        <v>-135.139364860813</v>
      </c>
      <c r="BH192" s="0" t="n">
        <f aca="false">IF(BG192&gt;180,BG192-180,BG192+180)</f>
        <v>44.8606351391866</v>
      </c>
      <c r="BI192" s="0" t="n">
        <f aca="false">IF(BH192&gt;180,BH192-360,BH192)</f>
        <v>44.8606351391866</v>
      </c>
      <c r="BJ192" s="0" t="n">
        <f aca="false">SUM((BF193&lt;0)*(BF192&gt;0))*A192</f>
        <v>0</v>
      </c>
      <c r="BK192" s="0" t="n">
        <f aca="false">IF(BJ192&gt;0,BI192,0)</f>
        <v>0</v>
      </c>
      <c r="BM192" s="0" t="n">
        <f aca="false">20*LOG(J192*F192*C192)</f>
        <v>-12.4516111183861</v>
      </c>
      <c r="BN192" s="0" t="n">
        <f aca="false">(H192+D192)*180/Pi</f>
        <v>-164.071523552425</v>
      </c>
      <c r="BQ192" s="310" t="n">
        <f aca="false">20*LOG(BA192*7)</f>
        <v>24.2311427215084</v>
      </c>
      <c r="BR192" s="316"/>
      <c r="BS192" s="316"/>
      <c r="BT192" s="316" t="n">
        <v>6606.934</v>
      </c>
      <c r="BU192" s="316" t="n">
        <v>0.0369381</v>
      </c>
      <c r="BV192" s="316" t="n">
        <v>-229.609</v>
      </c>
      <c r="BW192" s="312"/>
      <c r="BY192" s="316"/>
      <c r="BZ192" s="316"/>
      <c r="CA192" s="316"/>
      <c r="CC192" s="316"/>
    </row>
    <row r="193" customFormat="false" ht="12.75" hidden="false" customHeight="false" outlineLevel="0" collapsed="false">
      <c r="A193" s="0" t="n">
        <f aca="false">A192+500</f>
        <v>79500</v>
      </c>
      <c r="B193" s="0" t="n">
        <f aca="false">A193/1000</f>
        <v>79.5</v>
      </c>
      <c r="C193" s="0" t="n">
        <f aca="false">SQRT((A193/Fesr)^2+1)</f>
        <v>1.00497787972261</v>
      </c>
      <c r="D193" s="0" t="n">
        <f aca="false">ATAN(A193/Fesr)</f>
        <v>0.0995722617306685</v>
      </c>
      <c r="F193" s="0" t="n">
        <f aca="false">(Ro/(Ro+Rdcr))/SQRT((A193/(Q*Fo))^2+(1-(A193^2/Fo^2))^2)</f>
        <v>0.0334665317977235</v>
      </c>
      <c r="G193" s="0" t="n">
        <f aca="false">-ATAN(A193*Fo/(Q*(Fo^2-A193^2)))</f>
        <v>0.177874218803214</v>
      </c>
      <c r="H193" s="0" t="n">
        <f aca="false">IF(G193&gt;0,G193-Pi,G193)</f>
        <v>-2.96371843119679</v>
      </c>
      <c r="J193" s="0" t="n">
        <f aca="false">Vin/Vramp</f>
        <v>7</v>
      </c>
      <c r="M193" s="0" t="n">
        <f aca="false">1/(2*Pi*Rfb1*(Cc1ea_u+Cc2ea_u)*A193)</f>
        <v>0.0779301806709704</v>
      </c>
      <c r="N193" s="0" t="n">
        <f aca="false">-Pi/2</f>
        <v>-1.570796325</v>
      </c>
      <c r="O193" s="0" t="n">
        <f aca="false">SQRT(1+(A193/Fz1_u)^2)</f>
        <v>5.76594948550434</v>
      </c>
      <c r="P193" s="0" t="n">
        <f aca="false">ATAN(A193/Fz1_u)</f>
        <v>1.39648293652619</v>
      </c>
      <c r="Q193" s="0" t="n">
        <f aca="false">SQRT(1+(A193/Fz2_u)^2)</f>
        <v>5.76594948550434</v>
      </c>
      <c r="R193" s="0" t="n">
        <f aca="false">ATAN(A193/Fz2_u)</f>
        <v>1.39648293652619</v>
      </c>
      <c r="S193" s="0" t="n">
        <f aca="false">1/SQRT(1+(A193/Fp1_u)^2)</f>
        <v>0.995037190209989</v>
      </c>
      <c r="T193" s="0" t="n">
        <f aca="false">-ATAN(A193/Fp1_u)</f>
        <v>-0.099668652491162</v>
      </c>
      <c r="U193" s="0" t="n">
        <f aca="false">1/SQRT(1+(A193/Fp2_u)^2)</f>
        <v>0.883572899969474</v>
      </c>
      <c r="V193" s="0" t="n">
        <f aca="false">-ATAN(A193/Fp2_u)</f>
        <v>-0.48735857950519</v>
      </c>
      <c r="X193" s="0" t="n">
        <f aca="false">20*LOG(C193*J193*O193*Q193*F193*M193*S193*U193)</f>
        <v>-5.41211398791523</v>
      </c>
      <c r="Y193" s="0" t="n">
        <f aca="false">(180/Pi)*(D193+H193+N193+P193+R193+T193+V193)</f>
        <v>-127.712513464728</v>
      </c>
      <c r="Z193" s="0" t="n">
        <f aca="false">Y193+180</f>
        <v>52.2874865352721</v>
      </c>
      <c r="AC193" s="0" t="n">
        <v>1</v>
      </c>
      <c r="AD193" s="0" t="n">
        <f aca="false">Rcea1_u*Cc1ea_u*A193*2*Pi</f>
        <v>5.67857142857143</v>
      </c>
      <c r="AE193" s="0" t="n">
        <f aca="false">-Rcea1_u*Cc1ea_u*Cc2ea_u*(A193*2*Pi)^2</f>
        <v>-0.000340047973350477</v>
      </c>
      <c r="AF193" s="0" t="n">
        <f aca="false">(Cc2ea_u+Cc1ea_u)*A193*2*Pi</f>
        <v>0.000641599949717881</v>
      </c>
      <c r="AG193" s="0" t="n">
        <f aca="false">AC193*AE193/(AE193^2+AF193^2)+AD193*AF193/(AE193^2+AF193^2)</f>
        <v>6264.79977556355</v>
      </c>
      <c r="AH193" s="0" t="n">
        <f aca="false">AD193*AE193/(AE193^2+AF193^2)-AC193*AF193/(AE193^2+AF193^2)</f>
        <v>-4878.94749446809</v>
      </c>
      <c r="AJ193" s="0" t="n">
        <f aca="false">Rfb1</f>
        <v>20000</v>
      </c>
      <c r="AK193" s="0" t="n">
        <f aca="false">Rfb1*Rcea2_u*Cc3ea_u*A193*2*Pi</f>
        <v>2000</v>
      </c>
      <c r="AL193" s="0" t="n">
        <v>1</v>
      </c>
      <c r="AM193" s="0" t="n">
        <f aca="false">(Rfb1+Rcea2_u)*Cc3ea_u*A193*2*Pi</f>
        <v>5.67857142857143</v>
      </c>
      <c r="AN193" s="0" t="n">
        <f aca="false">AJ193*AL193/(AL193^2+AM193^2)+AK193*AM193/(AL193^2+AM193^2)</f>
        <v>943.180510262804</v>
      </c>
      <c r="AO193" s="0" t="n">
        <f aca="false">AK193*AL193/(AL193^2+AM193^2)-AJ193*AM193/(AL193^2+AM193^2)</f>
        <v>-3355.91789756378</v>
      </c>
      <c r="AQ193" s="0" t="n">
        <f aca="false">Eadcg/(1+(Eadcg*A193/GBP)^2)</f>
        <v>2.09488977824719</v>
      </c>
      <c r="AR193" s="0" t="n">
        <f aca="false">-(A193*Eadcg*Eadcg/GBP)/(1+(Eadcg*A193/GBP)^2)</f>
        <v>-24.9815606055977</v>
      </c>
      <c r="AT193" s="0" t="n">
        <f aca="false">-AR193*AH193+AG193*AQ193</f>
        <v>-108759.65751199</v>
      </c>
      <c r="AU193" s="0" t="n">
        <f aca="false">AQ193*AH193+AG193*AR193</f>
        <v>-166725.332509942</v>
      </c>
      <c r="AV193" s="0" t="n">
        <f aca="false">IF(AT193&lt;0,ATAN(AU193/AT193)+Pi,ATAN(AU193/AT193))</f>
        <v>4.13437871075696</v>
      </c>
      <c r="AW193" s="0" t="n">
        <f aca="false">AG193-AH193*AO193/Rfb2+AG193*AN193/Rfb2+AN193-AO193*AR193+AQ193*AN193</f>
        <v>-75175.4523580293</v>
      </c>
      <c r="AX193" s="0" t="n">
        <f aca="false">AH193+AH193*AN193/Rfb2+AG193*AO193/Rfb2+AO193+AO193*AQ193+AN193*AR193</f>
        <v>-40108.5586653661</v>
      </c>
      <c r="AY193" s="0" t="n">
        <f aca="false">IF(AW193&lt;0,ATAN(AX193/AW193)+Pi,ATAN(AX193/AW193))</f>
        <v>3.6317051444104</v>
      </c>
      <c r="BA193" s="0" t="n">
        <f aca="false">SQRT(AT193^2+AU193^2)/SQRT(AW193^2+AX193^2)</f>
        <v>2.33625613944364</v>
      </c>
      <c r="BB193" s="0" t="n">
        <f aca="false">20*LOG(BA193)</f>
        <v>7.37040911340275</v>
      </c>
      <c r="BC193" s="0" t="n">
        <f aca="false">AV193-AY193</f>
        <v>0.502673566346568</v>
      </c>
      <c r="BD193" s="0" t="n">
        <f aca="false">BC193*180/Pi-180</f>
        <v>-151.198926142642</v>
      </c>
      <c r="BF193" s="0" t="n">
        <f aca="false">20*LOG(BA193*J193*F193*C193)</f>
        <v>-5.19228587365385</v>
      </c>
      <c r="BG193" s="0" t="n">
        <f aca="false">(180/Pi)*(D193+H193+BC193)</f>
        <v>-135.302413749128</v>
      </c>
      <c r="BH193" s="0" t="n">
        <f aca="false">IF(BG193&gt;180,BG193-180,BG193+180)</f>
        <v>44.6975862508722</v>
      </c>
      <c r="BI193" s="0" t="n">
        <f aca="false">IF(BH193&gt;180,BH193-360,BH193)</f>
        <v>44.6975862508722</v>
      </c>
      <c r="BJ193" s="0" t="n">
        <f aca="false">SUM((BF194&lt;0)*(BF193&gt;0))*A193</f>
        <v>0</v>
      </c>
      <c r="BK193" s="0" t="n">
        <f aca="false">IF(BJ193&gt;0,BI193,0)</f>
        <v>0</v>
      </c>
      <c r="BM193" s="0" t="n">
        <f aca="false">20*LOG(J193*F193*C193)</f>
        <v>-12.5626949870566</v>
      </c>
      <c r="BN193" s="0" t="n">
        <f aca="false">(H193+D193)*180/Pi</f>
        <v>-164.103487606486</v>
      </c>
      <c r="BQ193" s="310" t="n">
        <f aca="false">20*LOG(BA193*7)</f>
        <v>24.2723699136879</v>
      </c>
      <c r="BR193" s="316"/>
      <c r="BS193" s="316"/>
      <c r="BT193" s="316" t="n">
        <v>6760.83</v>
      </c>
      <c r="BU193" s="316" t="n">
        <v>-0.0490191</v>
      </c>
      <c r="BV193" s="316" t="n">
        <v>-229.1</v>
      </c>
      <c r="BW193" s="312"/>
      <c r="BY193" s="316"/>
      <c r="BZ193" s="316"/>
      <c r="CA193" s="316"/>
      <c r="CC193" s="316"/>
    </row>
    <row r="194" customFormat="false" ht="12.75" hidden="false" customHeight="false" outlineLevel="0" collapsed="false">
      <c r="A194" s="0" t="n">
        <f aca="false">A193+500</f>
        <v>80000</v>
      </c>
      <c r="B194" s="0" t="n">
        <f aca="false">A194/1000</f>
        <v>80</v>
      </c>
      <c r="C194" s="0" t="n">
        <f aca="false">SQRT((A194/Fesr)^2+1)</f>
        <v>1.00504053395056</v>
      </c>
      <c r="D194" s="0" t="n">
        <f aca="false">ATAN(A194/Fesr)</f>
        <v>0.100194332530104</v>
      </c>
      <c r="F194" s="0" t="n">
        <f aca="false">(Ro/(Ro+Rdcr))/SQRT((A194/(Q*Fo))^2+(1-(A194^2/Fo^2))^2)</f>
        <v>0.0330419612148614</v>
      </c>
      <c r="G194" s="0" t="n">
        <f aca="false">-ATAN(A194*Fo/(Q*(Fo^2-A194^2)))</f>
        <v>0.176709960168778</v>
      </c>
      <c r="H194" s="0" t="n">
        <f aca="false">IF(G194&gt;0,G194-Pi,G194)</f>
        <v>-2.96488268983122</v>
      </c>
      <c r="J194" s="0" t="n">
        <f aca="false">Vin/Vramp</f>
        <v>7</v>
      </c>
      <c r="M194" s="0" t="n">
        <f aca="false">1/(2*Pi*Rfb1*(Cc1ea_u+Cc2ea_u)*A194)</f>
        <v>0.0774431170417769</v>
      </c>
      <c r="N194" s="0" t="n">
        <f aca="false">-Pi/2</f>
        <v>-1.570796325</v>
      </c>
      <c r="O194" s="0" t="n">
        <f aca="false">SQRT(1+(A194/Fz1_u)^2)</f>
        <v>5.80112585835627</v>
      </c>
      <c r="P194" s="0" t="n">
        <f aca="false">ATAN(A194/Fz1_u)</f>
        <v>1.39755066034253</v>
      </c>
      <c r="Q194" s="0" t="n">
        <f aca="false">SQRT(1+(A194/Fz2_u)^2)</f>
        <v>5.80112585835627</v>
      </c>
      <c r="R194" s="0" t="n">
        <f aca="false">ATAN(A194/Fz2_u)</f>
        <v>1.39755066034253</v>
      </c>
      <c r="S194" s="0" t="n">
        <f aca="false">1/SQRT(1+(A194/Fp1_u)^2)</f>
        <v>0.994975039844447</v>
      </c>
      <c r="T194" s="0" t="n">
        <f aca="false">-ATAN(A194/Fp1_u)</f>
        <v>-0.100291317416917</v>
      </c>
      <c r="U194" s="0" t="n">
        <f aca="false">1/SQRT(1+(A194/Fp2_u)^2)</f>
        <v>0.882352941176471</v>
      </c>
      <c r="V194" s="0" t="n">
        <f aca="false">-ATAN(A194/Fp2_u)</f>
        <v>-0.489957326253728</v>
      </c>
      <c r="X194" s="0" t="n">
        <f aca="false">20*LOG(C194*J194*O194*Q194*F194*M194*S194*U194)</f>
        <v>-5.483812825516</v>
      </c>
      <c r="Y194" s="0" t="n">
        <f aca="false">(180/Pi)*(D194+H194+N194+P194+R194+T194+V194)</f>
        <v>-127.805799695771</v>
      </c>
      <c r="Z194" s="0" t="n">
        <f aca="false">Y194+180</f>
        <v>52.1942003042291</v>
      </c>
      <c r="AC194" s="0" t="n">
        <v>1</v>
      </c>
      <c r="AD194" s="0" t="n">
        <f aca="false">Rcea1_u*Cc1ea_u*A194*2*Pi</f>
        <v>5.71428571428571</v>
      </c>
      <c r="AE194" s="0" t="n">
        <f aca="false">-Rcea1_u*Cc1ea_u*Cc2ea_u*(A194*2*Pi)^2</f>
        <v>-0.000344338757081295</v>
      </c>
      <c r="AF194" s="0" t="n">
        <f aca="false">(Cc2ea_u+Cc1ea_u)*A194*2*Pi</f>
        <v>0.000645635169527427</v>
      </c>
      <c r="AG194" s="0" t="n">
        <f aca="false">AC194*AE194/(AE194^2+AF194^2)+AD194*AF194/(AE194^2+AF194^2)</f>
        <v>6247.5119630341</v>
      </c>
      <c r="AH194" s="0" t="n">
        <f aca="false">AD194*AE194/(AE194^2+AF194^2)-AC194*AF194/(AE194^2+AF194^2)</f>
        <v>-4880.86872112039</v>
      </c>
      <c r="AJ194" s="0" t="n">
        <f aca="false">Rfb1</f>
        <v>20000</v>
      </c>
      <c r="AK194" s="0" t="n">
        <f aca="false">Rfb1*Rcea2_u*Cc3ea_u*A194*2*Pi</f>
        <v>2012.5786163522</v>
      </c>
      <c r="AL194" s="0" t="n">
        <v>1</v>
      </c>
      <c r="AM194" s="0" t="n">
        <f aca="false">(Rfb1+Rcea2_u)*Cc3ea_u*A194*2*Pi</f>
        <v>5.71428571428572</v>
      </c>
      <c r="AN194" s="0" t="n">
        <f aca="false">AJ194*AL194/(AL194^2+AM194^2)+AK194*AM194/(AL194^2+AM194^2)</f>
        <v>936.035180460046</v>
      </c>
      <c r="AO194" s="0" t="n">
        <f aca="false">AK194*AL194/(AL194^2+AM194^2)-AJ194*AM194/(AL194^2+AM194^2)</f>
        <v>-3336.19384341949</v>
      </c>
      <c r="AQ194" s="0" t="n">
        <f aca="false">Eadcg/(1+(Eadcg*A194/GBP)^2)</f>
        <v>2.06896551724138</v>
      </c>
      <c r="AR194" s="0" t="n">
        <f aca="false">-(A194*Eadcg*Eadcg/GBP)/(1+(Eadcg*A194/GBP)^2)</f>
        <v>-24.8275862068966</v>
      </c>
      <c r="AT194" s="0" t="n">
        <f aca="false">-AR194*AH194+AG194*AQ194</f>
        <v>-108254.302118091</v>
      </c>
      <c r="AU194" s="0" t="n">
        <f aca="false">AQ194*AH194+AG194*AR194</f>
        <v>-165208.990919027</v>
      </c>
      <c r="AV194" s="0" t="n">
        <f aca="false">IF(AT194&lt;0,ATAN(AU194/AT194)+Pi,ATAN(AU194/AT194))</f>
        <v>4.13232721597725</v>
      </c>
      <c r="AW194" s="0" t="n">
        <f aca="false">AG194-AH194*AO194/Rfb2+AG194*AN194/Rfb2+AN194-AO194*AR194+AQ194*AN194</f>
        <v>-74231.2502551339</v>
      </c>
      <c r="AX194" s="0" t="n">
        <f aca="false">AH194+AH194*AN194/Rfb2+AG194*AO194/Rfb2+AO194+AO194*AQ194+AN194*AR194</f>
        <v>-39629.6055100645</v>
      </c>
      <c r="AY194" s="0" t="n">
        <f aca="false">IF(AW194&lt;0,ATAN(AX194/AW194)+Pi,ATAN(AX194/AW194))</f>
        <v>3.63196527038233</v>
      </c>
      <c r="BA194" s="0" t="n">
        <f aca="false">SQRT(AT194^2+AU194^2)/SQRT(AW194^2+AX194^2)</f>
        <v>2.34727526225615</v>
      </c>
      <c r="BB194" s="0" t="n">
        <f aca="false">20*LOG(BA194)</f>
        <v>7.41128043593608</v>
      </c>
      <c r="BC194" s="0" t="n">
        <f aca="false">AV194-AY194</f>
        <v>0.500361945594915</v>
      </c>
      <c r="BD194" s="0" t="n">
        <f aca="false">BC194*180/Pi-180</f>
        <v>-151.331372255698</v>
      </c>
      <c r="BF194" s="0" t="n">
        <f aca="false">20*LOG(BA194*J194*F194*C194)</f>
        <v>-5.26177087222112</v>
      </c>
      <c r="BG194" s="0" t="n">
        <f aca="false">(180/Pi)*(D194+H194+BC194)</f>
        <v>-135.465924936868</v>
      </c>
      <c r="BH194" s="0" t="n">
        <f aca="false">IF(BG194&gt;180,BG194-180,BG194+180)</f>
        <v>44.5340750631319</v>
      </c>
      <c r="BI194" s="0" t="n">
        <f aca="false">IF(BH194&gt;180,BH194-360,BH194)</f>
        <v>44.5340750631319</v>
      </c>
      <c r="BJ194" s="0" t="n">
        <f aca="false">SUM((BF195&lt;0)*(BF194&gt;0))*A194</f>
        <v>0</v>
      </c>
      <c r="BK194" s="0" t="n">
        <f aca="false">IF(BJ194&gt;0,BI194,0)</f>
        <v>0</v>
      </c>
      <c r="BM194" s="0" t="n">
        <f aca="false">20*LOG(J194*F194*C194)</f>
        <v>-12.6730513081572</v>
      </c>
      <c r="BN194" s="0" t="n">
        <f aca="false">(H194+D194)*180/Pi</f>
        <v>-164.13455268117</v>
      </c>
      <c r="BQ194" s="310" t="n">
        <f aca="false">20*LOG(BA194*7)</f>
        <v>24.3132412362212</v>
      </c>
      <c r="BR194" s="316"/>
      <c r="BS194" s="316"/>
      <c r="BT194" s="316" t="n">
        <v>6918.31</v>
      </c>
      <c r="BU194" s="316" t="n">
        <v>-0.217983</v>
      </c>
      <c r="BV194" s="316" t="n">
        <v>-228.376</v>
      </c>
      <c r="BW194" s="312"/>
      <c r="BY194" s="316"/>
      <c r="BZ194" s="316"/>
      <c r="CA194" s="316"/>
      <c r="CC194" s="316"/>
    </row>
    <row r="195" customFormat="false" ht="12.75" hidden="false" customHeight="false" outlineLevel="0" collapsed="false">
      <c r="A195" s="0" t="n">
        <f aca="false">A194+500</f>
        <v>80500</v>
      </c>
      <c r="B195" s="0" t="n">
        <f aca="false">A195/1000</f>
        <v>80.5</v>
      </c>
      <c r="C195" s="0" t="n">
        <f aca="false">SQRT((A195/Fesr)^2+1)</f>
        <v>1.00510357705255</v>
      </c>
      <c r="D195" s="0" t="n">
        <f aca="false">ATAN(A195/Fesr)</f>
        <v>0.100816325533927</v>
      </c>
      <c r="F195" s="0" t="n">
        <f aca="false">(Ro/(Ro+Rdcr))/SQRT((A195/(Q*Fo))^2+(1-(A195^2/Fo^2))^2)</f>
        <v>0.0326254615529511</v>
      </c>
      <c r="G195" s="0" t="n">
        <f aca="false">-ATAN(A195*Fo/(Q*(Fo^2-A195^2)))</f>
        <v>0.175561149694477</v>
      </c>
      <c r="H195" s="0" t="n">
        <f aca="false">IF(G195&gt;0,G195-Pi,G195)</f>
        <v>-2.96603150030552</v>
      </c>
      <c r="J195" s="0" t="n">
        <f aca="false">Vin/Vramp</f>
        <v>7</v>
      </c>
      <c r="M195" s="0" t="n">
        <f aca="false">1/(2*Pi*Rfb1*(Cc1ea_u+Cc2ea_u)*A195)</f>
        <v>0.0769621038924491</v>
      </c>
      <c r="N195" s="0" t="n">
        <f aca="false">-Pi/2</f>
        <v>-1.570796325</v>
      </c>
      <c r="O195" s="0" t="n">
        <f aca="false">SQRT(1+(A195/Fz1_u)^2)</f>
        <v>5.83630876496438</v>
      </c>
      <c r="P195" s="0" t="n">
        <f aca="false">ATAN(A195/Fz1_u)</f>
        <v>1.39860551227196</v>
      </c>
      <c r="Q195" s="0" t="n">
        <f aca="false">SQRT(1+(A195/Fz2_u)^2)</f>
        <v>5.83630876496438</v>
      </c>
      <c r="R195" s="0" t="n">
        <f aca="false">ATAN(A195/Fz2_u)</f>
        <v>1.39860551227196</v>
      </c>
      <c r="S195" s="0" t="n">
        <f aca="false">1/SQRT(1+(A195/Fp1_u)^2)</f>
        <v>0.994912511575515</v>
      </c>
      <c r="T195" s="0" t="n">
        <f aca="false">-ATAN(A195/Fp1_u)</f>
        <v>-0.10091390432245</v>
      </c>
      <c r="U195" s="0" t="n">
        <f aca="false">1/SQRT(1+(A195/Fp2_u)^2)</f>
        <v>0.881130420473947</v>
      </c>
      <c r="V195" s="0" t="n">
        <f aca="false">-ATAN(A195/Fp2_u)</f>
        <v>-0.492548889214853</v>
      </c>
      <c r="X195" s="0" t="n">
        <f aca="false">20*LOG(C195*J195*O195*Q195*F195*M195*S195*U195)</f>
        <v>-5.55511876768429</v>
      </c>
      <c r="Y195" s="0" t="n">
        <f aca="false">(180/Pi)*(D195+H195+N195+P195+R195+T195+V195)</f>
        <v>-127.899264208457</v>
      </c>
      <c r="Z195" s="0" t="n">
        <f aca="false">Y195+180</f>
        <v>52.1007357915428</v>
      </c>
      <c r="AC195" s="0" t="n">
        <v>1</v>
      </c>
      <c r="AD195" s="0" t="n">
        <f aca="false">Rcea1_u*Cc1ea_u*A195*2*Pi</f>
        <v>5.75</v>
      </c>
      <c r="AE195" s="0" t="n">
        <f aca="false">-Rcea1_u*Cc1ea_u*Cc2ea_u*(A195*2*Pi)^2</f>
        <v>-0.000348656442277509</v>
      </c>
      <c r="AF195" s="0" t="n">
        <f aca="false">(Cc2ea_u+Cc1ea_u)*A195*2*Pi</f>
        <v>0.000649670389336974</v>
      </c>
      <c r="AG195" s="0" t="n">
        <f aca="false">AC195*AE195/(AE195^2+AF195^2)+AD195*AF195/(AE195^2+AF195^2)</f>
        <v>6230.21180740972</v>
      </c>
      <c r="AH195" s="0" t="n">
        <f aca="false">AD195*AE195/(AE195^2+AF195^2)-AC195*AF195/(AE195^2+AF195^2)</f>
        <v>-4882.78908115886</v>
      </c>
      <c r="AJ195" s="0" t="n">
        <f aca="false">Rfb1</f>
        <v>20000</v>
      </c>
      <c r="AK195" s="0" t="n">
        <f aca="false">Rfb1*Rcea2_u*Cc3ea_u*A195*2*Pi</f>
        <v>2025.1572327044</v>
      </c>
      <c r="AL195" s="0" t="n">
        <v>1</v>
      </c>
      <c r="AM195" s="0" t="n">
        <f aca="false">(Rfb1+Rcea2_u)*Cc3ea_u*A195*2*Pi</f>
        <v>5.75</v>
      </c>
      <c r="AN195" s="0" t="n">
        <f aca="false">AJ195*AL195/(AL195^2+AM195^2)+AK195*AM195/(AL195^2+AM195^2)</f>
        <v>929.017367722578</v>
      </c>
      <c r="AO195" s="0" t="n">
        <f aca="false">AK195*AL195/(AL195^2+AM195^2)-AJ195*AM195/(AL195^2+AM195^2)</f>
        <v>-3316.69263170042</v>
      </c>
      <c r="AQ195" s="0" t="n">
        <f aca="false">Eadcg/(1+(Eadcg*A195/GBP)^2)</f>
        <v>2.04351842785316</v>
      </c>
      <c r="AR195" s="0" t="n">
        <f aca="false">-(A195*Eadcg*Eadcg/GBP)/(1+(Eadcg*A195/GBP)^2)</f>
        <v>-24.6754850163269</v>
      </c>
      <c r="AT195" s="0" t="n">
        <f aca="false">-AR195*AH195+AG195*AQ195</f>
        <v>-107753.63617215</v>
      </c>
      <c r="AU195" s="0" t="n">
        <f aca="false">AQ195*AH195+AG195*AR195</f>
        <v>-163711.567568949</v>
      </c>
      <c r="AV195" s="0" t="n">
        <f aca="false">IF(AT195&lt;0,ATAN(AU195/AT195)+Pi,ATAN(AU195/AT195))</f>
        <v>4.13027645427115</v>
      </c>
      <c r="AW195" s="0" t="n">
        <f aca="false">AG195-AH195*AO195/Rfb2+AG195*AN195/Rfb2+AN195-AO195*AR195+AQ195*AN195</f>
        <v>-73303.6428311141</v>
      </c>
      <c r="AX195" s="0" t="n">
        <f aca="false">AH195+AH195*AN195/Rfb2+AG195*AO195/Rfb2+AO195+AO195*AQ195+AN195*AR195</f>
        <v>-39161.1530351543</v>
      </c>
      <c r="AY195" s="0" t="n">
        <f aca="false">IF(AW195&lt;0,ATAN(AX195/AW195)+Pi,ATAN(AX195/AW195))</f>
        <v>3.63224938313126</v>
      </c>
      <c r="BA195" s="0" t="n">
        <f aca="false">SQRT(AT195^2+AU195^2)/SQRT(AW195^2+AX195^2)</f>
        <v>2.3582504890173</v>
      </c>
      <c r="BB195" s="0" t="n">
        <f aca="false">20*LOG(BA195)</f>
        <v>7.45179866336006</v>
      </c>
      <c r="BC195" s="0" t="n">
        <f aca="false">AV195-AY195</f>
        <v>0.498027071139896</v>
      </c>
      <c r="BD195" s="0" t="n">
        <f aca="false">BC195*180/Pi-180</f>
        <v>-151.465150707817</v>
      </c>
      <c r="BF195" s="0" t="n">
        <f aca="false">20*LOG(BA195*J195*F195*C195)</f>
        <v>-5.33089087719604</v>
      </c>
      <c r="BG195" s="0" t="n">
        <f aca="false">(180/Pi)*(D195+H195+BC195)</f>
        <v>-135.629887806653</v>
      </c>
      <c r="BH195" s="0" t="n">
        <f aca="false">IF(BG195&gt;180,BG195-180,BG195+180)</f>
        <v>44.3701121933469</v>
      </c>
      <c r="BI195" s="0" t="n">
        <f aca="false">IF(BH195&gt;180,BH195-360,BH195)</f>
        <v>44.3701121933469</v>
      </c>
      <c r="BJ195" s="0" t="n">
        <f aca="false">SUM((BF196&lt;0)*(BF195&gt;0))*A195</f>
        <v>0</v>
      </c>
      <c r="BK195" s="0" t="n">
        <f aca="false">IF(BJ195&gt;0,BI195,0)</f>
        <v>0</v>
      </c>
      <c r="BM195" s="0" t="n">
        <f aca="false">20*LOG(J195*F195*C195)</f>
        <v>-12.7826895405561</v>
      </c>
      <c r="BN195" s="0" t="n">
        <f aca="false">(H195+D195)*180/Pi</f>
        <v>-164.164737098837</v>
      </c>
      <c r="BQ195" s="310" t="n">
        <f aca="false">20*LOG(BA195*7)</f>
        <v>24.3537594636452</v>
      </c>
      <c r="BR195" s="316"/>
      <c r="BS195" s="316"/>
      <c r="BT195" s="316" t="n">
        <v>7079.458</v>
      </c>
      <c r="BU195" s="316" t="n">
        <v>-0.384014</v>
      </c>
      <c r="BV195" s="316" t="n">
        <v>-227.044</v>
      </c>
      <c r="BW195" s="312"/>
      <c r="BY195" s="316"/>
      <c r="BZ195" s="316"/>
      <c r="CA195" s="316"/>
      <c r="CC195" s="316"/>
    </row>
    <row r="196" customFormat="false" ht="12.75" hidden="false" customHeight="false" outlineLevel="0" collapsed="false">
      <c r="A196" s="0" t="n">
        <f aca="false">A195+500</f>
        <v>81000</v>
      </c>
      <c r="B196" s="0" t="n">
        <f aca="false">A196/1000</f>
        <v>81</v>
      </c>
      <c r="C196" s="0" t="n">
        <f aca="false">SQRT((A196/Fesr)^2+1)</f>
        <v>1.00516700895543</v>
      </c>
      <c r="D196" s="0" t="n">
        <f aca="false">ATAN(A196/Fesr)</f>
        <v>0.101438240275553</v>
      </c>
      <c r="F196" s="0" t="n">
        <f aca="false">(Ro/(Ro+Rdcr))/SQRT((A196/(Q*Fo))^2+(1-(A196^2/Fo^2))^2)</f>
        <v>0.032216828567842</v>
      </c>
      <c r="G196" s="0" t="n">
        <f aca="false">-ATAN(A196*Fo/(Q*(Fo^2-A196^2)))</f>
        <v>0.174427476743383</v>
      </c>
      <c r="H196" s="0" t="n">
        <f aca="false">IF(G196&gt;0,G196-Pi,G196)</f>
        <v>-2.96716517325662</v>
      </c>
      <c r="J196" s="0" t="n">
        <f aca="false">Vin/Vramp</f>
        <v>7</v>
      </c>
      <c r="M196" s="0" t="n">
        <f aca="false">1/(2*Pi*Rfb1*(Cc1ea_u+Cc2ea_u)*A196)</f>
        <v>0.0764870291770635</v>
      </c>
      <c r="N196" s="0" t="n">
        <f aca="false">-Pi/2</f>
        <v>-1.570796325</v>
      </c>
      <c r="O196" s="0" t="n">
        <f aca="false">SQRT(1+(A196/Fz1_u)^2)</f>
        <v>5.87149808787488</v>
      </c>
      <c r="P196" s="0" t="n">
        <f aca="false">ATAN(A196/Fz1_u)</f>
        <v>1.39964772137871</v>
      </c>
      <c r="Q196" s="0" t="n">
        <f aca="false">SQRT(1+(A196/Fz2_u)^2)</f>
        <v>5.87149808787488</v>
      </c>
      <c r="R196" s="0" t="n">
        <f aca="false">ATAN(A196/Fz2_u)</f>
        <v>1.39964772137871</v>
      </c>
      <c r="S196" s="0" t="n">
        <f aca="false">1/SQRT(1+(A196/Fp1_u)^2)</f>
        <v>0.994849605619843</v>
      </c>
      <c r="T196" s="0" t="n">
        <f aca="false">-ATAN(A196/Fp1_u)</f>
        <v>-0.101536412739868</v>
      </c>
      <c r="U196" s="0" t="n">
        <f aca="false">1/SQRT(1+(A196/Fp2_u)^2)</f>
        <v>0.879905397657193</v>
      </c>
      <c r="V196" s="0" t="n">
        <f aca="false">-ATAN(A196/Fp2_u)</f>
        <v>-0.495133263468404</v>
      </c>
      <c r="X196" s="0" t="n">
        <f aca="false">20*LOG(C196*J196*O196*Q196*F196*M196*S196*U196)</f>
        <v>-5.62603786972019</v>
      </c>
      <c r="Y196" s="0" t="n">
        <f aca="false">(180/Pi)*(D196+H196+N196+P196+R196+T196+V196)</f>
        <v>-127.992898270163</v>
      </c>
      <c r="Z196" s="0" t="n">
        <f aca="false">Y196+180</f>
        <v>52.0071017298366</v>
      </c>
      <c r="AC196" s="0" t="n">
        <v>1</v>
      </c>
      <c r="AD196" s="0" t="n">
        <f aca="false">Rcea1_u*Cc1ea_u*A196*2*Pi</f>
        <v>5.78571428571429</v>
      </c>
      <c r="AE196" s="0" t="n">
        <f aca="false">-Rcea1_u*Cc1ea_u*Cc2ea_u*(A196*2*Pi)^2</f>
        <v>-0.000353001028939121</v>
      </c>
      <c r="AF196" s="0" t="n">
        <f aca="false">(Cc2ea_u+Cc1ea_u)*A196*2*Pi</f>
        <v>0.00065370560914652</v>
      </c>
      <c r="AG196" s="0" t="n">
        <f aca="false">AC196*AE196/(AE196^2+AF196^2)+AD196*AF196/(AE196^2+AF196^2)</f>
        <v>6212.90030390164</v>
      </c>
      <c r="AH196" s="0" t="n">
        <f aca="false">AD196*AE196/(AE196^2+AF196^2)-AC196*AF196/(AE196^2+AF196^2)</f>
        <v>-4884.70674764815</v>
      </c>
      <c r="AJ196" s="0" t="n">
        <f aca="false">Rfb1</f>
        <v>20000</v>
      </c>
      <c r="AK196" s="0" t="n">
        <f aca="false">Rfb1*Rcea2_u*Cc3ea_u*A196*2*Pi</f>
        <v>2037.7358490566</v>
      </c>
      <c r="AL196" s="0" t="n">
        <v>1</v>
      </c>
      <c r="AM196" s="0" t="n">
        <f aca="false">(Rfb1+Rcea2_u)*Cc3ea_u*A196*2*Pi</f>
        <v>5.78571428571429</v>
      </c>
      <c r="AN196" s="0" t="n">
        <f aca="false">AJ196*AL196/(AL196^2+AM196^2)+AK196*AM196/(AL196^2+AM196^2)</f>
        <v>922.124086551752</v>
      </c>
      <c r="AO196" s="0" t="n">
        <f aca="false">AK196*AL196/(AL196^2+AM196^2)-AJ196*AM196/(AL196^2+AM196^2)</f>
        <v>-3297.4106517071</v>
      </c>
      <c r="AQ196" s="0" t="n">
        <f aca="false">Eadcg/(1+(Eadcg*A196/GBP)^2)</f>
        <v>2.01853689717237</v>
      </c>
      <c r="AR196" s="0" t="n">
        <f aca="false">-(A196*Eadcg*Eadcg/GBP)/(1+(Eadcg*A196/GBP)^2)</f>
        <v>-24.5252233006443</v>
      </c>
      <c r="AT196" s="0" t="n">
        <f aca="false">-AR196*AH196+AG196*AQ196</f>
        <v>-107257.555242356</v>
      </c>
      <c r="AU196" s="0" t="n">
        <f aca="false">AQ196*AH196+AG196*AR196</f>
        <v>-162232.728099823</v>
      </c>
      <c r="AV196" s="0" t="n">
        <f aca="false">IF(AT196&lt;0,ATAN(AU196/AT196)+Pi,ATAN(AU196/AT196))</f>
        <v>4.12822654178924</v>
      </c>
      <c r="AW196" s="0" t="n">
        <f aca="false">AG196-AH196*AO196/Rfb2+AG196*AN196/Rfb2+AN196-AO196*AR196+AQ196*AN196</f>
        <v>-72392.2576162396</v>
      </c>
      <c r="AX196" s="0" t="n">
        <f aca="false">AH196+AH196*AN196/Rfb2+AG196*AO196/Rfb2+AO196+AO196*AQ196+AN196*AR196</f>
        <v>-38702.9010679309</v>
      </c>
      <c r="AY196" s="0" t="n">
        <f aca="false">IF(AW196&lt;0,ATAN(AX196/AW196)+Pi,ATAN(AX196/AW196))</f>
        <v>3.63255710451647</v>
      </c>
      <c r="BA196" s="0" t="n">
        <f aca="false">SQRT(AT196^2+AU196^2)/SQRT(AW196^2+AX196^2)</f>
        <v>2.36918146791622</v>
      </c>
      <c r="BB196" s="0" t="n">
        <f aca="false">20*LOG(BA196)</f>
        <v>7.49196653734536</v>
      </c>
      <c r="BC196" s="0" t="n">
        <f aca="false">AV196-AY196</f>
        <v>0.49566943727277</v>
      </c>
      <c r="BD196" s="0" t="n">
        <f aca="false">BC196*180/Pi-180</f>
        <v>-151.600233178194</v>
      </c>
      <c r="BF196" s="0" t="n">
        <f aca="false">20*LOG(BA196*J196*F196*C196)</f>
        <v>-5.39965242008944</v>
      </c>
      <c r="BG196" s="0" t="n">
        <f aca="false">(180/Pi)*(D196+H196+BC196)</f>
        <v>-135.794291862598</v>
      </c>
      <c r="BH196" s="0" t="n">
        <f aca="false">IF(BG196&gt;180,BG196-180,BG196+180)</f>
        <v>44.205708137402</v>
      </c>
      <c r="BI196" s="0" t="n">
        <f aca="false">IF(BH196&gt;180,BH196-360,BH196)</f>
        <v>44.205708137402</v>
      </c>
      <c r="BJ196" s="0" t="n">
        <f aca="false">SUM((BF197&lt;0)*(BF196&gt;0))*A196</f>
        <v>0</v>
      </c>
      <c r="BK196" s="0" t="n">
        <f aca="false">IF(BJ196&gt;0,BI196,0)</f>
        <v>0</v>
      </c>
      <c r="BM196" s="0" t="n">
        <f aca="false">20*LOG(J196*F196*C196)</f>
        <v>-12.8916189574348</v>
      </c>
      <c r="BN196" s="0" t="n">
        <f aca="false">(H196+D196)*180/Pi</f>
        <v>-164.194058684404</v>
      </c>
      <c r="BQ196" s="310" t="n">
        <f aca="false">20*LOG(BA196*7)</f>
        <v>24.3939273376305</v>
      </c>
      <c r="BR196" s="316"/>
      <c r="BS196" s="316"/>
      <c r="BT196" s="316" t="n">
        <v>7244.36</v>
      </c>
      <c r="BU196" s="316" t="n">
        <v>-0.57486</v>
      </c>
      <c r="BV196" s="316" t="n">
        <v>-226.239</v>
      </c>
      <c r="BW196" s="312"/>
      <c r="BY196" s="316"/>
      <c r="BZ196" s="316"/>
      <c r="CA196" s="316"/>
      <c r="CC196" s="316"/>
    </row>
    <row r="197" customFormat="false" ht="12.75" hidden="false" customHeight="false" outlineLevel="0" collapsed="false">
      <c r="A197" s="0" t="n">
        <f aca="false">A196+500</f>
        <v>81500</v>
      </c>
      <c r="B197" s="0" t="n">
        <f aca="false">A197/1000</f>
        <v>81.5</v>
      </c>
      <c r="C197" s="0" t="n">
        <f aca="false">SQRT((A197/Fesr)^2+1)</f>
        <v>1.00523082958559</v>
      </c>
      <c r="D197" s="0" t="n">
        <f aca="false">ATAN(A197/Fesr)</f>
        <v>0.102060076288758</v>
      </c>
      <c r="F197" s="0" t="n">
        <f aca="false">(Ro/(Ro+Rdcr))/SQRT((A197/(Q*Fo))^2+(1-(A197^2/Fo^2))^2)</f>
        <v>0.0318158644621789</v>
      </c>
      <c r="G197" s="0" t="n">
        <f aca="false">-ATAN(A197*Fo/(Q*(Fo^2-A197^2)))</f>
        <v>0.173308639064099</v>
      </c>
      <c r="H197" s="0" t="n">
        <f aca="false">IF(G197&gt;0,G197-Pi,G197)</f>
        <v>-2.9682840109359</v>
      </c>
      <c r="J197" s="0" t="n">
        <f aca="false">Vin/Vramp</f>
        <v>7</v>
      </c>
      <c r="M197" s="0" t="n">
        <f aca="false">1/(2*Pi*Rfb1*(Cc1ea_u+Cc2ea_u)*A197)</f>
        <v>0.0760177835992902</v>
      </c>
      <c r="N197" s="0" t="n">
        <f aca="false">-Pi/2</f>
        <v>-1.570796325</v>
      </c>
      <c r="O197" s="0" t="n">
        <f aca="false">SQRT(1+(A197/Fz1_u)^2)</f>
        <v>5.90669371241178</v>
      </c>
      <c r="P197" s="0" t="n">
        <f aca="false">ATAN(A197/Fz1_u)</f>
        <v>1.4006775113788</v>
      </c>
      <c r="Q197" s="0" t="n">
        <f aca="false">SQRT(1+(A197/Fz2_u)^2)</f>
        <v>5.90669371241179</v>
      </c>
      <c r="R197" s="0" t="n">
        <f aca="false">ATAN(A197/Fz2_u)</f>
        <v>1.4006775113788</v>
      </c>
      <c r="S197" s="0" t="n">
        <f aca="false">1/SQRT(1+(A197/Fp1_u)^2)</f>
        <v>0.994786322195315</v>
      </c>
      <c r="T197" s="0" t="n">
        <f aca="false">-ATAN(A197/Fp1_u)</f>
        <v>-0.102158842201638</v>
      </c>
      <c r="U197" s="0" t="n">
        <f aca="false">1/SQRT(1+(A197/Fp2_u)^2)</f>
        <v>0.878677932136308</v>
      </c>
      <c r="V197" s="0" t="n">
        <f aca="false">-ATAN(A197/Fp2_u)</f>
        <v>-0.49771044450558</v>
      </c>
      <c r="X197" s="0" t="n">
        <f aca="false">20*LOG(C197*J197*O197*Q197*F197*M197*S197*U197)</f>
        <v>-5.69657604286009</v>
      </c>
      <c r="Y197" s="0" t="n">
        <f aca="false">(180/Pi)*(D197+H197+N197+P197+R197+T197+V197)</f>
        <v>-128.086693304244</v>
      </c>
      <c r="Z197" s="0" t="n">
        <f aca="false">Y197+180</f>
        <v>51.913306695756</v>
      </c>
      <c r="AC197" s="0" t="n">
        <v>1</v>
      </c>
      <c r="AD197" s="0" t="n">
        <f aca="false">Rcea1_u*Cc1ea_u*A197*2*Pi</f>
        <v>5.82142857142857</v>
      </c>
      <c r="AE197" s="0" t="n">
        <f aca="false">-Rcea1_u*Cc1ea_u*Cc2ea_u*(A197*2*Pi)^2</f>
        <v>-0.00035737251706613</v>
      </c>
      <c r="AF197" s="0" t="n">
        <f aca="false">(Cc2ea_u+Cc1ea_u)*A197*2*Pi</f>
        <v>0.000657740828956067</v>
      </c>
      <c r="AG197" s="0" t="n">
        <f aca="false">AC197*AE197/(AE197^2+AF197^2)+AD197*AF197/(AE197^2+AF197^2)</f>
        <v>6195.57843789294</v>
      </c>
      <c r="AH197" s="0" t="n">
        <f aca="false">AD197*AE197/(AE197^2+AF197^2)-AC197*AF197/(AE197^2+AF197^2)</f>
        <v>-4886.6199565743</v>
      </c>
      <c r="AJ197" s="0" t="n">
        <f aca="false">Rfb1</f>
        <v>20000</v>
      </c>
      <c r="AK197" s="0" t="n">
        <f aca="false">Rfb1*Rcea2_u*Cc3ea_u*A197*2*Pi</f>
        <v>2050.31446540881</v>
      </c>
      <c r="AL197" s="0" t="n">
        <v>1</v>
      </c>
      <c r="AM197" s="0" t="n">
        <f aca="false">(Rfb1+Rcea2_u)*Cc3ea_u*A197*2*Pi</f>
        <v>5.82142857142857</v>
      </c>
      <c r="AN197" s="0" t="n">
        <f aca="false">AJ197*AL197/(AL197^2+AM197^2)+AK197*AM197/(AL197^2+AM197^2)</f>
        <v>915.352437397206</v>
      </c>
      <c r="AO197" s="0" t="n">
        <f aca="false">AK197*AL197/(AL197^2+AM197^2)-AJ197*AM197/(AL197^2+AM197^2)</f>
        <v>-3278.34436658207</v>
      </c>
      <c r="AQ197" s="0" t="n">
        <f aca="false">Eadcg/(1+(Eadcg*A197/GBP)^2)</f>
        <v>1.99400966263849</v>
      </c>
      <c r="AR197" s="0" t="n">
        <f aca="false">-(A197*Eadcg*Eadcg/GBP)/(1+(Eadcg*A197/GBP)^2)</f>
        <v>-24.3767681257555</v>
      </c>
      <c r="AT197" s="0" t="n">
        <f aca="false">-AR197*AH197+AG197*AQ197</f>
        <v>-106765.958329308</v>
      </c>
      <c r="AU197" s="0" t="n">
        <f aca="false">AQ197*AH197+AG197*AR197</f>
        <v>-160772.146396498</v>
      </c>
      <c r="AV197" s="0" t="n">
        <f aca="false">IF(AT197&lt;0,ATAN(AU197/AT197)+Pi,ATAN(AU197/AT197))</f>
        <v>4.12617759178161</v>
      </c>
      <c r="AW197" s="0" t="n">
        <f aca="false">AG197-AH197*AO197/Rfb2+AG197*AN197/Rfb2+AN197-AO197*AR197+AQ197*AN197</f>
        <v>-71496.7322394709</v>
      </c>
      <c r="AX197" s="0" t="n">
        <f aca="false">AH197+AH197*AN197/Rfb2+AG197*AO197/Rfb2+AO197+AO197*AQ197+AN197*AR197</f>
        <v>-38254.5597452277</v>
      </c>
      <c r="AY197" s="0" t="n">
        <f aca="false">IF(AW197&lt;0,ATAN(AX197/AW197)+Pi,ATAN(AX197/AW197))</f>
        <v>3.63288806398628</v>
      </c>
      <c r="BA197" s="0" t="n">
        <f aca="false">SQRT(AT197^2+AU197^2)/SQRT(AW197^2+AX197^2)</f>
        <v>2.38006785237891</v>
      </c>
      <c r="BB197" s="0" t="n">
        <f aca="false">20*LOG(BA197)</f>
        <v>7.53178676712767</v>
      </c>
      <c r="BC197" s="0" t="n">
        <f aca="false">AV197-AY197</f>
        <v>0.49328952779533</v>
      </c>
      <c r="BD197" s="0" t="n">
        <f aca="false">BC197*180/Pi-180</f>
        <v>-151.736591947031</v>
      </c>
      <c r="BF197" s="0" t="n">
        <f aca="false">20*LOG(BA197*J197*F197*C197)</f>
        <v>-5.46806188401222</v>
      </c>
      <c r="BG197" s="0" t="n">
        <f aca="false">(180/Pi)*(D197+H197+BC197)</f>
        <v>-135.959126729344</v>
      </c>
      <c r="BH197" s="0" t="n">
        <f aca="false">IF(BG197&gt;180,BG197-180,BG197+180)</f>
        <v>44.0408732706558</v>
      </c>
      <c r="BI197" s="0" t="n">
        <f aca="false">IF(BH197&gt;180,BH197-360,BH197)</f>
        <v>44.0408732706558</v>
      </c>
      <c r="BJ197" s="0" t="n">
        <f aca="false">SUM((BF198&lt;0)*(BF197&gt;0))*A197</f>
        <v>0</v>
      </c>
      <c r="BK197" s="0" t="n">
        <f aca="false">IF(BJ197&gt;0,BI197,0)</f>
        <v>0</v>
      </c>
      <c r="BM197" s="0" t="n">
        <f aca="false">20*LOG(J197*F197*C197)</f>
        <v>-12.9998486511399</v>
      </c>
      <c r="BN197" s="0" t="n">
        <f aca="false">(H197+D197)*180/Pi</f>
        <v>-164.222534782314</v>
      </c>
      <c r="BQ197" s="310" t="n">
        <f aca="false">20*LOG(BA197*7)</f>
        <v>24.4337475674128</v>
      </c>
      <c r="BR197" s="316"/>
      <c r="BS197" s="316"/>
      <c r="BT197" s="316" t="n">
        <v>7413.102</v>
      </c>
      <c r="BU197" s="316" t="n">
        <v>-0.7333</v>
      </c>
      <c r="BV197" s="316" t="n">
        <v>-225.834</v>
      </c>
      <c r="BW197" s="312"/>
      <c r="BY197" s="316"/>
      <c r="BZ197" s="316"/>
      <c r="CA197" s="316"/>
      <c r="CC197" s="316"/>
    </row>
    <row r="198" customFormat="false" ht="12.75" hidden="false" customHeight="false" outlineLevel="0" collapsed="false">
      <c r="A198" s="0" t="n">
        <f aca="false">A197+500</f>
        <v>82000</v>
      </c>
      <c r="B198" s="0" t="n">
        <f aca="false">A198/1000</f>
        <v>82</v>
      </c>
      <c r="C198" s="0" t="n">
        <f aca="false">SQRT((A198/Fesr)^2+1)</f>
        <v>1.00529503886899</v>
      </c>
      <c r="D198" s="0" t="n">
        <f aca="false">ATAN(A198/Fesr)</f>
        <v>0.102681833107678</v>
      </c>
      <c r="F198" s="0" t="n">
        <f aca="false">(Ro/(Ro+Rdcr))/SQRT((A198/(Q*Fo))^2+(1-(A198^2/Fo^2))^2)</f>
        <v>0.0314223776419014</v>
      </c>
      <c r="G198" s="0" t="n">
        <f aca="false">-ATAN(A198*Fo/(Q*(Fo^2-A198^2)))</f>
        <v>0.172204342506804</v>
      </c>
      <c r="H198" s="0" t="n">
        <f aca="false">IF(G198&gt;0,G198-Pi,G198)</f>
        <v>-2.9693883074932</v>
      </c>
      <c r="J198" s="0" t="n">
        <f aca="false">Vin/Vramp</f>
        <v>7</v>
      </c>
      <c r="M198" s="0" t="n">
        <f aca="false">1/(2*Pi*Rfb1*(Cc1ea_u+Cc2ea_u)*A198)</f>
        <v>0.0755542605285628</v>
      </c>
      <c r="N198" s="0" t="n">
        <f aca="false">-Pi/2</f>
        <v>-1.570796325</v>
      </c>
      <c r="O198" s="0" t="n">
        <f aca="false">SQRT(1+(A198/Fz1_u)^2)</f>
        <v>5.94189552659584</v>
      </c>
      <c r="P198" s="0" t="n">
        <f aca="false">ATAN(A198/Fz1_u)</f>
        <v>1.40169510079352</v>
      </c>
      <c r="Q198" s="0" t="n">
        <f aca="false">SQRT(1+(A198/Fz2_u)^2)</f>
        <v>5.94189552659584</v>
      </c>
      <c r="R198" s="0" t="n">
        <f aca="false">ATAN(A198/Fz2_u)</f>
        <v>1.40169510079352</v>
      </c>
      <c r="S198" s="0" t="n">
        <f aca="false">1/SQRT(1+(A198/Fp1_u)^2)</f>
        <v>0.994722661521049</v>
      </c>
      <c r="T198" s="0" t="n">
        <f aca="false">-ATAN(A198/Fp1_u)</f>
        <v>-0.102781192240591</v>
      </c>
      <c r="U198" s="0" t="n">
        <f aca="false">1/SQRT(1+(A198/Fp2_u)^2)</f>
        <v>0.877448082932854</v>
      </c>
      <c r="V198" s="0" t="n">
        <f aca="false">-ATAN(A198/Fp2_u)</f>
        <v>-0.500280428224852</v>
      </c>
      <c r="X198" s="0" t="n">
        <f aca="false">20*LOG(C198*J198*O198*Q198*F198*M198*S198*U198)</f>
        <v>-5.76673905859319</v>
      </c>
      <c r="Y198" s="0" t="n">
        <f aca="false">(180/Pi)*(D198+H198+N198+P198+R198+T198+V198)</f>
        <v>-128.18064088847</v>
      </c>
      <c r="Z198" s="0" t="n">
        <f aca="false">Y198+180</f>
        <v>51.8193591115303</v>
      </c>
      <c r="AC198" s="0" t="n">
        <v>1</v>
      </c>
      <c r="AD198" s="0" t="n">
        <f aca="false">Rcea1_u*Cc1ea_u*A198*2*Pi</f>
        <v>5.85714285714286</v>
      </c>
      <c r="AE198" s="0" t="n">
        <f aca="false">-Rcea1_u*Cc1ea_u*Cc2ea_u*(A198*2*Pi)^2</f>
        <v>-0.000361770906658535</v>
      </c>
      <c r="AF198" s="0" t="n">
        <f aca="false">(Cc2ea_u+Cc1ea_u)*A198*2*Pi</f>
        <v>0.000661776048765613</v>
      </c>
      <c r="AG198" s="0" t="n">
        <f aca="false">AC198*AE198/(AE198^2+AF198^2)+AD198*AF198/(AE198^2+AF198^2)</f>
        <v>6178.24718490575</v>
      </c>
      <c r="AH198" s="0" t="n">
        <f aca="false">AD198*AE198/(AE198^2+AF198^2)-AC198*AF198/(AE198^2+AF198^2)</f>
        <v>-4888.5270049864</v>
      </c>
      <c r="AJ198" s="0" t="n">
        <f aca="false">Rfb1</f>
        <v>20000</v>
      </c>
      <c r="AK198" s="0" t="n">
        <f aca="false">Rfb1*Rcea2_u*Cc3ea_u*A198*2*Pi</f>
        <v>2062.89308176101</v>
      </c>
      <c r="AL198" s="0" t="n">
        <v>1</v>
      </c>
      <c r="AM198" s="0" t="n">
        <f aca="false">(Rfb1+Rcea2_u)*Cc3ea_u*A198*2*Pi</f>
        <v>5.85714285714286</v>
      </c>
      <c r="AN198" s="0" t="n">
        <f aca="false">AJ198*AL198/(AL198^2+AM198^2)+AK198*AM198/(AL198^2+AM198^2)</f>
        <v>908.69960373723</v>
      </c>
      <c r="AO198" s="0" t="n">
        <f aca="false">AK198*AL198/(AL198^2+AM198^2)-AJ198*AM198/(AL198^2+AM198^2)</f>
        <v>-3259.49031155706</v>
      </c>
      <c r="AQ198" s="0" t="n">
        <f aca="false">Eadcg/(1+(Eadcg*A198/GBP)^2)</f>
        <v>1.96992579946155</v>
      </c>
      <c r="AR198" s="0" t="n">
        <f aca="false">-(A198*Eadcg*Eadcg/GBP)/(1+(Eadcg*A198/GBP)^2)</f>
        <v>-24.2300873333771</v>
      </c>
      <c r="AT198" s="0" t="n">
        <f aca="false">-AR198*AH198+AG198*AQ198</f>
        <v>-106278.747737396</v>
      </c>
      <c r="AU198" s="0" t="n">
        <f aca="false">AQ198*AH198+AG198*AR198</f>
        <v>-159329.504325945</v>
      </c>
      <c r="AV198" s="0" t="n">
        <f aca="false">IF(AT198&lt;0,ATAN(AU198/AT198)+Pi,ATAN(AU198/AT198))</f>
        <v>4.12412971466957</v>
      </c>
      <c r="AW198" s="0" t="n">
        <f aca="false">AG198-AH198*AO198/Rfb2+AG198*AN198/Rfb2+AN198-AO198*AR198+AQ198*AN198</f>
        <v>-70616.7141114098</v>
      </c>
      <c r="AX198" s="0" t="n">
        <f aca="false">AH198+AH198*AN198/Rfb2+AG198*AO198/Rfb2+AO198+AO198*AQ198+AN198*AR198</f>
        <v>-37815.8491024277</v>
      </c>
      <c r="AY198" s="0" t="n">
        <f aca="false">IF(AW198&lt;0,ATAN(AX198/AW198)+Pi,ATAN(AX198/AW198))</f>
        <v>3.63324189834749</v>
      </c>
      <c r="BA198" s="0" t="n">
        <f aca="false">SQRT(AT198^2+AU198^2)/SQRT(AW198^2+AX198^2)</f>
        <v>2.39090930102091</v>
      </c>
      <c r="BB198" s="0" t="n">
        <f aca="false">20*LOG(BA198)</f>
        <v>7.57126202994197</v>
      </c>
      <c r="BC198" s="0" t="n">
        <f aca="false">AV198-AY198</f>
        <v>0.490887816322077</v>
      </c>
      <c r="BD198" s="0" t="n">
        <f aca="false">BC198*180/Pi-180</f>
        <v>-151.874199878213</v>
      </c>
      <c r="BF198" s="0" t="n">
        <f aca="false">20*LOG(BA198*J198*F198*C198)</f>
        <v>-5.53612550793526</v>
      </c>
      <c r="BG198" s="0" t="n">
        <f aca="false">(180/Pi)*(D198+H198+BC198)</f>
        <v>-136.124382151015</v>
      </c>
      <c r="BH198" s="0" t="n">
        <f aca="false">IF(BG198&gt;180,BG198-180,BG198+180)</f>
        <v>43.8756178489852</v>
      </c>
      <c r="BI198" s="0" t="n">
        <f aca="false">IF(BH198&gt;180,BH198-360,BH198)</f>
        <v>43.8756178489852</v>
      </c>
      <c r="BJ198" s="0" t="n">
        <f aca="false">SUM((BF199&lt;0)*(BF198&gt;0))*A198</f>
        <v>0</v>
      </c>
      <c r="BK198" s="0" t="n">
        <f aca="false">IF(BJ198&gt;0,BI198,0)</f>
        <v>0</v>
      </c>
      <c r="BM198" s="0" t="n">
        <f aca="false">20*LOG(J198*F198*C198)</f>
        <v>-13.1073875378772</v>
      </c>
      <c r="BN198" s="0" t="n">
        <f aca="false">(H198+D198)*180/Pi</f>
        <v>-164.250182272801</v>
      </c>
      <c r="BQ198" s="310" t="n">
        <f aca="false">20*LOG(BA198*7)</f>
        <v>24.4732228302271</v>
      </c>
      <c r="BR198" s="316"/>
      <c r="BS198" s="316"/>
      <c r="BT198" s="316" t="n">
        <v>7585.776</v>
      </c>
      <c r="BU198" s="316" t="n">
        <v>-0.870902</v>
      </c>
      <c r="BV198" s="316" t="n">
        <v>-224.429</v>
      </c>
      <c r="BW198" s="312"/>
      <c r="BY198" s="316"/>
      <c r="BZ198" s="316"/>
      <c r="CA198" s="316"/>
      <c r="CC198" s="316"/>
    </row>
    <row r="199" customFormat="false" ht="12.75" hidden="false" customHeight="false" outlineLevel="0" collapsed="false">
      <c r="A199" s="0" t="n">
        <f aca="false">A198+500</f>
        <v>82500</v>
      </c>
      <c r="B199" s="0" t="n">
        <f aca="false">A199/1000</f>
        <v>82.5</v>
      </c>
      <c r="C199" s="0" t="n">
        <f aca="false">SQRT((A199/Fesr)^2+1)</f>
        <v>1.00535963673117</v>
      </c>
      <c r="D199" s="0" t="n">
        <f aca="false">ATAN(A199/Fesr)</f>
        <v>0.103303510266814</v>
      </c>
      <c r="F199" s="0" t="n">
        <f aca="false">(Ro/(Ro+Rdcr))/SQRT((A199/(Q*Fo))^2+(1-(A199^2/Fo^2))^2)</f>
        <v>0.0310361824834366</v>
      </c>
      <c r="G199" s="0" t="n">
        <f aca="false">-ATAN(A199*Fo/(Q*(Fo^2-A199^2)))</f>
        <v>0.171114300750846</v>
      </c>
      <c r="H199" s="0" t="n">
        <f aca="false">IF(G199&gt;0,G199-Pi,G199)</f>
        <v>-2.97047834924915</v>
      </c>
      <c r="J199" s="0" t="n">
        <f aca="false">Vin/Vramp</f>
        <v>7</v>
      </c>
      <c r="M199" s="0" t="n">
        <f aca="false">1/(2*Pi*Rfb1*(Cc1ea_u+Cc2ea_u)*A199)</f>
        <v>0.0750963559192988</v>
      </c>
      <c r="N199" s="0" t="n">
        <f aca="false">-Pi/2</f>
        <v>-1.570796325</v>
      </c>
      <c r="O199" s="0" t="n">
        <f aca="false">SQRT(1+(A199/Fz1_u)^2)</f>
        <v>5.9771034210663</v>
      </c>
      <c r="P199" s="0" t="n">
        <f aca="false">ATAN(A199/Fz1_u)</f>
        <v>1.40270070309785</v>
      </c>
      <c r="Q199" s="0" t="n">
        <f aca="false">SQRT(1+(A199/Fz2_u)^2)</f>
        <v>5.9771034210663</v>
      </c>
      <c r="R199" s="0" t="n">
        <f aca="false">ATAN(A199/Fz2_u)</f>
        <v>1.40270070309785</v>
      </c>
      <c r="S199" s="0" t="n">
        <f aca="false">1/SQRT(1+(A199/Fp1_u)^2)</f>
        <v>0.994658623817395</v>
      </c>
      <c r="T199" s="0" t="n">
        <f aca="false">-ATAN(A199/Fp1_u)</f>
        <v>-0.103403462389926</v>
      </c>
      <c r="U199" s="0" t="n">
        <f aca="false">1/SQRT(1+(A199/Fp2_u)^2)</f>
        <v>0.876215908676647</v>
      </c>
      <c r="V199" s="0" t="n">
        <f aca="false">-ATAN(A199/Fp2_u)</f>
        <v>-0.502843210927861</v>
      </c>
      <c r="X199" s="0" t="n">
        <f aca="false">20*LOG(C199*J199*O199*Q199*F199*M199*S199*U199)</f>
        <v>-5.83653255282287</v>
      </c>
      <c r="Y199" s="0" t="n">
        <f aca="false">(180/Pi)*(D199+H199+N199+P199+R199+T199+V199)</f>
        <v>-128.2747327534</v>
      </c>
      <c r="Z199" s="0" t="n">
        <f aca="false">Y199+180</f>
        <v>51.7252672465997</v>
      </c>
      <c r="AC199" s="0" t="n">
        <v>1</v>
      </c>
      <c r="AD199" s="0" t="n">
        <f aca="false">Rcea1_u*Cc1ea_u*A199*2*Pi</f>
        <v>5.89285714285714</v>
      </c>
      <c r="AE199" s="0" t="n">
        <f aca="false">-Rcea1_u*Cc1ea_u*Cc2ea_u*(A199*2*Pi)^2</f>
        <v>-0.000366196197716338</v>
      </c>
      <c r="AF199" s="0" t="n">
        <f aca="false">(Cc2ea_u+Cc1ea_u)*A199*2*Pi</f>
        <v>0.00066581126857516</v>
      </c>
      <c r="AG199" s="0" t="n">
        <f aca="false">AC199*AE199/(AE199^2+AF199^2)+AD199*AF199/(AE199^2+AF199^2)</f>
        <v>6160.90751057148</v>
      </c>
      <c r="AH199" s="0" t="n">
        <f aca="false">AD199*AE199/(AE199^2+AF199^2)-AC199*AF199/(AE199^2+AF199^2)</f>
        <v>-4890.42624920029</v>
      </c>
      <c r="AJ199" s="0" t="n">
        <f aca="false">Rfb1</f>
        <v>20000</v>
      </c>
      <c r="AK199" s="0" t="n">
        <f aca="false">Rfb1*Rcea2_u*Cc3ea_u*A199*2*Pi</f>
        <v>2075.47169811321</v>
      </c>
      <c r="AL199" s="0" t="n">
        <v>1</v>
      </c>
      <c r="AM199" s="0" t="n">
        <f aca="false">(Rfb1+Rcea2_u)*Cc3ea_u*A199*2*Pi</f>
        <v>5.89285714285714</v>
      </c>
      <c r="AN199" s="0" t="n">
        <f aca="false">AJ199*AL199/(AL199^2+AM199^2)+AK199*AM199/(AL199^2+AM199^2)</f>
        <v>902.162849272841</v>
      </c>
      <c r="AO199" s="0" t="n">
        <f aca="false">AK199*AL199/(AL199^2+AM199^2)-AJ199*AM199/(AL199^2+AM199^2)</f>
        <v>-3240.84509224461</v>
      </c>
      <c r="AQ199" s="0" t="n">
        <f aca="false">Eadcg/(1+(Eadcg*A199/GBP)^2)</f>
        <v>1.94627470856564</v>
      </c>
      <c r="AR199" s="0" t="n">
        <f aca="false">-(A199*Eadcg*Eadcg/GBP)/(1+(Eadcg*A199/GBP)^2)</f>
        <v>-24.0851495184997</v>
      </c>
      <c r="AT199" s="0" t="n">
        <f aca="false">-AR199*AH199+AG199*AQ199</f>
        <v>-105795.828951548</v>
      </c>
      <c r="AU199" s="0" t="n">
        <f aca="false">AQ199*AH199+AG199*AR199</f>
        <v>-157904.491484686</v>
      </c>
      <c r="AV199" s="0" t="n">
        <f aca="false">IF(AT199&lt;0,ATAN(AU199/AT199)+Pi,ATAN(AU199/AT199))</f>
        <v>4.12208301811516</v>
      </c>
      <c r="AW199" s="0" t="n">
        <f aca="false">AG199-AH199*AO199/Rfb2+AG199*AN199/Rfb2+AN199-AO199*AR199+AQ199*AN199</f>
        <v>-69751.860118359</v>
      </c>
      <c r="AX199" s="0" t="n">
        <f aca="false">AH199+AH199*AN199/Rfb2+AG199*AO199/Rfb2+AO199+AO199*AQ199+AN199*AR199</f>
        <v>-37386.4986810591</v>
      </c>
      <c r="AY199" s="0" t="n">
        <f aca="false">IF(AW199&lt;0,ATAN(AX199/AW199)+Pi,ATAN(AX199/AW199))</f>
        <v>3.63361825154322</v>
      </c>
      <c r="BA199" s="0" t="n">
        <f aca="false">SQRT(AT199^2+AU199^2)/SQRT(AW199^2+AX199^2)</f>
        <v>2.40170547760274</v>
      </c>
      <c r="BB199" s="0" t="n">
        <f aca="false">20*LOG(BA199)</f>
        <v>7.61039497145924</v>
      </c>
      <c r="BC199" s="0" t="n">
        <f aca="false">AV199-AY199</f>
        <v>0.488464766571943</v>
      </c>
      <c r="BD199" s="0" t="n">
        <f aca="false">BC199*180/Pi-180</f>
        <v>-152.013030402605</v>
      </c>
      <c r="BF199" s="0" t="n">
        <f aca="false">20*LOG(BA199*J199*F199*C199)</f>
        <v>-5.60384939079551</v>
      </c>
      <c r="BG199" s="0" t="n">
        <f aca="false">(180/Pi)*(D199+H199+BC199)</f>
        <v>-136.290047990108</v>
      </c>
      <c r="BH199" s="0" t="n">
        <f aca="false">IF(BG199&gt;180,BG199-180,BG199+180)</f>
        <v>43.7099520098917</v>
      </c>
      <c r="BI199" s="0" t="n">
        <f aca="false">IF(BH199&gt;180,BH199-360,BH199)</f>
        <v>43.7099520098917</v>
      </c>
      <c r="BJ199" s="0" t="n">
        <f aca="false">SUM((BF200&lt;0)*(BF199&gt;0))*A199</f>
        <v>0</v>
      </c>
      <c r="BK199" s="0" t="n">
        <f aca="false">IF(BJ199&gt;0,BI199,0)</f>
        <v>0</v>
      </c>
      <c r="BM199" s="0" t="n">
        <f aca="false">20*LOG(J199*F199*C199)</f>
        <v>-13.2142443622548</v>
      </c>
      <c r="BN199" s="0" t="n">
        <f aca="false">(H199+D199)*180/Pi</f>
        <v>-164.277017587503</v>
      </c>
      <c r="BQ199" s="310" t="n">
        <f aca="false">20*LOG(BA199*7)</f>
        <v>24.5123557717444</v>
      </c>
      <c r="BR199" s="316"/>
      <c r="BS199" s="316"/>
      <c r="BT199" s="316" t="n">
        <v>7762.471</v>
      </c>
      <c r="BU199" s="316" t="n">
        <v>-1.03486</v>
      </c>
      <c r="BV199" s="316" t="n">
        <v>-223.255</v>
      </c>
      <c r="BW199" s="312"/>
      <c r="BY199" s="316"/>
      <c r="BZ199" s="316"/>
      <c r="CA199" s="316"/>
      <c r="CC199" s="316"/>
    </row>
    <row r="200" customFormat="false" ht="12.75" hidden="false" customHeight="false" outlineLevel="0" collapsed="false">
      <c r="A200" s="0" t="n">
        <f aca="false">A199+500</f>
        <v>83000</v>
      </c>
      <c r="B200" s="0" t="n">
        <f aca="false">A200/1000</f>
        <v>83</v>
      </c>
      <c r="C200" s="0" t="n">
        <f aca="false">SQRT((A200/Fesr)^2+1)</f>
        <v>1.00542462309722</v>
      </c>
      <c r="D200" s="0" t="n">
        <f aca="false">ATAN(A200/Fesr)</f>
        <v>0.103925107301032</v>
      </c>
      <c r="F200" s="0" t="n">
        <f aca="false">(Ro/(Ro+Rdcr))/SQRT((A200/(Q*Fo))^2+(1-(A200^2/Fo^2))^2)</f>
        <v>0.0306570991110502</v>
      </c>
      <c r="G200" s="0" t="n">
        <f aca="false">-ATAN(A200*Fo/(Q*(Fo^2-A200^2)))</f>
        <v>0.170038235043328</v>
      </c>
      <c r="H200" s="0" t="n">
        <f aca="false">IF(G200&gt;0,G200-Pi,G200)</f>
        <v>-2.97155441495667</v>
      </c>
      <c r="J200" s="0" t="n">
        <f aca="false">Vin/Vramp</f>
        <v>7</v>
      </c>
      <c r="M200" s="0" t="n">
        <f aca="false">1/(2*Pi*Rfb1*(Cc1ea_u+Cc2ea_u)*A200)</f>
        <v>0.0746439682330379</v>
      </c>
      <c r="N200" s="0" t="n">
        <f aca="false">-Pi/2</f>
        <v>-1.570796325</v>
      </c>
      <c r="O200" s="0" t="n">
        <f aca="false">SQRT(1+(A200/Fz1_u)^2)</f>
        <v>6.01231728900542</v>
      </c>
      <c r="P200" s="0" t="n">
        <f aca="false">ATAN(A200/Fz1_u)</f>
        <v>1.40369452686379</v>
      </c>
      <c r="Q200" s="0" t="n">
        <f aca="false">SQRT(1+(A200/Fz2_u)^2)</f>
        <v>6.01231728900542</v>
      </c>
      <c r="R200" s="0" t="n">
        <f aca="false">ATAN(A200/Fz2_u)</f>
        <v>1.40369452686379</v>
      </c>
      <c r="S200" s="0" t="n">
        <f aca="false">1/SQRT(1+(A200/Fp1_u)^2)</f>
        <v>0.994594209305929</v>
      </c>
      <c r="T200" s="0" t="n">
        <f aca="false">-ATAN(A200/Fp1_u)</f>
        <v>-0.104025652183205</v>
      </c>
      <c r="U200" s="0" t="n">
        <f aca="false">1/SQRT(1+(A200/Fp2_u)^2)</f>
        <v>0.874981467602677</v>
      </c>
      <c r="V200" s="0" t="n">
        <f aca="false">-ATAN(A200/Fp2_u)</f>
        <v>-0.505398789315301</v>
      </c>
      <c r="X200" s="0" t="n">
        <f aca="false">20*LOG(C200*J200*O200*Q200*F200*M200*S200*U200)</f>
        <v>-5.90596202987947</v>
      </c>
      <c r="Y200" s="0" t="n">
        <f aca="false">(180/Pi)*(D200+H200+N200+P200+R200+T200+V200)</f>
        <v>-128.368960780699</v>
      </c>
      <c r="Z200" s="0" t="n">
        <f aca="false">Y200+180</f>
        <v>51.6310392193013</v>
      </c>
      <c r="AC200" s="0" t="n">
        <v>1</v>
      </c>
      <c r="AD200" s="0" t="n">
        <f aca="false">Rcea1_u*Cc1ea_u*A200*2*Pi</f>
        <v>5.92857142857143</v>
      </c>
      <c r="AE200" s="0" t="n">
        <f aca="false">-Rcea1_u*Cc1ea_u*Cc2ea_u*(A200*2*Pi)^2</f>
        <v>-0.000370648390239537</v>
      </c>
      <c r="AF200" s="0" t="n">
        <f aca="false">(Cc2ea_u+Cc1ea_u)*A200*2*Pi</f>
        <v>0.000669846488384706</v>
      </c>
      <c r="AG200" s="0" t="n">
        <f aca="false">AC200*AE200/(AE200^2+AF200^2)+AD200*AF200/(AE200^2+AF200^2)</f>
        <v>6143.56037060415</v>
      </c>
      <c r="AH200" s="0" t="n">
        <f aca="false">AD200*AE200/(AE200^2+AF200^2)-AC200*AF200/(AE200^2+AF200^2)</f>
        <v>-4892.31610306172</v>
      </c>
      <c r="AJ200" s="0" t="n">
        <f aca="false">Rfb1</f>
        <v>20000</v>
      </c>
      <c r="AK200" s="0" t="n">
        <f aca="false">Rfb1*Rcea2_u*Cc3ea_u*A200*2*Pi</f>
        <v>2088.05031446541</v>
      </c>
      <c r="AL200" s="0" t="n">
        <v>1</v>
      </c>
      <c r="AM200" s="0" t="n">
        <f aca="false">(Rfb1+Rcea2_u)*Cc3ea_u*A200*2*Pi</f>
        <v>5.92857142857143</v>
      </c>
      <c r="AN200" s="0" t="n">
        <f aca="false">AJ200*AL200/(AL200^2+AM200^2)+AK200*AM200/(AL200^2+AM200^2)</f>
        <v>895.7395152306</v>
      </c>
      <c r="AO200" s="0" t="n">
        <f aca="false">AK200*AL200/(AL200^2+AM200^2)-AJ200*AM200/(AL200^2+AM200^2)</f>
        <v>-3222.40538297315</v>
      </c>
      <c r="AQ200" s="0" t="n">
        <f aca="false">Eadcg/(1+(Eadcg*A200/GBP)^2)</f>
        <v>1.92304610503037</v>
      </c>
      <c r="AR200" s="0" t="n">
        <f aca="false">-(A200*Eadcg*Eadcg/GBP)/(1+(Eadcg*A200/GBP)^2)</f>
        <v>-23.9419240076281</v>
      </c>
      <c r="AT200" s="0" t="n">
        <f aca="false">-AR200*AH200+AG200*AQ200</f>
        <v>-105317.11051909</v>
      </c>
      <c r="AU200" s="0" t="n">
        <f aca="false">AQ200*AH200+AG200*AR200</f>
        <v>-156496.80495585</v>
      </c>
      <c r="AV200" s="0" t="n">
        <f aca="false">IF(AT200&lt;0,ATAN(AU200/AT200)+Pi,ATAN(AU200/AT200))</f>
        <v>4.12003760708867</v>
      </c>
      <c r="AW200" s="0" t="n">
        <f aca="false">AG200-AH200*AO200/Rfb2+AG200*AN200/Rfb2+AN200-AO200*AR200+AQ200*AN200</f>
        <v>-68901.836327072</v>
      </c>
      <c r="AX200" s="0" t="n">
        <f aca="false">AH200+AH200*AN200/Rfb2+AG200*AO200/Rfb2+AO200+AO200*AQ200+AN200*AR200</f>
        <v>-36966.2471540393</v>
      </c>
      <c r="AY200" s="0" t="n">
        <f aca="false">IF(AW200&lt;0,ATAN(AX200/AW200)+Pi,ATAN(AX200/AW200))</f>
        <v>3.6340167744387</v>
      </c>
      <c r="BA200" s="0" t="n">
        <f aca="false">SQRT(AT200^2+AU200^2)/SQRT(AW200^2+AX200^2)</f>
        <v>2.41245605098785</v>
      </c>
      <c r="BB200" s="0" t="n">
        <f aca="false">20*LOG(BA200)</f>
        <v>7.64918820622486</v>
      </c>
      <c r="BC200" s="0" t="n">
        <f aca="false">AV200-AY200</f>
        <v>0.486020832649971</v>
      </c>
      <c r="BD200" s="0" t="n">
        <f aca="false">BC200*180/Pi-180</f>
        <v>-152.153057501903</v>
      </c>
      <c r="BF200" s="0" t="n">
        <f aca="false">20*LOG(BA200*J200*F200*C200)</f>
        <v>-5.67123949545487</v>
      </c>
      <c r="BG200" s="0" t="n">
        <f aca="false">(180/Pi)*(D200+H200+BC200)</f>
        <v>-136.456114226337</v>
      </c>
      <c r="BH200" s="0" t="n">
        <f aca="false">IF(BG200&gt;180,BG200-180,BG200+180)</f>
        <v>43.5438857736631</v>
      </c>
      <c r="BI200" s="0" t="n">
        <f aca="false">IF(BH200&gt;180,BH200-360,BH200)</f>
        <v>43.5438857736631</v>
      </c>
      <c r="BJ200" s="0" t="n">
        <f aca="false">SUM((BF201&lt;0)*(BF200&gt;0))*A200</f>
        <v>0</v>
      </c>
      <c r="BK200" s="0" t="n">
        <f aca="false">IF(BJ200&gt;0,BI200,0)</f>
        <v>0</v>
      </c>
      <c r="BM200" s="0" t="n">
        <f aca="false">20*LOG(J200*F200*C200)</f>
        <v>-13.3204277016797</v>
      </c>
      <c r="BN200" s="0" t="n">
        <f aca="false">(H200+D200)*180/Pi</f>
        <v>-164.303056724434</v>
      </c>
      <c r="BQ200" s="310" t="n">
        <f aca="false">20*LOG(BA200*7)</f>
        <v>24.55114900651</v>
      </c>
      <c r="BR200" s="316"/>
      <c r="BS200" s="316"/>
      <c r="BT200" s="316" t="n">
        <v>7943.282</v>
      </c>
      <c r="BU200" s="316" t="n">
        <v>-1.2308</v>
      </c>
      <c r="BV200" s="316" t="n">
        <v>-223.135</v>
      </c>
      <c r="BW200" s="312"/>
      <c r="BY200" s="316"/>
      <c r="BZ200" s="316"/>
      <c r="CA200" s="316"/>
      <c r="CC200" s="316"/>
    </row>
    <row r="201" customFormat="false" ht="12.75" hidden="false" customHeight="false" outlineLevel="0" collapsed="false">
      <c r="A201" s="0" t="n">
        <f aca="false">A200+500</f>
        <v>83500</v>
      </c>
      <c r="B201" s="0" t="n">
        <f aca="false">A201/1000</f>
        <v>83.5</v>
      </c>
      <c r="C201" s="0" t="n">
        <f aca="false">SQRT((A201/Fesr)^2+1)</f>
        <v>1.00548999789183</v>
      </c>
      <c r="D201" s="0" t="n">
        <f aca="false">ATAN(A201/Fesr)</f>
        <v>0.104546623745567</v>
      </c>
      <c r="F201" s="0" t="n">
        <f aca="false">(Ro/(Ro+Rdcr))/SQRT((A201/(Q*Fo))^2+(1-(A201^2/Fo^2))^2)</f>
        <v>0.0302849531838511</v>
      </c>
      <c r="G201" s="0" t="n">
        <f aca="false">-ATAN(A201*Fo/(Q*(Fo^2-A201^2)))</f>
        <v>0.168975873948186</v>
      </c>
      <c r="H201" s="0" t="n">
        <f aca="false">IF(G201&gt;0,G201-Pi,G201)</f>
        <v>-2.97261677605181</v>
      </c>
      <c r="J201" s="0" t="n">
        <f aca="false">Vin/Vramp</f>
        <v>7</v>
      </c>
      <c r="M201" s="0" t="n">
        <f aca="false">1/(2*Pi*Rfb1*(Cc1ea_u+Cc2ea_u)*A201)</f>
        <v>0.074196998363379</v>
      </c>
      <c r="N201" s="0" t="n">
        <f aca="false">-Pi/2</f>
        <v>-1.570796325</v>
      </c>
      <c r="O201" s="0" t="n">
        <f aca="false">SQRT(1+(A201/Fz1_u)^2)</f>
        <v>6.04753702606546</v>
      </c>
      <c r="P201" s="0" t="n">
        <f aca="false">ATAN(A201/Fz1_u)</f>
        <v>1.40467677589891</v>
      </c>
      <c r="Q201" s="0" t="n">
        <f aca="false">SQRT(1+(A201/Fz2_u)^2)</f>
        <v>6.04753702606546</v>
      </c>
      <c r="R201" s="0" t="n">
        <f aca="false">ATAN(A201/Fz2_u)</f>
        <v>1.40467677589891</v>
      </c>
      <c r="S201" s="0" t="n">
        <f aca="false">1/SQRT(1+(A201/Fp1_u)^2)</f>
        <v>0.994529418209455</v>
      </c>
      <c r="T201" s="0" t="n">
        <f aca="false">-ATAN(A201/Fp1_u)</f>
        <v>-0.104647761154361</v>
      </c>
      <c r="U201" s="0" t="n">
        <f aca="false">1/SQRT(1+(A201/Fp2_u)^2)</f>
        <v>0.873744817548159</v>
      </c>
      <c r="V201" s="0" t="n">
        <f aca="false">-ATAN(A201/Fp2_u)</f>
        <v>-0.507947160482799</v>
      </c>
      <c r="X201" s="0" t="n">
        <f aca="false">20*LOG(C201*J201*O201*Q201*F201*M201*S201*U201)</f>
        <v>-5.9750328663907</v>
      </c>
      <c r="Y201" s="0" t="n">
        <f aca="false">(180/Pi)*(D201+H201+N201+P201+R201+T201+V201)</f>
        <v>-128.463317001396</v>
      </c>
      <c r="Z201" s="0" t="n">
        <f aca="false">Y201+180</f>
        <v>51.5366829986039</v>
      </c>
      <c r="AC201" s="0" t="n">
        <v>1</v>
      </c>
      <c r="AD201" s="0" t="n">
        <f aca="false">Rcea1_u*Cc1ea_u*A201*2*Pi</f>
        <v>5.96428571428571</v>
      </c>
      <c r="AE201" s="0" t="n">
        <f aca="false">-Rcea1_u*Cc1ea_u*Cc2ea_u*(A201*2*Pi)^2</f>
        <v>-0.000375127484228134</v>
      </c>
      <c r="AF201" s="0" t="n">
        <f aca="false">(Cc2ea_u+Cc1ea_u)*A201*2*Pi</f>
        <v>0.000673881708194253</v>
      </c>
      <c r="AG201" s="0" t="n">
        <f aca="false">AC201*AE201/(AE201^2+AF201^2)+AD201*AF201/(AE201^2+AF201^2)</f>
        <v>6126.20671077659</v>
      </c>
      <c r="AH201" s="0" t="n">
        <f aca="false">AD201*AE201/(AE201^2+AF201^2)-AC201*AF201/(AE201^2+AF201^2)</f>
        <v>-4894.19503626655</v>
      </c>
      <c r="AJ201" s="0" t="n">
        <f aca="false">Rfb1</f>
        <v>20000</v>
      </c>
      <c r="AK201" s="0" t="n">
        <f aca="false">Rfb1*Rcea2_u*Cc3ea_u*A201*2*Pi</f>
        <v>2100.62893081761</v>
      </c>
      <c r="AL201" s="0" t="n">
        <v>1</v>
      </c>
      <c r="AM201" s="0" t="n">
        <f aca="false">(Rfb1+Rcea2_u)*Cc3ea_u*A201*2*Pi</f>
        <v>5.96428571428572</v>
      </c>
      <c r="AN201" s="0" t="n">
        <f aca="false">AJ201*AL201/(AL201^2+AM201^2)+AK201*AM201/(AL201^2+AM201^2)</f>
        <v>889.42701776944</v>
      </c>
      <c r="AO201" s="0" t="n">
        <f aca="false">AK201*AL201/(AL201^2+AM201^2)-AJ201*AM201/(AL201^2+AM201^2)</f>
        <v>-3204.16792516441</v>
      </c>
      <c r="AQ201" s="0" t="n">
        <f aca="false">Eadcg/(1+(Eadcg*A201/GBP)^2)</f>
        <v>1.9002300070071</v>
      </c>
      <c r="AR201" s="0" t="n">
        <f aca="false">-(A201*Eadcg*Eadcg/GBP)/(1+(Eadcg*A201/GBP)^2)</f>
        <v>-23.8003808377639</v>
      </c>
      <c r="AT201" s="0" t="n">
        <f aca="false">-AR201*AH201+AG201*AQ201</f>
        <v>-104842.503936492</v>
      </c>
      <c r="AU201" s="0" t="n">
        <f aca="false">AQ201*AH201+AG201*AR201</f>
        <v>-155106.149075407</v>
      </c>
      <c r="AV201" s="0" t="n">
        <f aca="false">IF(AT201&lt;0,ATAN(AU201/AT201)+Pi,ATAN(AU201/AT201))</f>
        <v>4.11799358393412</v>
      </c>
      <c r="AW201" s="0" t="n">
        <f aca="false">AG201-AH201*AO201/Rfb2+AG201*AN201/Rfb2+AN201-AO201*AR201+AQ201*AN201</f>
        <v>-68066.3176997912</v>
      </c>
      <c r="AX201" s="0" t="n">
        <f aca="false">AH201+AH201*AN201/Rfb2+AG201*AO201/Rfb2+AO201+AO201*AQ201+AN201*AR201</f>
        <v>-36554.8419676816</v>
      </c>
      <c r="AY201" s="0" t="n">
        <f aca="false">IF(AW201&lt;0,ATAN(AX201/AW201)+Pi,ATAN(AX201/AW201))</f>
        <v>3.63443712461475</v>
      </c>
      <c r="BA201" s="0" t="n">
        <f aca="false">SQRT(AT201^2+AU201^2)/SQRT(AW201^2+AX201^2)</f>
        <v>2.42316069510306</v>
      </c>
      <c r="BB201" s="0" t="n">
        <f aca="false">20*LOG(BA201)</f>
        <v>7.68764431809806</v>
      </c>
      <c r="BC201" s="0" t="n">
        <f aca="false">AV201-AY201</f>
        <v>0.48355645931937</v>
      </c>
      <c r="BD201" s="0" t="n">
        <f aca="false">BC201*180/Pi-180</f>
        <v>-152.294255693052</v>
      </c>
      <c r="BF201" s="0" t="n">
        <f aca="false">20*LOG(BA201*J201*F201*C201)</f>
        <v>-5.73830165251791</v>
      </c>
      <c r="BG201" s="0" t="n">
        <f aca="false">(180/Pi)*(D201+H201+BC201)</f>
        <v>-136.622570955416</v>
      </c>
      <c r="BH201" s="0" t="n">
        <f aca="false">IF(BG201&gt;180,BG201-180,BG201+180)</f>
        <v>43.3774290445842</v>
      </c>
      <c r="BI201" s="0" t="n">
        <f aca="false">IF(BH201&gt;180,BH201-360,BH201)</f>
        <v>43.3774290445842</v>
      </c>
      <c r="BJ201" s="0" t="n">
        <f aca="false">SUM((BF202&lt;0)*(BF201&gt;0))*A201</f>
        <v>0</v>
      </c>
      <c r="BK201" s="0" t="n">
        <f aca="false">IF(BJ201&gt;0,BI201,0)</f>
        <v>0</v>
      </c>
      <c r="BM201" s="0" t="n">
        <f aca="false">20*LOG(J201*F201*C201)</f>
        <v>-13.425945970616</v>
      </c>
      <c r="BN201" s="0" t="n">
        <f aca="false">(H201+D201)*180/Pi</f>
        <v>-164.328315262364</v>
      </c>
      <c r="BQ201" s="310" t="n">
        <f aca="false">20*LOG(BA201*7)</f>
        <v>24.5896051183832</v>
      </c>
      <c r="BR201" s="316"/>
      <c r="BS201" s="316"/>
      <c r="BT201" s="316" t="n">
        <v>8128.305</v>
      </c>
      <c r="BU201" s="316" t="n">
        <v>-1.35261</v>
      </c>
      <c r="BV201" s="316" t="n">
        <v>-221.982</v>
      </c>
      <c r="BW201" s="312"/>
      <c r="BY201" s="316"/>
      <c r="BZ201" s="316"/>
      <c r="CA201" s="316"/>
      <c r="CC201" s="316"/>
    </row>
    <row r="202" customFormat="false" ht="12.75" hidden="false" customHeight="false" outlineLevel="0" collapsed="false">
      <c r="A202" s="0" t="n">
        <f aca="false">A201+500</f>
        <v>84000</v>
      </c>
      <c r="B202" s="0" t="n">
        <f aca="false">A202/1000</f>
        <v>84</v>
      </c>
      <c r="C202" s="0" t="n">
        <f aca="false">SQRT((A202/Fesr)^2+1)</f>
        <v>1.00555576103923</v>
      </c>
      <c r="D202" s="0" t="n">
        <f aca="false">ATAN(A202/Fesr)</f>
        <v>0.10516805913602</v>
      </c>
      <c r="F202" s="0" t="n">
        <f aca="false">(Ro/(Ro+Rdcr))/SQRT((A202/(Q*Fo))^2+(1-(A202^2/Fo^2))^2)</f>
        <v>0.0299195756919738</v>
      </c>
      <c r="G202" s="0" t="n">
        <f aca="false">-ATAN(A202*Fo/(Q*(Fo^2-A202^2)))</f>
        <v>0.167926953105247</v>
      </c>
      <c r="H202" s="0" t="n">
        <f aca="false">IF(G202&gt;0,G202-Pi,G202)</f>
        <v>-2.97366569689475</v>
      </c>
      <c r="J202" s="0" t="n">
        <f aca="false">Vin/Vramp</f>
        <v>7</v>
      </c>
      <c r="M202" s="0" t="n">
        <f aca="false">1/(2*Pi*Rfb1*(Cc1ea_u+Cc2ea_u)*A202)</f>
        <v>0.073755349563597</v>
      </c>
      <c r="N202" s="0" t="n">
        <f aca="false">-Pi/2</f>
        <v>-1.570796325</v>
      </c>
      <c r="O202" s="0" t="n">
        <f aca="false">SQRT(1+(A202/Fz1_u)^2)</f>
        <v>6.08276253029822</v>
      </c>
      <c r="P202" s="0" t="n">
        <f aca="false">ATAN(A202/Fz1_u)</f>
        <v>1.40564764938027</v>
      </c>
      <c r="Q202" s="0" t="n">
        <f aca="false">SQRT(1+(A202/Fz2_u)^2)</f>
        <v>6.08276253029822</v>
      </c>
      <c r="R202" s="0" t="n">
        <f aca="false">ATAN(A202/Fz2_u)</f>
        <v>1.40564764938027</v>
      </c>
      <c r="S202" s="0" t="n">
        <f aca="false">1/SQRT(1+(A202/Fp1_u)^2)</f>
        <v>0.994464250752003</v>
      </c>
      <c r="T202" s="0" t="n">
        <f aca="false">-ATAN(A202/Fp1_u)</f>
        <v>-0.105269788837701</v>
      </c>
      <c r="U202" s="0" t="n">
        <f aca="false">1/SQRT(1+(A202/Fp2_u)^2)</f>
        <v>0.87250601594972</v>
      </c>
      <c r="V202" s="0" t="n">
        <f aca="false">-ATAN(A202/Fp2_u)</f>
        <v>-0.510488321916776</v>
      </c>
      <c r="X202" s="0" t="n">
        <f aca="false">20*LOG(C202*J202*O202*Q202*F202*M202*S202*U202)</f>
        <v>-6.04375031501561</v>
      </c>
      <c r="Y202" s="0" t="n">
        <f aca="false">(180/Pi)*(D202+H202+N202+P202+R202+T202+V202)</f>
        <v>-128.557793594112</v>
      </c>
      <c r="Z202" s="0" t="n">
        <f aca="false">Y202+180</f>
        <v>51.4422064058876</v>
      </c>
      <c r="AC202" s="0" t="n">
        <v>1</v>
      </c>
      <c r="AD202" s="0" t="n">
        <f aca="false">Rcea1_u*Cc1ea_u*A202*2*Pi</f>
        <v>6</v>
      </c>
      <c r="AE202" s="0" t="n">
        <f aca="false">-Rcea1_u*Cc1ea_u*Cc2ea_u*(A202*2*Pi)^2</f>
        <v>-0.000379633479682127</v>
      </c>
      <c r="AF202" s="0" t="n">
        <f aca="false">(Cc2ea_u+Cc1ea_u)*A202*2*Pi</f>
        <v>0.000677916928003799</v>
      </c>
      <c r="AG202" s="0" t="n">
        <f aca="false">AC202*AE202/(AE202^2+AF202^2)+AD202*AF202/(AE202^2+AF202^2)</f>
        <v>6108.84746689963</v>
      </c>
      <c r="AH202" s="0" t="n">
        <f aca="false">AD202*AE202/(AE202^2+AF202^2)-AC202*AF202/(AE202^2+AF202^2)</f>
        <v>-4896.06157273573</v>
      </c>
      <c r="AJ202" s="0" t="n">
        <f aca="false">Rfb1</f>
        <v>20000</v>
      </c>
      <c r="AK202" s="0" t="n">
        <f aca="false">Rfb1*Rcea2_u*Cc3ea_u*A202*2*Pi</f>
        <v>2113.20754716981</v>
      </c>
      <c r="AL202" s="0" t="n">
        <v>1</v>
      </c>
      <c r="AM202" s="0" t="n">
        <f aca="false">(Rfb1+Rcea2_u)*Cc3ea_u*A202*2*Pi</f>
        <v>6</v>
      </c>
      <c r="AN202" s="0" t="n">
        <f aca="false">AJ202*AL202/(AL202^2+AM202^2)+AK202*AM202/(AL202^2+AM202^2)</f>
        <v>883.222845486996</v>
      </c>
      <c r="AO202" s="0" t="n">
        <f aca="false">AK202*AL202/(AL202^2+AM202^2)-AJ202*AM202/(AL202^2+AM202^2)</f>
        <v>-3186.12952575217</v>
      </c>
      <c r="AQ202" s="0" t="n">
        <f aca="false">Eadcg/(1+(Eadcg*A202/GBP)^2)</f>
        <v>1.87781672508763</v>
      </c>
      <c r="AR202" s="0" t="n">
        <f aca="false">-(A202*Eadcg*Eadcg/GBP)/(1+(Eadcg*A202/GBP)^2)</f>
        <v>-23.6604907361042</v>
      </c>
      <c r="AT202" s="0" t="n">
        <f aca="false">-AR202*AH202+AG202*AQ202</f>
        <v>-104371.923540756</v>
      </c>
      <c r="AU202" s="0" t="n">
        <f aca="false">AQ202*AH202+AG202*AR202</f>
        <v>-153732.235207194</v>
      </c>
      <c r="AV202" s="0" t="n">
        <f aca="false">IF(AT202&lt;0,ATAN(AU202/AT202)+Pi,ATAN(AU202/AT202))</f>
        <v>4.11595104843295</v>
      </c>
      <c r="AW202" s="0" t="n">
        <f aca="false">AG202-AH202*AO202/Rfb2+AG202*AN202/Rfb2+AN202-AO202*AR202+AQ202*AN202</f>
        <v>-67244.9878191871</v>
      </c>
      <c r="AX202" s="0" t="n">
        <f aca="false">AH202+AH202*AN202/Rfb2+AG202*AO202/Rfb2+AO202+AO202*AQ202+AN202*AR202</f>
        <v>-36152.0389996293</v>
      </c>
      <c r="AY202" s="0" t="n">
        <f aca="false">IF(AW202&lt;0,ATAN(AX202/AW202)+Pi,ATAN(AX202/AW202))</f>
        <v>3.63487896616867</v>
      </c>
      <c r="BA202" s="0" t="n">
        <f aca="false">SQRT(AT202^2+AU202^2)/SQRT(AW202^2+AX202^2)</f>
        <v>2.43381908890129</v>
      </c>
      <c r="BB202" s="0" t="n">
        <f aca="false">20*LOG(BA202)</f>
        <v>7.7257658606919</v>
      </c>
      <c r="BC202" s="0" t="n">
        <f aca="false">AV202-AY202</f>
        <v>0.481072082264277</v>
      </c>
      <c r="BD202" s="0" t="n">
        <f aca="false">BC202*180/Pi-180</f>
        <v>-152.436600013191</v>
      </c>
      <c r="BF202" s="0" t="n">
        <f aca="false">20*LOG(BA202*J202*F202*C202)</f>
        <v>-5.80504156401438</v>
      </c>
      <c r="BG202" s="0" t="n">
        <f aca="false">(180/Pi)*(D202+H202+BC202)</f>
        <v>-136.789408387813</v>
      </c>
      <c r="BH202" s="0" t="n">
        <f aca="false">IF(BG202&gt;180,BG202-180,BG202+180)</f>
        <v>43.2105916121869</v>
      </c>
      <c r="BI202" s="0" t="n">
        <f aca="false">IF(BH202&gt;180,BH202-360,BH202)</f>
        <v>43.2105916121869</v>
      </c>
      <c r="BJ202" s="0" t="n">
        <f aca="false">SUM((BF203&lt;0)*(BF202&gt;0))*A202</f>
        <v>0</v>
      </c>
      <c r="BK202" s="0" t="n">
        <f aca="false">IF(BJ202&gt;0,BI202,0)</f>
        <v>0</v>
      </c>
      <c r="BM202" s="0" t="n">
        <f aca="false">20*LOG(J202*F202*C202)</f>
        <v>-13.5308074247063</v>
      </c>
      <c r="BN202" s="0" t="n">
        <f aca="false">(H202+D202)*180/Pi</f>
        <v>-164.352808374622</v>
      </c>
      <c r="BQ202" s="310" t="n">
        <f aca="false">20*LOG(BA202*7)</f>
        <v>24.627726660977</v>
      </c>
      <c r="BR202" s="316"/>
      <c r="BS202" s="316"/>
      <c r="BT202" s="316" t="n">
        <v>8317.638</v>
      </c>
      <c r="BU202" s="316" t="n">
        <v>-1.29555</v>
      </c>
      <c r="BV202" s="316" t="n">
        <v>-220.932</v>
      </c>
      <c r="BW202" s="312"/>
      <c r="BY202" s="316"/>
      <c r="BZ202" s="316"/>
      <c r="CA202" s="316"/>
      <c r="CC202" s="316"/>
    </row>
    <row r="203" customFormat="false" ht="12.75" hidden="false" customHeight="false" outlineLevel="0" collapsed="false">
      <c r="A203" s="0" t="n">
        <f aca="false">A202+500</f>
        <v>84500</v>
      </c>
      <c r="B203" s="0" t="n">
        <f aca="false">A203/1000</f>
        <v>84.5</v>
      </c>
      <c r="C203" s="0" t="n">
        <f aca="false">SQRT((A203/Fesr)^2+1)</f>
        <v>1.00562191246323</v>
      </c>
      <c r="D203" s="0" t="n">
        <f aca="false">ATAN(A203/Fesr)</f>
        <v>0.105789413008368</v>
      </c>
      <c r="F203" s="0" t="n">
        <f aca="false">(Ro/(Ro+Rdcr))/SQRT((A203/(Q*Fo))^2+(1-(A203^2/Fo^2))^2)</f>
        <v>0.0295608027614876</v>
      </c>
      <c r="G203" s="0" t="n">
        <f aca="false">-ATAN(A203*Fo/(Q*(Fo^2-A203^2)))</f>
        <v>0.166891214998822</v>
      </c>
      <c r="H203" s="0" t="n">
        <f aca="false">IF(G203&gt;0,G203-Pi,G203)</f>
        <v>-2.97470143500118</v>
      </c>
      <c r="J203" s="0" t="n">
        <f aca="false">Vin/Vramp</f>
        <v>7</v>
      </c>
      <c r="M203" s="0" t="n">
        <f aca="false">1/(2*Pi*Rfb1*(Cc1ea_u+Cc2ea_u)*A203)</f>
        <v>0.0733189273768301</v>
      </c>
      <c r="N203" s="0" t="n">
        <f aca="false">-Pi/2</f>
        <v>-1.570796325</v>
      </c>
      <c r="O203" s="0" t="n">
        <f aca="false">SQRT(1+(A203/Fz1_u)^2)</f>
        <v>6.11799370208694</v>
      </c>
      <c r="P203" s="0" t="n">
        <f aca="false">ATAN(A203/Fz1_u)</f>
        <v>1.40660734198391</v>
      </c>
      <c r="Q203" s="0" t="n">
        <f aca="false">SQRT(1+(A203/Fz2_u)^2)</f>
        <v>6.11799370208695</v>
      </c>
      <c r="R203" s="0" t="n">
        <f aca="false">ATAN(A203/Fz2_u)</f>
        <v>1.40660734198391</v>
      </c>
      <c r="S203" s="0" t="n">
        <f aca="false">1/SQRT(1+(A203/Fp1_u)^2)</f>
        <v>0.994398707158824</v>
      </c>
      <c r="T203" s="0" t="n">
        <f aca="false">-ATAN(A203/Fp1_u)</f>
        <v>-0.1058917347679</v>
      </c>
      <c r="U203" s="0" t="n">
        <f aca="false">1/SQRT(1+(A203/Fp2_u)^2)</f>
        <v>0.871265119840704</v>
      </c>
      <c r="V203" s="0" t="n">
        <f aca="false">-ATAN(A203/Fp2_u)</f>
        <v>-0.513022271490308</v>
      </c>
      <c r="X203" s="0" t="n">
        <f aca="false">20*LOG(C203*J203*O203*Q203*F203*M203*S203*U203)</f>
        <v>-6.11211950804767</v>
      </c>
      <c r="Y203" s="0" t="n">
        <f aca="false">(180/Pi)*(D203+H203+N203+P203+R203+T203+V203)</f>
        <v>-128.652382883241</v>
      </c>
      <c r="Z203" s="0" t="n">
        <f aca="false">Y203+180</f>
        <v>51.3476171167594</v>
      </c>
      <c r="AC203" s="0" t="n">
        <v>1</v>
      </c>
      <c r="AD203" s="0" t="n">
        <f aca="false">Rcea1_u*Cc1ea_u*A203*2*Pi</f>
        <v>6.03571428571429</v>
      </c>
      <c r="AE203" s="0" t="n">
        <f aca="false">-Rcea1_u*Cc1ea_u*Cc2ea_u*(A203*2*Pi)^2</f>
        <v>-0.000384166376601518</v>
      </c>
      <c r="AF203" s="0" t="n">
        <f aca="false">(Cc2ea_u+Cc1ea_u)*A203*2*Pi</f>
        <v>0.000681952147813345</v>
      </c>
      <c r="AG203" s="0" t="n">
        <f aca="false">AC203*AE203/(AE203^2+AF203^2)+AD203*AF203/(AE203^2+AF203^2)</f>
        <v>6091.48356480412</v>
      </c>
      <c r="AH203" s="0" t="n">
        <f aca="false">AD203*AE203/(AE203^2+AF203^2)-AC203*AF203/(AE203^2+AF203^2)</f>
        <v>-4897.91428904293</v>
      </c>
      <c r="AJ203" s="0" t="n">
        <f aca="false">Rfb1</f>
        <v>20000</v>
      </c>
      <c r="AK203" s="0" t="n">
        <f aca="false">Rfb1*Rcea2_u*Cc3ea_u*A203*2*Pi</f>
        <v>2125.78616352201</v>
      </c>
      <c r="AL203" s="0" t="n">
        <v>1</v>
      </c>
      <c r="AM203" s="0" t="n">
        <f aca="false">(Rfb1+Rcea2_u)*Cc3ea_u*A203*2*Pi</f>
        <v>6.03571428571429</v>
      </c>
      <c r="AN203" s="0" t="n">
        <f aca="false">AJ203*AL203/(AL203^2+AM203^2)+AK203*AM203/(AL203^2+AM203^2)</f>
        <v>877.124557021167</v>
      </c>
      <c r="AO203" s="0" t="n">
        <f aca="false">AK203*AL203/(AL203^2+AM203^2)-AJ203*AM203/(AL203^2+AM203^2)</f>
        <v>-3168.28705564146</v>
      </c>
      <c r="AQ203" s="0" t="n">
        <f aca="false">Eadcg/(1+(Eadcg*A203/GBP)^2)</f>
        <v>1.85579685210459</v>
      </c>
      <c r="AR203" s="0" t="n">
        <f aca="false">-(A203*Eadcg*Eadcg/GBP)/(1+(Eadcg*A203/GBP)^2)</f>
        <v>-23.5222251004257</v>
      </c>
      <c r="AT203" s="0" t="n">
        <f aca="false">-AR203*AH203+AG203*AQ203</f>
        <v>-103905.286405249</v>
      </c>
      <c r="AU203" s="0" t="n">
        <f aca="false">AQ203*AH203+AG203*AR203</f>
        <v>-152374.78152635</v>
      </c>
      <c r="AV203" s="0" t="n">
        <f aca="false">IF(AT203&lt;0,ATAN(AU203/AT203)+Pi,ATAN(AU203/AT203))</f>
        <v>4.11391009786575</v>
      </c>
      <c r="AW203" s="0" t="n">
        <f aca="false">AG203-AH203*AO203/Rfb2+AG203*AN203/Rfb2+AN203-AO203*AR203+AQ203*AN203</f>
        <v>-66437.5386228263</v>
      </c>
      <c r="AX203" s="0" t="n">
        <f aca="false">AH203+AH203*AN203/Rfb2+AG203*AO203/Rfb2+AO203+AO203*AQ203+AN203*AR203</f>
        <v>-35757.6022319269</v>
      </c>
      <c r="AY203" s="0" t="n">
        <f aca="false">IF(AW203&lt;0,ATAN(AX203/AW203)+Pi,ATAN(AX203/AW203))</f>
        <v>3.63534196952215</v>
      </c>
      <c r="BA203" s="0" t="n">
        <f aca="false">SQRT(AT203^2+AU203^2)/SQRT(AW203^2+AX203^2)</f>
        <v>2.4444309163265</v>
      </c>
      <c r="BB203" s="0" t="n">
        <f aca="false">20*LOG(BA203)</f>
        <v>7.76355535781301</v>
      </c>
      <c r="BC203" s="0" t="n">
        <f aca="false">AV203-AY203</f>
        <v>0.478568128343599</v>
      </c>
      <c r="BD203" s="0" t="n">
        <f aca="false">BC203*180/Pi-180</f>
        <v>-152.580066005105</v>
      </c>
      <c r="BF203" s="0" t="n">
        <f aca="false">20*LOG(BA203*J203*F203*C203)</f>
        <v>-5.87146480695225</v>
      </c>
      <c r="BG203" s="0" t="n">
        <f aca="false">(180/Pi)*(D203+H203+BC203)</f>
        <v>-136.956616847464</v>
      </c>
      <c r="BH203" s="0" t="n">
        <f aca="false">IF(BG203&gt;180,BG203-180,BG203+180)</f>
        <v>43.0433831525364</v>
      </c>
      <c r="BI203" s="0" t="n">
        <f aca="false">IF(BH203&gt;180,BH203-360,BH203)</f>
        <v>43.0433831525364</v>
      </c>
      <c r="BJ203" s="0" t="n">
        <f aca="false">SUM((BF204&lt;0)*(BF203&gt;0))*A203</f>
        <v>0</v>
      </c>
      <c r="BK203" s="0" t="n">
        <f aca="false">IF(BJ203&gt;0,BI203,0)</f>
        <v>0</v>
      </c>
      <c r="BM203" s="0" t="n">
        <f aca="false">20*LOG(J203*F203*C203)</f>
        <v>-13.6350201647653</v>
      </c>
      <c r="BN203" s="0" t="n">
        <f aca="false">(H203+D203)*180/Pi</f>
        <v>-164.376550842359</v>
      </c>
      <c r="BQ203" s="310" t="n">
        <f aca="false">20*LOG(BA203*7)</f>
        <v>24.6655161580981</v>
      </c>
      <c r="BR203" s="316"/>
      <c r="BS203" s="316"/>
      <c r="BT203" s="316" t="n">
        <v>8511.38</v>
      </c>
      <c r="BU203" s="316" t="n">
        <v>-1.51375</v>
      </c>
      <c r="BV203" s="316" t="n">
        <v>-219.996</v>
      </c>
      <c r="BW203" s="312"/>
      <c r="BY203" s="316"/>
      <c r="BZ203" s="316"/>
      <c r="CA203" s="316"/>
      <c r="CC203" s="316"/>
    </row>
    <row r="204" customFormat="false" ht="12.75" hidden="false" customHeight="false" outlineLevel="0" collapsed="false">
      <c r="A204" s="0" t="n">
        <f aca="false">A203+500</f>
        <v>85000</v>
      </c>
      <c r="B204" s="0" t="n">
        <f aca="false">A204/1000</f>
        <v>85</v>
      </c>
      <c r="C204" s="0" t="n">
        <f aca="false">SQRT((A204/Fesr)^2+1)</f>
        <v>1.00568845208722</v>
      </c>
      <c r="D204" s="0" t="n">
        <f aca="false">ATAN(A204/Fesr)</f>
        <v>0.106410684898957</v>
      </c>
      <c r="F204" s="0" t="n">
        <f aca="false">(Ro/(Ro+Rdcr))/SQRT((A204/(Q*Fo))^2+(1-(A204^2/Fo^2))^2)</f>
        <v>0.0292084754676088</v>
      </c>
      <c r="G204" s="0" t="n">
        <f aca="false">-ATAN(A204*Fo/(Q*(Fo^2-A204^2)))</f>
        <v>0.165868408735388</v>
      </c>
      <c r="H204" s="0" t="n">
        <f aca="false">IF(G204&gt;0,G204-Pi,G204)</f>
        <v>-2.97572424126461</v>
      </c>
      <c r="J204" s="0" t="n">
        <f aca="false">Vin/Vramp</f>
        <v>7</v>
      </c>
      <c r="M204" s="0" t="n">
        <f aca="false">1/(2*Pi*Rfb1*(Cc1ea_u+Cc2ea_u)*A204)</f>
        <v>0.0728876395687312</v>
      </c>
      <c r="N204" s="0" t="n">
        <f aca="false">-Pi/2</f>
        <v>-1.570796325</v>
      </c>
      <c r="O204" s="0" t="n">
        <f aca="false">SQRT(1+(A204/Fz1_u)^2)</f>
        <v>6.15323044408051</v>
      </c>
      <c r="P204" s="0" t="n">
        <f aca="false">ATAN(A204/Fz1_u)</f>
        <v>1.40755604401006</v>
      </c>
      <c r="Q204" s="0" t="n">
        <f aca="false">SQRT(1+(A204/Fz2_u)^2)</f>
        <v>6.15323044408051</v>
      </c>
      <c r="R204" s="0" t="n">
        <f aca="false">ATAN(A204/Fz2_u)</f>
        <v>1.40755604401006</v>
      </c>
      <c r="S204" s="0" t="n">
        <f aca="false">1/SQRT(1+(A204/Fp1_u)^2)</f>
        <v>0.994332787656389</v>
      </c>
      <c r="T204" s="0" t="n">
        <f aca="false">-ATAN(A204/Fp1_u)</f>
        <v>-0.106513598480013</v>
      </c>
      <c r="U204" s="0" t="n">
        <f aca="false">1/SQRT(1+(A204/Fp2_u)^2)</f>
        <v>0.870022185848612</v>
      </c>
      <c r="V204" s="0" t="n">
        <f aca="false">-ATAN(A204/Fp2_u)</f>
        <v>-0.515549007458979</v>
      </c>
      <c r="X204" s="0" t="n">
        <f aca="false">20*LOG(C204*J204*O204*Q204*F204*M204*S204*U204)</f>
        <v>-6.18014546089238</v>
      </c>
      <c r="Y204" s="0" t="n">
        <f aca="false">(180/Pi)*(D204+H204+N204+P204+R204+T204+V204)</f>
        <v>-128.7470773371</v>
      </c>
      <c r="Z204" s="0" t="n">
        <f aca="false">Y204+180</f>
        <v>51.2529226629</v>
      </c>
      <c r="AC204" s="0" t="n">
        <v>1</v>
      </c>
      <c r="AD204" s="0" t="n">
        <f aca="false">Rcea1_u*Cc1ea_u*A204*2*Pi</f>
        <v>6.07142857142857</v>
      </c>
      <c r="AE204" s="0" t="n">
        <f aca="false">-Rcea1_u*Cc1ea_u*Cc2ea_u*(A204*2*Pi)^2</f>
        <v>-0.000388726174986305</v>
      </c>
      <c r="AF204" s="0" t="n">
        <f aca="false">(Cc2ea_u+Cc1ea_u)*A204*2*Pi</f>
        <v>0.000685987367622892</v>
      </c>
      <c r="AG204" s="0" t="n">
        <f aca="false">AC204*AE204/(AE204^2+AF204^2)+AD204*AF204/(AE204^2+AF204^2)</f>
        <v>6074.11592032583</v>
      </c>
      <c r="AH204" s="0" t="n">
        <f aca="false">AD204*AE204/(AE204^2+AF204^2)-AC204*AF204/(AE204^2+AF204^2)</f>
        <v>-4899.7518128926</v>
      </c>
      <c r="AJ204" s="0" t="n">
        <f aca="false">Rfb1</f>
        <v>20000</v>
      </c>
      <c r="AK204" s="0" t="n">
        <f aca="false">Rfb1*Rcea2_u*Cc3ea_u*A204*2*Pi</f>
        <v>2138.36477987421</v>
      </c>
      <c r="AL204" s="0" t="n">
        <v>1</v>
      </c>
      <c r="AM204" s="0" t="n">
        <f aca="false">(Rfb1+Rcea2_u)*Cc3ea_u*A204*2*Pi</f>
        <v>6.07142857142857</v>
      </c>
      <c r="AN204" s="0" t="n">
        <f aca="false">AJ204*AL204/(AL204^2+AM204^2)+AK204*AM204/(AL204^2+AM204^2)</f>
        <v>871.129778742799</v>
      </c>
      <c r="AO204" s="0" t="n">
        <f aca="false">AK204*AL204/(AL204^2+AM204^2)-AJ204*AM204/(AL204^2+AM204^2)</f>
        <v>-3150.63744820707</v>
      </c>
      <c r="AQ204" s="0" t="n">
        <f aca="false">Eadcg/(1+(Eadcg*A204/GBP)^2)</f>
        <v>1.83416125334352</v>
      </c>
      <c r="AR204" s="0" t="n">
        <f aca="false">-(A204*Eadcg*Eadcg/GBP)/(1+(Eadcg*A204/GBP)^2)</f>
        <v>-23.3855559801299</v>
      </c>
      <c r="AT204" s="0" t="n">
        <f aca="false">-AR204*AH204+AG204*AQ204</f>
        <v>-103442.512239764</v>
      </c>
      <c r="AU204" s="0" t="n">
        <f aca="false">AQ204*AH204+AG204*AR204</f>
        <v>-151033.512810785</v>
      </c>
      <c r="AV204" s="0" t="n">
        <f aca="false">IF(AT204&lt;0,ATAN(AU204/AT204)+Pi,ATAN(AU204/AT204))</f>
        <v>4.11187082707236</v>
      </c>
      <c r="AW204" s="0" t="n">
        <f aca="false">AG204-AH204*AO204/Rfb2+AG204*AN204/Rfb2+AN204-AO204*AR204+AQ204*AN204</f>
        <v>-65643.6701468121</v>
      </c>
      <c r="AX204" s="0" t="n">
        <f aca="false">AH204+AH204*AN204/Rfb2+AG204*AO204/Rfb2+AO204+AO204*AQ204+AN204*AR204</f>
        <v>-35371.3034384816</v>
      </c>
      <c r="AY204" s="0" t="n">
        <f aca="false">IF(AW204&lt;0,ATAN(AX204/AW204)+Pi,ATAN(AX204/AW204))</f>
        <v>3.63582581123608</v>
      </c>
      <c r="BA204" s="0" t="n">
        <f aca="false">SQRT(AT204^2+AU204^2)/SQRT(AW204^2+AX204^2)</f>
        <v>2.45499586628071</v>
      </c>
      <c r="BB204" s="0" t="n">
        <f aca="false">20*LOG(BA204)</f>
        <v>7.80101530390082</v>
      </c>
      <c r="BC204" s="0" t="n">
        <f aca="false">AV204-AY204</f>
        <v>0.476045015836279</v>
      </c>
      <c r="BD204" s="0" t="n">
        <f aca="false">BC204*180/Pi-180</f>
        <v>-152.724629703176</v>
      </c>
      <c r="BF204" s="0" t="n">
        <f aca="false">20*LOG(BA204*J204*F204*C204)</f>
        <v>-5.93757683674644</v>
      </c>
      <c r="BG204" s="0" t="n">
        <f aca="false">(180/Pi)*(D204+H204+BC204)</f>
        <v>-137.124186770455</v>
      </c>
      <c r="BH204" s="0" t="n">
        <f aca="false">IF(BG204&gt;180,BG204-180,BG204+180)</f>
        <v>42.8758132295453</v>
      </c>
      <c r="BI204" s="0" t="n">
        <f aca="false">IF(BH204&gt;180,BH204-360,BH204)</f>
        <v>42.8758132295453</v>
      </c>
      <c r="BJ204" s="0" t="n">
        <f aca="false">SUM((BF205&lt;0)*(BF204&gt;0))*A204</f>
        <v>0</v>
      </c>
      <c r="BK204" s="0" t="n">
        <f aca="false">IF(BJ204&gt;0,BI204,0)</f>
        <v>0</v>
      </c>
      <c r="BM204" s="0" t="n">
        <f aca="false">20*LOG(J204*F204*C204)</f>
        <v>-13.7385921406473</v>
      </c>
      <c r="BN204" s="0" t="n">
        <f aca="false">(H204+D204)*180/Pi</f>
        <v>-164.399557067279</v>
      </c>
      <c r="BQ204" s="310" t="n">
        <f aca="false">20*LOG(BA204*7)</f>
        <v>24.702976104186</v>
      </c>
      <c r="BR204" s="316"/>
      <c r="BS204" s="316"/>
      <c r="BT204" s="316" t="n">
        <v>8709.636</v>
      </c>
      <c r="BU204" s="316" t="n">
        <v>-1.62094</v>
      </c>
      <c r="BV204" s="316" t="n">
        <v>-218.722</v>
      </c>
      <c r="BW204" s="312"/>
      <c r="BY204" s="316"/>
      <c r="BZ204" s="316"/>
      <c r="CA204" s="316"/>
      <c r="CC204" s="316"/>
    </row>
    <row r="205" customFormat="false" ht="12.75" hidden="false" customHeight="false" outlineLevel="0" collapsed="false">
      <c r="A205" s="0" t="n">
        <f aca="false">A204+500</f>
        <v>85500</v>
      </c>
      <c r="B205" s="0" t="n">
        <f aca="false">A205/1000</f>
        <v>85.5</v>
      </c>
      <c r="C205" s="0" t="n">
        <f aca="false">SQRT((A205/Fesr)^2+1)</f>
        <v>1.00575537983414</v>
      </c>
      <c r="D205" s="0" t="n">
        <f aca="false">ATAN(A205/Fesr)</f>
        <v>0.107031874344513</v>
      </c>
      <c r="F205" s="0" t="n">
        <f aca="false">(Ro/(Ro+Rdcr))/SQRT((A205/(Q*Fo))^2+(1-(A205^2/Fo^2))^2)</f>
        <v>0.0288624396558114</v>
      </c>
      <c r="G205" s="0" t="n">
        <f aca="false">-ATAN(A205*Fo/(Q*(Fo^2-A205^2)))</f>
        <v>0.164858289829944</v>
      </c>
      <c r="H205" s="0" t="n">
        <f aca="false">IF(G205&gt;0,G205-Pi,G205)</f>
        <v>-2.97673436017006</v>
      </c>
      <c r="J205" s="0" t="n">
        <f aca="false">Vin/Vramp</f>
        <v>7</v>
      </c>
      <c r="M205" s="0" t="n">
        <f aca="false">1/(2*Pi*Rfb1*(Cc1ea_u+Cc2ea_u)*A205)</f>
        <v>0.0724613960624813</v>
      </c>
      <c r="N205" s="0" t="n">
        <f aca="false">-Pi/2</f>
        <v>-1.570796325</v>
      </c>
      <c r="O205" s="0" t="n">
        <f aca="false">SQRT(1+(A205/Fz1_u)^2)</f>
        <v>6.18847266112981</v>
      </c>
      <c r="P205" s="0" t="n">
        <f aca="false">ATAN(A205/Fz1_u)</f>
        <v>1.40849394150419</v>
      </c>
      <c r="Q205" s="0" t="n">
        <f aca="false">SQRT(1+(A205/Fz2_u)^2)</f>
        <v>6.18847266112981</v>
      </c>
      <c r="R205" s="0" t="n">
        <f aca="false">ATAN(A205/Fz2_u)</f>
        <v>1.40849394150419</v>
      </c>
      <c r="S205" s="0" t="n">
        <f aca="false">1/SQRT(1+(A205/Fp1_u)^2)</f>
        <v>0.994266492472388</v>
      </c>
      <c r="T205" s="0" t="n">
        <f aca="false">-ATAN(A205/Fp1_u)</f>
        <v>-0.107135379509469</v>
      </c>
      <c r="U205" s="0" t="n">
        <f aca="false">1/SQRT(1+(A205/Fp2_u)^2)</f>
        <v>0.868777270192661</v>
      </c>
      <c r="V205" s="0" t="n">
        <f aca="false">-ATAN(A205/Fp2_u)</f>
        <v>-0.518068528456721</v>
      </c>
      <c r="X205" s="0" t="n">
        <f aca="false">20*LOG(C205*J205*O205*Q205*F205*M205*S205*U205)</f>
        <v>-6.24783307542448</v>
      </c>
      <c r="Y205" s="0" t="n">
        <f aca="false">(180/Pi)*(D205+H205+N205+P205+R205+T205+V205)</f>
        <v>-128.841869566063</v>
      </c>
      <c r="Z205" s="0" t="n">
        <f aca="false">Y205+180</f>
        <v>51.1581304339371</v>
      </c>
      <c r="AC205" s="0" t="n">
        <v>1</v>
      </c>
      <c r="AD205" s="0" t="n">
        <f aca="false">Rcea1_u*Cc1ea_u*A205*2*Pi</f>
        <v>6.10714285714286</v>
      </c>
      <c r="AE205" s="0" t="n">
        <f aca="false">-Rcea1_u*Cc1ea_u*Cc2ea_u*(A205*2*Pi)^2</f>
        <v>-0.00039331287483649</v>
      </c>
      <c r="AF205" s="0" t="n">
        <f aca="false">(Cc2ea_u+Cc1ea_u)*A205*2*Pi</f>
        <v>0.000690022587432438</v>
      </c>
      <c r="AG205" s="0" t="n">
        <f aca="false">AC205*AE205/(AE205^2+AF205^2)+AD205*AF205/(AE205^2+AF205^2)</f>
        <v>6056.74543929304</v>
      </c>
      <c r="AH205" s="0" t="n">
        <f aca="false">AD205*AE205/(AE205^2+AF205^2)-AC205*AF205/(AE205^2+AF205^2)</f>
        <v>-4901.57282164666</v>
      </c>
      <c r="AJ205" s="0" t="n">
        <f aca="false">Rfb1</f>
        <v>20000</v>
      </c>
      <c r="AK205" s="0" t="n">
        <f aca="false">Rfb1*Rcea2_u*Cc3ea_u*A205*2*Pi</f>
        <v>2150.94339622641</v>
      </c>
      <c r="AL205" s="0" t="n">
        <v>1</v>
      </c>
      <c r="AM205" s="0" t="n">
        <f aca="false">(Rfb1+Rcea2_u)*Cc3ea_u*A205*2*Pi</f>
        <v>6.10714285714286</v>
      </c>
      <c r="AN205" s="0" t="n">
        <f aca="false">AJ205*AL205/(AL205^2+AM205^2)+AK205*AM205/(AL205^2+AM205^2)</f>
        <v>865.236202535623</v>
      </c>
      <c r="AO205" s="0" t="n">
        <f aca="false">AK205*AL205/(AL205^2+AM205^2)-AJ205*AM205/(AL205^2+AM205^2)</f>
        <v>-3133.17769783042</v>
      </c>
      <c r="AQ205" s="0" t="n">
        <f aca="false">Eadcg/(1+(Eadcg*A205/GBP)^2)</f>
        <v>1.81290105714793</v>
      </c>
      <c r="AR205" s="0" t="n">
        <f aca="false">-(A205*Eadcg*Eadcg/GBP)/(1+(Eadcg*A205/GBP)^2)</f>
        <v>-23.2504560579222</v>
      </c>
      <c r="AT205" s="0" t="n">
        <f aca="false">-AR205*AH205+AG205*AQ205</f>
        <v>-102983.523294631</v>
      </c>
      <c r="AU205" s="0" t="n">
        <f aca="false">AQ205*AH205+AG205*AR205</f>
        <v>-149708.160240354</v>
      </c>
      <c r="AV205" s="0" t="n">
        <f aca="false">IF(AT205&lt;0,ATAN(AU205/AT205)+Pi,ATAN(AU205/AT205))</f>
        <v>4.10983332851011</v>
      </c>
      <c r="AW205" s="0" t="n">
        <f aca="false">AG205-AH205*AO205/Rfb2+AG205*AN205/Rfb2+AN205-AO205*AR205+AQ205*AN205</f>
        <v>-64863.0902782528</v>
      </c>
      <c r="AX205" s="0" t="n">
        <f aca="false">AH205+AH205*AN205/Rfb2+AG205*AO205/Rfb2+AO205+AO205*AQ205+AN205*AR205</f>
        <v>-34992.9218862083</v>
      </c>
      <c r="AY205" s="0" t="n">
        <f aca="false">IF(AW205&lt;0,ATAN(AX205/AW205)+Pi,ATAN(AX205/AW205))</f>
        <v>3.63633017383181</v>
      </c>
      <c r="BA205" s="0" t="n">
        <f aca="false">SQRT(AT205^2+AU205^2)/SQRT(AW205^2+AX205^2)</f>
        <v>2.46551363259297</v>
      </c>
      <c r="BB205" s="0" t="n">
        <f aca="false">20*LOG(BA205)</f>
        <v>7.83814816446567</v>
      </c>
      <c r="BC205" s="0" t="n">
        <f aca="false">AV205-AY205</f>
        <v>0.473503154678295</v>
      </c>
      <c r="BD205" s="0" t="n">
        <f aca="false">BC205*180/Pi-180</f>
        <v>-152.870267619803</v>
      </c>
      <c r="BF205" s="0" t="n">
        <f aca="false">20*LOG(BA205*J205*F205*C205)</f>
        <v>-6.00338299052851</v>
      </c>
      <c r="BG205" s="0" t="n">
        <f aca="false">(180/Pi)*(D205+H205+BC205)</f>
        <v>-137.292108703687</v>
      </c>
      <c r="BH205" s="0" t="n">
        <f aca="false">IF(BG205&gt;180,BG205-180,BG205+180)</f>
        <v>42.7078912963128</v>
      </c>
      <c r="BI205" s="0" t="n">
        <f aca="false">IF(BH205&gt;180,BH205-360,BH205)</f>
        <v>42.7078912963128</v>
      </c>
      <c r="BJ205" s="0" t="n">
        <f aca="false">SUM((BF206&lt;0)*(BF205&gt;0))*A205</f>
        <v>0</v>
      </c>
      <c r="BK205" s="0" t="n">
        <f aca="false">IF(BJ205&gt;0,BI205,0)</f>
        <v>0</v>
      </c>
      <c r="BM205" s="0" t="n">
        <f aca="false">20*LOG(J205*F205*C205)</f>
        <v>-13.8415311549942</v>
      </c>
      <c r="BN205" s="0" t="n">
        <f aca="false">(H205+D205)*180/Pi</f>
        <v>-164.421841083884</v>
      </c>
      <c r="BQ205" s="310" t="n">
        <f aca="false">20*LOG(BA205*7)</f>
        <v>24.7401089647508</v>
      </c>
      <c r="BR205" s="316"/>
      <c r="BS205" s="316"/>
      <c r="BT205" s="316" t="n">
        <v>8912.509</v>
      </c>
      <c r="BU205" s="316" t="n">
        <v>-1.6954</v>
      </c>
      <c r="BV205" s="316" t="n">
        <v>-217.619</v>
      </c>
      <c r="BW205" s="312"/>
      <c r="BY205" s="316"/>
      <c r="BZ205" s="316"/>
      <c r="CA205" s="316"/>
      <c r="CC205" s="316"/>
    </row>
    <row r="206" customFormat="false" ht="12.75" hidden="false" customHeight="false" outlineLevel="0" collapsed="false">
      <c r="A206" s="0" t="n">
        <f aca="false">A205+500</f>
        <v>86000</v>
      </c>
      <c r="B206" s="0" t="n">
        <f aca="false">A206/1000</f>
        <v>86</v>
      </c>
      <c r="C206" s="0" t="n">
        <f aca="false">SQRT((A206/Fesr)^2+1)</f>
        <v>1.00582269562651</v>
      </c>
      <c r="D206" s="0" t="n">
        <f aca="false">ATAN(A206/Fesr)</f>
        <v>0.107652980882136</v>
      </c>
      <c r="F206" s="0" t="n">
        <f aca="false">(Ro/(Ro+Rdcr))/SQRT((A206/(Q*Fo))^2+(1-(A206^2/Fo^2))^2)</f>
        <v>0.0285225457704577</v>
      </c>
      <c r="G206" s="0" t="n">
        <f aca="false">-ATAN(A206*Fo/(Q*(Fo^2-A206^2)))</f>
        <v>0.163860620000642</v>
      </c>
      <c r="H206" s="0" t="n">
        <f aca="false">IF(G206&gt;0,G206-Pi,G206)</f>
        <v>-2.97773202999936</v>
      </c>
      <c r="J206" s="0" t="n">
        <f aca="false">Vin/Vramp</f>
        <v>7</v>
      </c>
      <c r="M206" s="0" t="n">
        <f aca="false">1/(2*Pi*Rfb1*(Cc1ea_u+Cc2ea_u)*A206)</f>
        <v>0.0720401088760715</v>
      </c>
      <c r="N206" s="0" t="n">
        <f aca="false">-Pi/2</f>
        <v>-1.570796325</v>
      </c>
      <c r="O206" s="0" t="n">
        <f aca="false">SQRT(1+(A206/Fz1_u)^2)</f>
        <v>6.22372026022628</v>
      </c>
      <c r="P206" s="0" t="n">
        <f aca="false">ATAN(A206/Fz1_u)</f>
        <v>1.40942121637421</v>
      </c>
      <c r="Q206" s="0" t="n">
        <f aca="false">SQRT(1+(A206/Fz2_u)^2)</f>
        <v>6.22372026022628</v>
      </c>
      <c r="R206" s="0" t="n">
        <f aca="false">ATAN(A206/Fz2_u)</f>
        <v>1.40942121637421</v>
      </c>
      <c r="S206" s="0" t="n">
        <f aca="false">1/SQRT(1+(A206/Fp1_u)^2)</f>
        <v>0.994199821835727</v>
      </c>
      <c r="T206" s="0" t="n">
        <f aca="false">-ATAN(A206/Fp1_u)</f>
        <v>-0.10775707739208</v>
      </c>
      <c r="U206" s="0" t="n">
        <f aca="false">1/SQRT(1+(A206/Fp2_u)^2)</f>
        <v>0.867530428681469</v>
      </c>
      <c r="V206" s="0" t="n">
        <f aca="false">-ATAN(A206/Fp2_u)</f>
        <v>-0.52058083349166</v>
      </c>
      <c r="X206" s="0" t="n">
        <f aca="false">20*LOG(C206*J206*O206*Q206*F206*M206*S206*U206)</f>
        <v>-6.31518714322966</v>
      </c>
      <c r="Y206" s="0" t="n">
        <f aca="false">(180/Pi)*(D206+H206+N206+P206+R206+T206+V206)</f>
        <v>-128.936752320661</v>
      </c>
      <c r="Z206" s="0" t="n">
        <f aca="false">Y206+180</f>
        <v>51.063247679339</v>
      </c>
      <c r="AC206" s="0" t="n">
        <v>1</v>
      </c>
      <c r="AD206" s="0" t="n">
        <f aca="false">Rcea1_u*Cc1ea_u*A206*2*Pi</f>
        <v>6.14285714285714</v>
      </c>
      <c r="AE206" s="0" t="n">
        <f aca="false">-Rcea1_u*Cc1ea_u*Cc2ea_u*(A206*2*Pi)^2</f>
        <v>-0.000397926476152071</v>
      </c>
      <c r="AF206" s="0" t="n">
        <f aca="false">(Cc2ea_u+Cc1ea_u)*A206*2*Pi</f>
        <v>0.000694057807241985</v>
      </c>
      <c r="AG206" s="0" t="n">
        <f aca="false">AC206*AE206/(AE206^2+AF206^2)+AD206*AF206/(AE206^2+AF206^2)</f>
        <v>6039.37301751691</v>
      </c>
      <c r="AH206" s="0" t="n">
        <f aca="false">AD206*AE206/(AE206^2+AF206^2)-AC206*AF206/(AE206^2+AF206^2)</f>
        <v>-4903.37604089779</v>
      </c>
      <c r="AJ206" s="0" t="n">
        <f aca="false">Rfb1</f>
        <v>20000</v>
      </c>
      <c r="AK206" s="0" t="n">
        <f aca="false">Rfb1*Rcea2_u*Cc3ea_u*A206*2*Pi</f>
        <v>2163.52201257862</v>
      </c>
      <c r="AL206" s="0" t="n">
        <v>1</v>
      </c>
      <c r="AM206" s="0" t="n">
        <f aca="false">(Rfb1+Rcea2_u)*Cc3ea_u*A206*2*Pi</f>
        <v>6.14285714285714</v>
      </c>
      <c r="AN206" s="0" t="n">
        <f aca="false">AJ206*AL206/(AL206^2+AM206^2)+AK206*AM206/(AL206^2+AM206^2)</f>
        <v>859.441583659728</v>
      </c>
      <c r="AO206" s="0" t="n">
        <f aca="false">AK206*AL206/(AL206^2+AM206^2)-AJ206*AM206/(AL206^2+AM206^2)</f>
        <v>-3115.904858474</v>
      </c>
      <c r="AQ206" s="0" t="n">
        <f aca="false">Eadcg/(1+(Eadcg*A206/GBP)^2)</f>
        <v>1.79200764589929</v>
      </c>
      <c r="AR206" s="0" t="n">
        <f aca="false">-(A206*Eadcg*Eadcg/GBP)/(1+(Eadcg*A206/GBP)^2)</f>
        <v>-23.1168986321008</v>
      </c>
      <c r="AT206" s="0" t="n">
        <f aca="false">-AR206*AH206+AG206*AQ206</f>
        <v>-102528.244268678</v>
      </c>
      <c r="AU206" s="0" t="n">
        <f aca="false">AQ206*AH206+AG206*AR206</f>
        <v>-148398.461203391</v>
      </c>
      <c r="AV206" s="0" t="n">
        <f aca="false">IF(AT206&lt;0,ATAN(AU206/AT206)+Pi,ATAN(AU206/AT206))</f>
        <v>4.10779769231052</v>
      </c>
      <c r="AW206" s="0" t="n">
        <f aca="false">AG206-AH206*AO206/Rfb2+AG206*AN206/Rfb2+AN206-AO206*AR206+AQ206*AN206</f>
        <v>-64095.5145162288</v>
      </c>
      <c r="AX206" s="0" t="n">
        <f aca="false">AH206+AH206*AN206/Rfb2+AG206*AO206/Rfb2+AO206+AO206*AQ206+AN206*AR206</f>
        <v>-34622.2440491904</v>
      </c>
      <c r="AY206" s="0" t="n">
        <f aca="false">IF(AW206&lt;0,ATAN(AX206/AW206)+Pi,ATAN(AX206/AW206))</f>
        <v>3.6368547456188</v>
      </c>
      <c r="BA206" s="0" t="n">
        <f aca="false">SQRT(AT206^2+AU206^2)/SQRT(AW206^2+AX206^2)</f>
        <v>2.47598391399014</v>
      </c>
      <c r="BB206" s="0" t="n">
        <f aca="false">20*LOG(BA206)</f>
        <v>7.87495637652534</v>
      </c>
      <c r="BC206" s="0" t="n">
        <f aca="false">AV206-AY206</f>
        <v>0.470942946691723</v>
      </c>
      <c r="BD206" s="0" t="n">
        <f aca="false">BC206*180/Pi-180</f>
        <v>-153.016956732277</v>
      </c>
      <c r="BF206" s="0" t="n">
        <f aca="false">20*LOG(BA206*J206*F206*C206)</f>
        <v>-6.06888849034214</v>
      </c>
      <c r="BG206" s="0" t="n">
        <f aca="false">(180/Pi)*(D206+H206+BC206)</f>
        <v>-137.460373303518</v>
      </c>
      <c r="BH206" s="0" t="n">
        <f aca="false">IF(BG206&gt;180,BG206-180,BG206+180)</f>
        <v>42.5396266964815</v>
      </c>
      <c r="BI206" s="0" t="n">
        <f aca="false">IF(BH206&gt;180,BH206-360,BH206)</f>
        <v>42.5396266964815</v>
      </c>
      <c r="BJ206" s="0" t="n">
        <f aca="false">SUM((BF207&lt;0)*(BF206&gt;0))*A206</f>
        <v>0</v>
      </c>
      <c r="BK206" s="0" t="n">
        <f aca="false">IF(BJ206&gt;0,BI206,0)</f>
        <v>0</v>
      </c>
      <c r="BM206" s="0" t="n">
        <f aca="false">20*LOG(J206*F206*C206)</f>
        <v>-13.9438448668675</v>
      </c>
      <c r="BN206" s="0" t="n">
        <f aca="false">(H206+D206)*180/Pi</f>
        <v>-164.443416571241</v>
      </c>
      <c r="BQ206" s="310" t="n">
        <f aca="false">20*LOG(BA206*7)</f>
        <v>24.7769171768105</v>
      </c>
      <c r="BR206" s="316"/>
      <c r="BS206" s="316"/>
      <c r="BT206" s="316" t="n">
        <v>9120.108</v>
      </c>
      <c r="BU206" s="316" t="n">
        <v>-1.76502</v>
      </c>
      <c r="BV206" s="316" t="n">
        <v>-216.501</v>
      </c>
      <c r="BW206" s="312"/>
      <c r="BY206" s="316"/>
      <c r="BZ206" s="316"/>
      <c r="CA206" s="316"/>
      <c r="CC206" s="316"/>
    </row>
    <row r="207" customFormat="false" ht="12.75" hidden="false" customHeight="false" outlineLevel="0" collapsed="false">
      <c r="A207" s="0" t="n">
        <f aca="false">A206+500</f>
        <v>86500</v>
      </c>
      <c r="B207" s="0" t="n">
        <f aca="false">A207/1000</f>
        <v>86.5</v>
      </c>
      <c r="C207" s="0" t="n">
        <f aca="false">SQRT((A207/Fesr)^2+1)</f>
        <v>1.00589039938644</v>
      </c>
      <c r="D207" s="0" t="n">
        <f aca="false">ATAN(A207/Fesr)</f>
        <v>0.108274004049307</v>
      </c>
      <c r="F207" s="0" t="n">
        <f aca="false">(Ro/(Ro+Rdcr))/SQRT((A207/(Q*Fo))^2+(1-(A207^2/Fo^2))^2)</f>
        <v>0.0281886486905888</v>
      </c>
      <c r="G207" s="0" t="n">
        <f aca="false">-ATAN(A207*Fo/(Q*(Fo^2-A207^2)))</f>
        <v>0.162875166971332</v>
      </c>
      <c r="H207" s="0" t="n">
        <f aca="false">IF(G207&gt;0,G207-Pi,G207)</f>
        <v>-2.97871748302867</v>
      </c>
      <c r="J207" s="0" t="n">
        <f aca="false">Vin/Vramp</f>
        <v>7</v>
      </c>
      <c r="M207" s="0" t="n">
        <f aca="false">1/(2*Pi*Rfb1*(Cc1ea_u+Cc2ea_u)*A207)</f>
        <v>0.0716236920617589</v>
      </c>
      <c r="N207" s="0" t="n">
        <f aca="false">-Pi/2</f>
        <v>-1.570796325</v>
      </c>
      <c r="O207" s="0" t="n">
        <f aca="false">SQRT(1+(A207/Fz1_u)^2)</f>
        <v>6.25897315044243</v>
      </c>
      <c r="P207" s="0" t="n">
        <f aca="false">ATAN(A207/Fz1_u)</f>
        <v>1.41033804650369</v>
      </c>
      <c r="Q207" s="0" t="n">
        <f aca="false">SQRT(1+(A207/Fz2_u)^2)</f>
        <v>6.25897315044243</v>
      </c>
      <c r="R207" s="0" t="n">
        <f aca="false">ATAN(A207/Fz2_u)</f>
        <v>1.41033804650369</v>
      </c>
      <c r="S207" s="0" t="n">
        <f aca="false">1/SQRT(1+(A207/Fp1_u)^2)</f>
        <v>0.994132775976526</v>
      </c>
      <c r="T207" s="0" t="n">
        <f aca="false">-ATAN(A207/Fp1_u)</f>
        <v>-0.108378691664035</v>
      </c>
      <c r="U207" s="0" t="n">
        <f aca="false">1/SQRT(1+(A207/Fp2_u)^2)</f>
        <v>0.866281716710862</v>
      </c>
      <c r="V207" s="0" t="n">
        <f aca="false">-ATAN(A207/Fp2_u)</f>
        <v>-0.523085921941949</v>
      </c>
      <c r="X207" s="0" t="n">
        <f aca="false">20*LOG(C207*J207*O207*Q207*F207*M207*S207*U207)</f>
        <v>-6.38221234873538</v>
      </c>
      <c r="Y207" s="0" t="n">
        <f aca="false">(180/Pi)*(D207+H207+N207+P207+R207+T207+V207)</f>
        <v>-129.031718489675</v>
      </c>
      <c r="Z207" s="0" t="n">
        <f aca="false">Y207+180</f>
        <v>50.968281510325</v>
      </c>
      <c r="AC207" s="0" t="n">
        <v>1</v>
      </c>
      <c r="AD207" s="0" t="n">
        <f aca="false">Rcea1_u*Cc1ea_u*A207*2*Pi</f>
        <v>6.17857142857143</v>
      </c>
      <c r="AE207" s="0" t="n">
        <f aca="false">-Rcea1_u*Cc1ea_u*Cc2ea_u*(A207*2*Pi)^2</f>
        <v>-0.000402566978933049</v>
      </c>
      <c r="AF207" s="0" t="n">
        <f aca="false">(Cc2ea_u+Cc1ea_u)*A207*2*Pi</f>
        <v>0.000698093027051531</v>
      </c>
      <c r="AG207" s="0" t="n">
        <f aca="false">AC207*AE207/(AE207^2+AF207^2)+AD207*AF207/(AE207^2+AF207^2)</f>
        <v>6021.99954078448</v>
      </c>
      <c r="AH207" s="0" t="n">
        <f aca="false">AD207*AE207/(AE207^2+AF207^2)-AC207*AF207/(AE207^2+AF207^2)</f>
        <v>-4905.16024308756</v>
      </c>
      <c r="AJ207" s="0" t="n">
        <f aca="false">Rfb1</f>
        <v>20000</v>
      </c>
      <c r="AK207" s="0" t="n">
        <f aca="false">Rfb1*Rcea2_u*Cc3ea_u*A207*2*Pi</f>
        <v>2176.10062893082</v>
      </c>
      <c r="AL207" s="0" t="n">
        <v>1</v>
      </c>
      <c r="AM207" s="0" t="n">
        <f aca="false">(Rfb1+Rcea2_u)*Cc3ea_u*A207*2*Pi</f>
        <v>6.17857142857143</v>
      </c>
      <c r="AN207" s="0" t="n">
        <f aca="false">AJ207*AL207/(AL207^2+AM207^2)+AK207*AM207/(AL207^2+AM207^2)</f>
        <v>853.743738695044</v>
      </c>
      <c r="AO207" s="0" t="n">
        <f aca="false">AK207*AL207/(AL207^2+AM207^2)-AJ207*AM207/(AL207^2+AM207^2)</f>
        <v>-3098.81604229213</v>
      </c>
      <c r="AQ207" s="0" t="n">
        <f aca="false">Eadcg/(1+(Eadcg*A207/GBP)^2)</f>
        <v>1.77147264735515</v>
      </c>
      <c r="AR207" s="0" t="n">
        <f aca="false">-(A207*Eadcg*Eadcg/GBP)/(1+(Eadcg*A207/GBP)^2)</f>
        <v>-22.9848575994331</v>
      </c>
      <c r="AT207" s="0" t="n">
        <f aca="false">-AR207*AH207+AG207*AQ207</f>
        <v>-102076.602220883</v>
      </c>
      <c r="AU207" s="0" t="n">
        <f aca="false">AQ207*AH207+AG207*AR207</f>
        <v>-147104.159110307</v>
      </c>
      <c r="AV207" s="0" t="n">
        <f aca="false">IF(AT207&lt;0,ATAN(AU207/AT207)+Pi,ATAN(AU207/AT207))</f>
        <v>4.10576400633436</v>
      </c>
      <c r="AW207" s="0" t="n">
        <f aca="false">AG207-AH207*AO207/Rfb2+AG207*AN207/Rfb2+AN207-AO207*AR207+AQ207*AN207</f>
        <v>-63340.6657409413</v>
      </c>
      <c r="AX207" s="0" t="n">
        <f aca="false">AH207+AH207*AN207/Rfb2+AG207*AO207/Rfb2+AO207+AO207*AQ207+AN207*AR207</f>
        <v>-34259.0633352233</v>
      </c>
      <c r="AY207" s="0" t="n">
        <f aca="false">IF(AW207&lt;0,ATAN(AX207/AW207)+Pi,ATAN(AX207/AW207))</f>
        <v>3.63739922052822</v>
      </c>
      <c r="BA207" s="0" t="n">
        <f aca="false">SQRT(AT207^2+AU207^2)/SQRT(AW207^2+AX207^2)</f>
        <v>2.48640641406954</v>
      </c>
      <c r="BB207" s="0" t="n">
        <f aca="false">20*LOG(BA207)</f>
        <v>7.91144234903976</v>
      </c>
      <c r="BC207" s="0" t="n">
        <f aca="false">AV207-AY207</f>
        <v>0.468364785806144</v>
      </c>
      <c r="BD207" s="0" t="n">
        <f aca="false">BC207*180/Pi-180</f>
        <v>-153.164674470095</v>
      </c>
      <c r="BF207" s="0" t="n">
        <f aca="false">20*LOG(BA207*J207*F207*C207)</f>
        <v>-6.134098446229</v>
      </c>
      <c r="BG207" s="0" t="n">
        <f aca="false">(180/Pi)*(D207+H207+BC207)</f>
        <v>-137.62897133439</v>
      </c>
      <c r="BH207" s="0" t="n">
        <f aca="false">IF(BG207&gt;180,BG207-180,BG207+180)</f>
        <v>42.3710286656104</v>
      </c>
      <c r="BI207" s="0" t="n">
        <f aca="false">IF(BH207&gt;180,BH207-360,BH207)</f>
        <v>42.3710286656104</v>
      </c>
      <c r="BJ207" s="0" t="n">
        <f aca="false">SUM((BF208&lt;0)*(BF207&gt;0))*A207</f>
        <v>0</v>
      </c>
      <c r="BK207" s="0" t="n">
        <f aca="false">IF(BJ207&gt;0,BI207,0)</f>
        <v>0</v>
      </c>
      <c r="BM207" s="0" t="n">
        <f aca="false">20*LOG(J207*F207*C207)</f>
        <v>-14.0455407952688</v>
      </c>
      <c r="BN207" s="0" t="n">
        <f aca="false">(H207+D207)*180/Pi</f>
        <v>-164.464296864294</v>
      </c>
      <c r="BQ207" s="310" t="n">
        <f aca="false">20*LOG(BA207*7)</f>
        <v>24.8134031493249</v>
      </c>
      <c r="BR207" s="316"/>
      <c r="BS207" s="316"/>
      <c r="BT207" s="316" t="n">
        <v>9332.543</v>
      </c>
      <c r="BU207" s="316" t="n">
        <v>-1.99203</v>
      </c>
      <c r="BV207" s="316" t="n">
        <v>-215.836</v>
      </c>
      <c r="BW207" s="312"/>
      <c r="BY207" s="316"/>
      <c r="BZ207" s="316"/>
      <c r="CA207" s="316"/>
      <c r="CC207" s="316"/>
    </row>
    <row r="208" customFormat="false" ht="12.75" hidden="false" customHeight="false" outlineLevel="0" collapsed="false">
      <c r="A208" s="0" t="n">
        <f aca="false">A207+500</f>
        <v>87000</v>
      </c>
      <c r="B208" s="0" t="n">
        <f aca="false">A208/1000</f>
        <v>87</v>
      </c>
      <c r="C208" s="0" t="n">
        <f aca="false">SQRT((A208/Fesr)^2+1)</f>
        <v>1.00595849103558</v>
      </c>
      <c r="D208" s="0" t="n">
        <f aca="false">ATAN(A208/Fesr)</f>
        <v>0.108894943383887</v>
      </c>
      <c r="F208" s="0" t="n">
        <f aca="false">(Ro/(Ro+Rdcr))/SQRT((A208/(Q*Fo))^2+(1-(A208^2/Fo^2))^2)</f>
        <v>0.0278606075725336</v>
      </c>
      <c r="G208" s="0" t="n">
        <f aca="false">-ATAN(A208*Fo/(Q*(Fo^2-A208^2)))</f>
        <v>0.161901704281648</v>
      </c>
      <c r="H208" s="0" t="n">
        <f aca="false">IF(G208&gt;0,G208-Pi,G208)</f>
        <v>-2.97969094571835</v>
      </c>
      <c r="J208" s="0" t="n">
        <f aca="false">Vin/Vramp</f>
        <v>7</v>
      </c>
      <c r="M208" s="0" t="n">
        <f aca="false">1/(2*Pi*Rfb1*(Cc1ea_u+Cc2ea_u)*A208)</f>
        <v>0.0712120616476109</v>
      </c>
      <c r="N208" s="0" t="n">
        <f aca="false">-Pi/2</f>
        <v>-1.570796325</v>
      </c>
      <c r="O208" s="0" t="n">
        <f aca="false">SQRT(1+(A208/Fz1_u)^2)</f>
        <v>6.29423124287435</v>
      </c>
      <c r="P208" s="0" t="n">
        <f aca="false">ATAN(A208/Fz1_u)</f>
        <v>1.41124460586164</v>
      </c>
      <c r="Q208" s="0" t="n">
        <f aca="false">SQRT(1+(A208/Fz2_u)^2)</f>
        <v>6.29423124287435</v>
      </c>
      <c r="R208" s="0" t="n">
        <f aca="false">ATAN(A208/Fz2_u)</f>
        <v>1.41124460586164</v>
      </c>
      <c r="S208" s="0" t="n">
        <f aca="false">1/SQRT(1+(A208/Fp1_u)^2)</f>
        <v>0.994065355126115</v>
      </c>
      <c r="T208" s="0" t="n">
        <f aca="false">-ATAN(A208/Fp1_u)</f>
        <v>-0.109000221861908</v>
      </c>
      <c r="U208" s="0" t="n">
        <f aca="false">1/SQRT(1+(A208/Fp2_u)^2)</f>
        <v>0.865031189261803</v>
      </c>
      <c r="V208" s="0" t="n">
        <f aca="false">-ATAN(A208/Fp2_u)</f>
        <v>-0.52558379355161</v>
      </c>
      <c r="X208" s="0" t="n">
        <f aca="false">20*LOG(C208*J208*O208*Q208*F208*M208*S208*U208)</f>
        <v>-6.44891327223528</v>
      </c>
      <c r="Y208" s="0" t="n">
        <f aca="false">(180/Pi)*(D208+H208+N208+P208+R208+T208+V208)</f>
        <v>-129.126761098212</v>
      </c>
      <c r="Z208" s="0" t="n">
        <f aca="false">Y208+180</f>
        <v>50.8732389017883</v>
      </c>
      <c r="AC208" s="0" t="n">
        <v>1</v>
      </c>
      <c r="AD208" s="0" t="n">
        <f aca="false">Rcea1_u*Cc1ea_u*A208*2*Pi</f>
        <v>6.21428571428571</v>
      </c>
      <c r="AE208" s="0" t="n">
        <f aca="false">-Rcea1_u*Cc1ea_u*Cc2ea_u*(A208*2*Pi)^2</f>
        <v>-0.000407234383179425</v>
      </c>
      <c r="AF208" s="0" t="n">
        <f aca="false">(Cc2ea_u+Cc1ea_u)*A208*2*Pi</f>
        <v>0.000702128246861077</v>
      </c>
      <c r="AG208" s="0" t="n">
        <f aca="false">AC208*AE208/(AE208^2+AF208^2)+AD208*AF208/(AE208^2+AF208^2)</f>
        <v>6004.62588485435</v>
      </c>
      <c r="AH208" s="0" t="n">
        <f aca="false">AD208*AE208/(AE208^2+AF208^2)-AC208*AF208/(AE208^2+AF208^2)</f>
        <v>-4906.92424616774</v>
      </c>
      <c r="AJ208" s="0" t="n">
        <f aca="false">Rfb1</f>
        <v>20000</v>
      </c>
      <c r="AK208" s="0" t="n">
        <f aca="false">Rfb1*Rcea2_u*Cc3ea_u*A208*2*Pi</f>
        <v>2188.67924528302</v>
      </c>
      <c r="AL208" s="0" t="n">
        <v>1</v>
      </c>
      <c r="AM208" s="0" t="n">
        <f aca="false">(Rfb1+Rcea2_u)*Cc3ea_u*A208*2*Pi</f>
        <v>6.21428571428572</v>
      </c>
      <c r="AN208" s="0" t="n">
        <f aca="false">AJ208*AL208/(AL208^2+AM208^2)+AK208*AM208/(AL208^2+AM208^2)</f>
        <v>848.140543561457</v>
      </c>
      <c r="AO208" s="0" t="n">
        <f aca="false">AK208*AL208/(AL208^2+AM208^2)-AJ208*AM208/(AL208^2+AM208^2)</f>
        <v>-3081.90841827747</v>
      </c>
      <c r="AQ208" s="0" t="n">
        <f aca="false">Eadcg/(1+(Eadcg*A208/GBP)^2)</f>
        <v>1.75128792632915</v>
      </c>
      <c r="AR208" s="0" t="n">
        <f aca="false">-(A208*Eadcg*Eadcg/GBP)/(1+(Eadcg*A208/GBP)^2)</f>
        <v>-22.8543074385955</v>
      </c>
      <c r="AT208" s="0" t="n">
        <f aca="false">-AR208*AH208+AG208*AQ208</f>
        <v>-101628.526485547</v>
      </c>
      <c r="AU208" s="0" t="n">
        <f aca="false">AQ208*AH208+AG208*AR208</f>
        <v>-145825.003213935</v>
      </c>
      <c r="AV208" s="0" t="n">
        <f aca="false">IF(AT208&lt;0,ATAN(AU208/AT208)+Pi,ATAN(AU208/AT208))</f>
        <v>4.10373235622517</v>
      </c>
      <c r="AW208" s="0" t="n">
        <f aca="false">AG208-AH208*AO208/Rfb2+AG208*AN208/Rfb2+AN208-AO208*AR208+AQ208*AN208</f>
        <v>-62598.273990736</v>
      </c>
      <c r="AX208" s="0" t="n">
        <f aca="false">AH208+AH208*AN208/Rfb2+AG208*AO208/Rfb2+AO208+AO208*AQ208+AN208*AR208</f>
        <v>-33903.1798241427</v>
      </c>
      <c r="AY208" s="0" t="n">
        <f aca="false">IF(AW208&lt;0,ATAN(AX208/AW208)+Pi,ATAN(AX208/AW208))</f>
        <v>3.63796329795248</v>
      </c>
      <c r="BA208" s="0" t="n">
        <f aca="false">SQRT(AT208^2+AU208^2)/SQRT(AW208^2+AX208^2)</f>
        <v>2.49678084127309</v>
      </c>
      <c r="BB208" s="0" t="n">
        <f aca="false">20*LOG(BA208)</f>
        <v>7.94760846334337</v>
      </c>
      <c r="BC208" s="0" t="n">
        <f aca="false">AV208-AY208</f>
        <v>0.465769058272684</v>
      </c>
      <c r="BD208" s="0" t="n">
        <f aca="false">BC208*180/Pi-180</f>
        <v>-153.313398702698</v>
      </c>
      <c r="BF208" s="0" t="n">
        <f aca="false">20*LOG(BA208*J208*F208*C208)</f>
        <v>-6.19901785920954</v>
      </c>
      <c r="BG208" s="0" t="n">
        <f aca="false">(180/Pi)*(D208+H208+BC208)</f>
        <v>-137.797893667443</v>
      </c>
      <c r="BH208" s="0" t="n">
        <f aca="false">IF(BG208&gt;180,BG208-180,BG208+180)</f>
        <v>42.202106332557</v>
      </c>
      <c r="BI208" s="0" t="n">
        <f aca="false">IF(BH208&gt;180,BH208-360,BH208)</f>
        <v>42.202106332557</v>
      </c>
      <c r="BJ208" s="0" t="n">
        <f aca="false">SUM((BF209&lt;0)*(BF208&gt;0))*A208</f>
        <v>0</v>
      </c>
      <c r="BK208" s="0" t="n">
        <f aca="false">IF(BJ208&gt;0,BI208,0)</f>
        <v>0</v>
      </c>
      <c r="BM208" s="0" t="n">
        <f aca="false">20*LOG(J208*F208*C208)</f>
        <v>-14.1466263225529</v>
      </c>
      <c r="BN208" s="0" t="n">
        <f aca="false">(H208+D208)*180/Pi</f>
        <v>-164.484494964745</v>
      </c>
      <c r="BQ208" s="310" t="n">
        <f aca="false">20*LOG(BA208*7)</f>
        <v>24.8495692636285</v>
      </c>
      <c r="BR208" s="316"/>
      <c r="BS208" s="316"/>
      <c r="BT208" s="316" t="n">
        <v>9549.926</v>
      </c>
      <c r="BU208" s="316" t="n">
        <v>-2.12783</v>
      </c>
      <c r="BV208" s="316" t="n">
        <v>-215.499</v>
      </c>
      <c r="BW208" s="312"/>
      <c r="BY208" s="316"/>
      <c r="BZ208" s="316"/>
      <c r="CA208" s="316"/>
      <c r="CC208" s="316"/>
    </row>
    <row r="209" customFormat="false" ht="12.75" hidden="false" customHeight="false" outlineLevel="0" collapsed="false">
      <c r="A209" s="0" t="n">
        <f aca="false">A208+500</f>
        <v>87500</v>
      </c>
      <c r="B209" s="0" t="n">
        <f aca="false">A209/1000</f>
        <v>87.5</v>
      </c>
      <c r="C209" s="0" t="n">
        <f aca="false">SQRT((A209/Fesr)^2+1)</f>
        <v>1.00602697049518</v>
      </c>
      <c r="D209" s="0" t="n">
        <f aca="false">ATAN(A209/Fesr)</f>
        <v>0.109515798424123</v>
      </c>
      <c r="F209" s="0" t="n">
        <f aca="false">(Ro/(Ro+Rdcr))/SQRT((A209/(Q*Fo))^2+(1-(A209^2/Fo^2))^2)</f>
        <v>0.0275382856990146</v>
      </c>
      <c r="G209" s="0" t="n">
        <f aca="false">-ATAN(A209*Fo/(Q*(Fo^2-A209^2)))</f>
        <v>0.160940011104317</v>
      </c>
      <c r="H209" s="0" t="n">
        <f aca="false">IF(G209&gt;0,G209-Pi,G209)</f>
        <v>-2.98065263889568</v>
      </c>
      <c r="J209" s="0" t="n">
        <f aca="false">Vin/Vramp</f>
        <v>7</v>
      </c>
      <c r="M209" s="0" t="n">
        <f aca="false">1/(2*Pi*Rfb1*(Cc1ea_u+Cc2ea_u)*A209)</f>
        <v>0.0708051355810531</v>
      </c>
      <c r="N209" s="0" t="n">
        <f aca="false">-Pi/2</f>
        <v>-1.570796325</v>
      </c>
      <c r="O209" s="0" t="n">
        <f aca="false">SQRT(1+(A209/Fz1_u)^2)</f>
        <v>6.32949445058608</v>
      </c>
      <c r="P209" s="0" t="n">
        <f aca="false">ATAN(A209/Fz1_u)</f>
        <v>1.4121410646085</v>
      </c>
      <c r="Q209" s="0" t="n">
        <f aca="false">SQRT(1+(A209/Fz2_u)^2)</f>
        <v>6.32949445058608</v>
      </c>
      <c r="R209" s="0" t="n">
        <f aca="false">ATAN(A209/Fz2_u)</f>
        <v>1.4121410646085</v>
      </c>
      <c r="S209" s="0" t="n">
        <f aca="false">1/SQRT(1+(A209/Fp1_u)^2)</f>
        <v>0.993997559517037</v>
      </c>
      <c r="T209" s="0" t="n">
        <f aca="false">-ATAN(A209/Fp1_u)</f>
        <v>-0.10962166752266</v>
      </c>
      <c r="U209" s="0" t="n">
        <f aca="false">1/SQRT(1+(A209/Fp2_u)^2)</f>
        <v>0.863778900898434</v>
      </c>
      <c r="V209" s="0" t="n">
        <f aca="false">-ATAN(A209/Fp2_u)</f>
        <v>-0.52807444842636</v>
      </c>
      <c r="X209" s="0" t="n">
        <f aca="false">20*LOG(C209*J209*O209*Q209*F209*M209*S209*U209)</f>
        <v>-6.51529439281141</v>
      </c>
      <c r="Y209" s="0" t="n">
        <f aca="false">(180/Pi)*(D209+H209+N209+P209+R209+T209+V209)</f>
        <v>-129.221873305773</v>
      </c>
      <c r="Z209" s="0" t="n">
        <f aca="false">Y209+180</f>
        <v>50.7781266942275</v>
      </c>
      <c r="AC209" s="0" t="n">
        <v>1</v>
      </c>
      <c r="AD209" s="0" t="n">
        <f aca="false">Rcea1_u*Cc1ea_u*A209*2*Pi</f>
        <v>6.25</v>
      </c>
      <c r="AE209" s="0" t="n">
        <f aca="false">-Rcea1_u*Cc1ea_u*Cc2ea_u*(A209*2*Pi)^2</f>
        <v>-0.000411928688891197</v>
      </c>
      <c r="AF209" s="0" t="n">
        <f aca="false">(Cc2ea_u+Cc1ea_u)*A209*2*Pi</f>
        <v>0.000706163466670624</v>
      </c>
      <c r="AG209" s="0" t="n">
        <f aca="false">AC209*AE209/(AE209^2+AF209^2)+AD209*AF209/(AE209^2+AF209^2)</f>
        <v>5987.25291545485</v>
      </c>
      <c r="AH209" s="0" t="n">
        <f aca="false">AD209*AE209/(AE209^2+AF209^2)-AC209*AF209/(AE209^2+AF209^2)</f>
        <v>-4908.66691230306</v>
      </c>
      <c r="AJ209" s="0" t="n">
        <f aca="false">Rfb1</f>
        <v>20000</v>
      </c>
      <c r="AK209" s="0" t="n">
        <f aca="false">Rfb1*Rcea2_u*Cc3ea_u*A209*2*Pi</f>
        <v>2201.25786163522</v>
      </c>
      <c r="AL209" s="0" t="n">
        <v>1</v>
      </c>
      <c r="AM209" s="0" t="n">
        <f aca="false">(Rfb1+Rcea2_u)*Cc3ea_u*A209*2*Pi</f>
        <v>6.25</v>
      </c>
      <c r="AN209" s="0" t="n">
        <f aca="false">AJ209*AL209/(AL209^2+AM209^2)+AK209*AM209/(AL209^2+AM209^2)</f>
        <v>842.629931612359</v>
      </c>
      <c r="AO209" s="0" t="n">
        <f aca="false">AK209*AL209/(AL209^2+AM209^2)-AJ209*AM209/(AL209^2+AM209^2)</f>
        <v>-3065.17921094202</v>
      </c>
      <c r="AQ209" s="0" t="n">
        <f aca="false">Eadcg/(1+(Eadcg*A209/GBP)^2)</f>
        <v>1.73144557669763</v>
      </c>
      <c r="AR209" s="0" t="n">
        <f aca="false">-(A209*Eadcg*Eadcg/GBP)/(1+(Eadcg*A209/GBP)^2)</f>
        <v>-22.7252231941564</v>
      </c>
      <c r="AT209" s="0" t="n">
        <f aca="false">-AR209*AH209+AG209*AQ209</f>
        <v>-101183.948590823</v>
      </c>
      <c r="AU209" s="0" t="n">
        <f aca="false">AQ209*AH209+AG209*AR209</f>
        <v>-144560.748436364</v>
      </c>
      <c r="AV209" s="0" t="n">
        <f aca="false">IF(AT209&lt;0,ATAN(AU209/AT209)+Pi,ATAN(AU209/AT209))</f>
        <v>4.10170282546125</v>
      </c>
      <c r="AW209" s="0" t="n">
        <f aca="false">AG209-AH209*AO209/Rfb2+AG209*AN209/Rfb2+AN209-AO209*AR209+AQ209*AN209</f>
        <v>-61868.0762467118</v>
      </c>
      <c r="AX209" s="0" t="n">
        <f aca="false">AH209+AH209*AN209/Rfb2+AG209*AO209/Rfb2+AO209+AO209*AQ209+AN209*AR209</f>
        <v>-33554.40001737</v>
      </c>
      <c r="AY209" s="0" t="n">
        <f aca="false">IF(AW209&lt;0,ATAN(AX209/AW209)+Pi,ATAN(AX209/AW209))</f>
        <v>3.63854668259028</v>
      </c>
      <c r="BA209" s="0" t="n">
        <f aca="false">SQRT(AT209^2+AU209^2)/SQRT(AW209^2+AX209^2)</f>
        <v>2.50710690886311</v>
      </c>
      <c r="BB209" s="0" t="n">
        <f aca="false">20*LOG(BA209)</f>
        <v>7.98345707357485</v>
      </c>
      <c r="BC209" s="0" t="n">
        <f aca="false">AV209-AY209</f>
        <v>0.463156142870978</v>
      </c>
      <c r="BD209" s="0" t="n">
        <f aca="false">BC209*180/Pi-180</f>
        <v>-153.463107727612</v>
      </c>
      <c r="BF209" s="0" t="n">
        <f aca="false">20*LOG(BA209*J209*F209*C209)</f>
        <v>-6.26365162416285</v>
      </c>
      <c r="BG209" s="0" t="n">
        <f aca="false">(180/Pi)*(D209+H209+BC209)</f>
        <v>-137.967131279132</v>
      </c>
      <c r="BH209" s="0" t="n">
        <f aca="false">IF(BG209&gt;180,BG209-180,BG209+180)</f>
        <v>42.0328687208684</v>
      </c>
      <c r="BI209" s="0" t="n">
        <f aca="false">IF(BH209&gt;180,BH209-360,BH209)</f>
        <v>42.0328687208684</v>
      </c>
      <c r="BJ209" s="0" t="n">
        <f aca="false">SUM((BF210&lt;0)*(BF209&gt;0))*A209</f>
        <v>0</v>
      </c>
      <c r="BK209" s="0" t="n">
        <f aca="false">IF(BJ209&gt;0,BI209,0)</f>
        <v>0</v>
      </c>
      <c r="BM209" s="0" t="n">
        <f aca="false">20*LOG(J209*F209*C209)</f>
        <v>-14.2471086977377</v>
      </c>
      <c r="BN209" s="0" t="n">
        <f aca="false">(H209+D209)*180/Pi</f>
        <v>-164.50402355152</v>
      </c>
      <c r="BQ209" s="310" t="n">
        <f aca="false">20*LOG(BA209*7)</f>
        <v>24.88541787386</v>
      </c>
      <c r="BR209" s="316"/>
      <c r="BS209" s="316"/>
      <c r="BT209" s="316" t="n">
        <v>9772.372</v>
      </c>
      <c r="BU209" s="316" t="n">
        <v>-1.99443</v>
      </c>
      <c r="BV209" s="316" t="n">
        <v>-212.987</v>
      </c>
      <c r="BW209" s="312"/>
      <c r="BY209" s="316"/>
      <c r="BZ209" s="316"/>
      <c r="CA209" s="316"/>
      <c r="CC209" s="316"/>
    </row>
    <row r="210" customFormat="false" ht="12.75" hidden="false" customHeight="false" outlineLevel="0" collapsed="false">
      <c r="A210" s="0" t="n">
        <f aca="false">A209+500</f>
        <v>88000</v>
      </c>
      <c r="B210" s="0" t="n">
        <f aca="false">A210/1000</f>
        <v>88</v>
      </c>
      <c r="C210" s="0" t="n">
        <f aca="false">SQRT((A210/Fesr)^2+1)</f>
        <v>1.00609583768604</v>
      </c>
      <c r="D210" s="0" t="n">
        <f aca="false">ATAN(A210/Fesr)</f>
        <v>0.110136568708644</v>
      </c>
      <c r="F210" s="0" t="n">
        <f aca="false">(Ro/(Ro+Rdcr))/SQRT((A210/(Q*Fo))^2+(1-(A210^2/Fo^2))^2)</f>
        <v>0.0272215503344448</v>
      </c>
      <c r="G210" s="0" t="n">
        <f aca="false">-ATAN(A210*Fo/(Q*(Fo^2-A210^2)))</f>
        <v>0.159989872069356</v>
      </c>
      <c r="H210" s="0" t="n">
        <f aca="false">IF(G210&gt;0,G210-Pi,G210)</f>
        <v>-2.98160277793064</v>
      </c>
      <c r="J210" s="0" t="n">
        <f aca="false">Vin/Vramp</f>
        <v>7</v>
      </c>
      <c r="M210" s="0" t="n">
        <f aca="false">1/(2*Pi*Rfb1*(Cc1ea_u+Cc2ea_u)*A210)</f>
        <v>0.0704028336743426</v>
      </c>
      <c r="N210" s="0" t="n">
        <f aca="false">-Pi/2</f>
        <v>-1.570796325</v>
      </c>
      <c r="O210" s="0" t="n">
        <f aca="false">SQRT(1+(A210/Fz1_u)^2)</f>
        <v>6.36476268855585</v>
      </c>
      <c r="P210" s="0" t="n">
        <f aca="false">ATAN(A210/Fz1_u)</f>
        <v>1.41302758919894</v>
      </c>
      <c r="Q210" s="0" t="n">
        <f aca="false">SQRT(1+(A210/Fz2_u)^2)</f>
        <v>6.36476268855585</v>
      </c>
      <c r="R210" s="0" t="n">
        <f aca="false">ATAN(A210/Fz2_u)</f>
        <v>1.41302758919894</v>
      </c>
      <c r="S210" s="0" t="n">
        <f aca="false">1/SQRT(1+(A210/Fp1_u)^2)</f>
        <v>0.99392938938304</v>
      </c>
      <c r="T210" s="0" t="n">
        <f aca="false">-ATAN(A210/Fp1_u)</f>
        <v>-0.110243028183637</v>
      </c>
      <c r="U210" s="0" t="n">
        <f aca="false">1/SQRT(1+(A210/Fp2_u)^2)</f>
        <v>0.862524905766236</v>
      </c>
      <c r="V210" s="0" t="n">
        <f aca="false">-ATAN(A210/Fp2_u)</f>
        <v>-0.530557887029448</v>
      </c>
      <c r="X210" s="0" t="n">
        <f aca="false">20*LOG(C210*J210*O210*Q210*F210*M210*S210*U210)</f>
        <v>-6.58136009115824</v>
      </c>
      <c r="Y210" s="0" t="n">
        <f aca="false">(180/Pi)*(D210+H210+N210+P210+R210+T210+V210)</f>
        <v>-129.317048404317</v>
      </c>
      <c r="Z210" s="0" t="n">
        <f aca="false">Y210+180</f>
        <v>50.6829515956833</v>
      </c>
      <c r="AC210" s="0" t="n">
        <v>1</v>
      </c>
      <c r="AD210" s="0" t="n">
        <f aca="false">Rcea1_u*Cc1ea_u*A210*2*Pi</f>
        <v>6.28571428571429</v>
      </c>
      <c r="AE210" s="0" t="n">
        <f aca="false">-Rcea1_u*Cc1ea_u*Cc2ea_u*(A210*2*Pi)^2</f>
        <v>-0.000416649896068367</v>
      </c>
      <c r="AF210" s="0" t="n">
        <f aca="false">(Cc2ea_u+Cc1ea_u)*A210*2*Pi</f>
        <v>0.00071019868648017</v>
      </c>
      <c r="AG210" s="0" t="n">
        <f aca="false">AC210*AE210/(AE210^2+AF210^2)+AD210*AF210/(AE210^2+AF210^2)</f>
        <v>5969.8814882848</v>
      </c>
      <c r="AH210" s="0" t="n">
        <f aca="false">AD210*AE210/(AE210^2+AF210^2)-AC210*AF210/(AE210^2+AF210^2)</f>
        <v>-4910.38714661393</v>
      </c>
      <c r="AJ210" s="0" t="n">
        <f aca="false">Rfb1</f>
        <v>20000</v>
      </c>
      <c r="AK210" s="0" t="n">
        <f aca="false">Rfb1*Rcea2_u*Cc3ea_u*A210*2*Pi</f>
        <v>2213.83647798742</v>
      </c>
      <c r="AL210" s="0" t="n">
        <v>1</v>
      </c>
      <c r="AM210" s="0" t="n">
        <f aca="false">(Rfb1+Rcea2_u)*Cc3ea_u*A210*2*Pi</f>
        <v>6.28571428571429</v>
      </c>
      <c r="AN210" s="0" t="n">
        <f aca="false">AJ210*AL210/(AL210^2+AM210^2)+AK210*AM210/(AL210^2+AM210^2)</f>
        <v>837.209891798552</v>
      </c>
      <c r="AO210" s="0" t="n">
        <f aca="false">AK210*AL210/(AL210^2+AM210^2)-AJ210*AM210/(AL210^2+AM210^2)</f>
        <v>-3048.62569903205</v>
      </c>
      <c r="AQ210" s="0" t="n">
        <f aca="false">Eadcg/(1+(Eadcg*A210/GBP)^2)</f>
        <v>1.71193791371833</v>
      </c>
      <c r="AR210" s="0" t="n">
        <f aca="false">-(A210*Eadcg*Eadcg/GBP)/(1+(Eadcg*A210/GBP)^2)</f>
        <v>-22.5975804610819</v>
      </c>
      <c r="AT210" s="0" t="n">
        <f aca="false">-AR210*AH210+AG210*AQ210</f>
        <v>-100742.802180471</v>
      </c>
      <c r="AU210" s="0" t="n">
        <f aca="false">AQ210*AH210+AG210*AR210</f>
        <v>-143311.155201963</v>
      </c>
      <c r="AV210" s="0" t="n">
        <f aca="false">IF(AT210&lt;0,ATAN(AU210/AT210)+Pi,ATAN(AU210/AT210))</f>
        <v>4.09967549540633</v>
      </c>
      <c r="AW210" s="0" t="n">
        <f aca="false">AG210-AH210*AO210/Rfb2+AG210*AN210/Rfb2+AN210-AO210*AR210+AQ210*AN210</f>
        <v>-61149.8162246309</v>
      </c>
      <c r="AX210" s="0" t="n">
        <f aca="false">AH210+AH210*AN210/Rfb2+AG210*AO210/Rfb2+AO210+AO210*AQ210+AN210*AR210</f>
        <v>-33212.5365981398</v>
      </c>
      <c r="AY210" s="0" t="n">
        <f aca="false">IF(AW210&lt;0,ATAN(AX210/AW210)+Pi,ATAN(AX210/AW210))</f>
        <v>3.63914908429703</v>
      </c>
      <c r="BA210" s="0" t="n">
        <f aca="false">SQRT(AT210^2+AU210^2)/SQRT(AW210^2+AX210^2)</f>
        <v>2.51738433489955</v>
      </c>
      <c r="BB210" s="0" t="n">
        <f aca="false">20*LOG(BA210)</f>
        <v>8.01899050710405</v>
      </c>
      <c r="BC210" s="0" t="n">
        <f aca="false">AV210-AY210</f>
        <v>0.460526411109294</v>
      </c>
      <c r="BD210" s="0" t="n">
        <f aca="false">BC210*180/Pi-180</f>
        <v>-153.61378025898</v>
      </c>
      <c r="BF210" s="0" t="n">
        <f aca="false">20*LOG(BA210*J210*F210*C210)</f>
        <v>-6.3280045326096</v>
      </c>
      <c r="BG210" s="0" t="n">
        <f aca="false">(180/Pi)*(D210+H210+BC210)</f>
        <v>-138.136675249825</v>
      </c>
      <c r="BH210" s="0" t="n">
        <f aca="false">IF(BG210&gt;180,BG210-180,BG210+180)</f>
        <v>41.8633247501751</v>
      </c>
      <c r="BI210" s="0" t="n">
        <f aca="false">IF(BH210&gt;180,BH210-360,BH210)</f>
        <v>41.8633247501751</v>
      </c>
      <c r="BJ210" s="0" t="n">
        <f aca="false">SUM((BF211&lt;0)*(BF210&gt;0))*A210</f>
        <v>0</v>
      </c>
      <c r="BK210" s="0" t="n">
        <f aca="false">IF(BJ210&gt;0,BI210,0)</f>
        <v>0</v>
      </c>
      <c r="BM210" s="0" t="n">
        <f aca="false">20*LOG(J210*F210*C210)</f>
        <v>-14.3469950397137</v>
      </c>
      <c r="BN210" s="0" t="n">
        <f aca="false">(H210+D210)*180/Pi</f>
        <v>-164.522894990845</v>
      </c>
      <c r="BQ210" s="310" t="n">
        <f aca="false">20*LOG(BA210*7)</f>
        <v>24.9209513073892</v>
      </c>
      <c r="BR210" s="316"/>
      <c r="BS210" s="316"/>
      <c r="BT210" s="316" t="n">
        <v>10000</v>
      </c>
      <c r="BU210" s="316" t="n">
        <v>-2.22097</v>
      </c>
      <c r="BV210" s="316" t="n">
        <v>-213.047</v>
      </c>
      <c r="BW210" s="312"/>
      <c r="BY210" s="316"/>
      <c r="BZ210" s="316"/>
      <c r="CA210" s="316"/>
      <c r="CC210" s="316"/>
    </row>
    <row r="211" customFormat="false" ht="12.75" hidden="false" customHeight="false" outlineLevel="0" collapsed="false">
      <c r="A211" s="0" t="n">
        <f aca="false">A210+500</f>
        <v>88500</v>
      </c>
      <c r="B211" s="0" t="n">
        <f aca="false">A211/1000</f>
        <v>88.5</v>
      </c>
      <c r="C211" s="0" t="n">
        <f aca="false">SQRT((A211/Fesr)^2+1)</f>
        <v>1.00616509252856</v>
      </c>
      <c r="D211" s="0" t="n">
        <f aca="false">ATAN(A211/Fesr)</f>
        <v>0.11075725377647</v>
      </c>
      <c r="F211" s="0" t="n">
        <f aca="false">(Ro/(Ro+Rdcr))/SQRT((A211/(Q*Fo))^2+(1-(A211^2/Fo^2))^2)</f>
        <v>0.0269102725861268</v>
      </c>
      <c r="G211" s="0" t="n">
        <f aca="false">-ATAN(A211*Fo/(Q*(Fo^2-A211^2)))</f>
        <v>0.159051077094869</v>
      </c>
      <c r="H211" s="0" t="n">
        <f aca="false">IF(G211&gt;0,G211-Pi,G211)</f>
        <v>-2.98254157290513</v>
      </c>
      <c r="J211" s="0" t="n">
        <f aca="false">Vin/Vramp</f>
        <v>7</v>
      </c>
      <c r="M211" s="0" t="n">
        <f aca="false">1/(2*Pi*Rfb1*(Cc1ea_u+Cc2ea_u)*A211)</f>
        <v>0.0700050775518887</v>
      </c>
      <c r="N211" s="0" t="n">
        <f aca="false">-Pi/2</f>
        <v>-1.570796325</v>
      </c>
      <c r="O211" s="0" t="n">
        <f aca="false">SQRT(1+(A211/Fz1_u)^2)</f>
        <v>6.40003587362395</v>
      </c>
      <c r="P211" s="0" t="n">
        <f aca="false">ATAN(A211/Fz1_u)</f>
        <v>1.4139043424813</v>
      </c>
      <c r="Q211" s="0" t="n">
        <f aca="false">SQRT(1+(A211/Fz2_u)^2)</f>
        <v>6.40003587362395</v>
      </c>
      <c r="R211" s="0" t="n">
        <f aca="false">ATAN(A211/Fz2_u)</f>
        <v>1.4139043424813</v>
      </c>
      <c r="S211" s="0" t="n">
        <f aca="false">1/SQRT(1+(A211/Fp1_u)^2)</f>
        <v>0.993860844959077</v>
      </c>
      <c r="T211" s="0" t="n">
        <f aca="false">-ATAN(A211/Fp1_u)</f>
        <v>-0.110864303382574</v>
      </c>
      <c r="U211" s="0" t="n">
        <f aca="false">1/SQRT(1+(A211/Fp2_u)^2)</f>
        <v>0.861269257590315</v>
      </c>
      <c r="V211" s="0" t="n">
        <f aca="false">-ATAN(A211/Fp2_u)</f>
        <v>-0.53303411017749</v>
      </c>
      <c r="X211" s="0" t="n">
        <f aca="false">20*LOG(C211*J211*O211*Q211*F211*M211*S211*U211)</f>
        <v>-6.64711465231242</v>
      </c>
      <c r="Y211" s="0" t="n">
        <f aca="false">(180/Pi)*(D211+H211+N211+P211+R211+T211+V211)</f>
        <v>-129.412279816322</v>
      </c>
      <c r="Z211" s="0" t="n">
        <f aca="false">Y211+180</f>
        <v>50.5877201836778</v>
      </c>
      <c r="AC211" s="0" t="n">
        <v>1</v>
      </c>
      <c r="AD211" s="0" t="n">
        <f aca="false">Rcea1_u*Cc1ea_u*A211*2*Pi</f>
        <v>6.32142857142857</v>
      </c>
      <c r="AE211" s="0" t="n">
        <f aca="false">-Rcea1_u*Cc1ea_u*Cc2ea_u*(A211*2*Pi)^2</f>
        <v>-0.000421398004710933</v>
      </c>
      <c r="AF211" s="0" t="n">
        <f aca="false">(Cc2ea_u+Cc1ea_u)*A211*2*Pi</f>
        <v>0.000714233906289717</v>
      </c>
      <c r="AG211" s="0" t="n">
        <f aca="false">AC211*AE211/(AE211^2+AF211^2)+AD211*AF211/(AE211^2+AF211^2)</f>
        <v>5952.51244901666</v>
      </c>
      <c r="AH211" s="0" t="n">
        <f aca="false">AD211*AE211/(AE211^2+AF211^2)-AC211*AF211/(AE211^2+AF211^2)</f>
        <v>-4912.0838959576</v>
      </c>
      <c r="AJ211" s="0" t="n">
        <f aca="false">Rfb1</f>
        <v>20000</v>
      </c>
      <c r="AK211" s="0" t="n">
        <f aca="false">Rfb1*Rcea2_u*Cc3ea_u*A211*2*Pi</f>
        <v>2226.41509433962</v>
      </c>
      <c r="AL211" s="0" t="n">
        <v>1</v>
      </c>
      <c r="AM211" s="0" t="n">
        <f aca="false">(Rfb1+Rcea2_u)*Cc3ea_u*A211*2*Pi</f>
        <v>6.32142857142857</v>
      </c>
      <c r="AN211" s="0" t="n">
        <f aca="false">AJ211*AL211/(AL211^2+AM211^2)+AK211*AM211/(AL211^2+AM211^2)</f>
        <v>831.87846689961</v>
      </c>
      <c r="AO211" s="0" t="n">
        <f aca="false">AK211*AL211/(AL211^2+AM211^2)-AJ211*AM211/(AL211^2+AM211^2)</f>
        <v>-3032.24521427577</v>
      </c>
      <c r="AQ211" s="0" t="n">
        <f aca="false">Eadcg/(1+(Eadcg*A211/GBP)^2)</f>
        <v>1.69275746664739</v>
      </c>
      <c r="AR211" s="0" t="n">
        <f aca="false">-(A211*Eadcg*Eadcg/GBP)/(1+(Eadcg*A211/GBP)^2)</f>
        <v>-22.4713553697441</v>
      </c>
      <c r="AT211" s="0" t="n">
        <f aca="false">-AR211*AH211+AG211*AQ211</f>
        <v>-100305.022938676</v>
      </c>
      <c r="AU211" s="0" t="n">
        <f aca="false">AQ211*AH211+AG211*AR211</f>
        <v>-142075.98927636</v>
      </c>
      <c r="AV211" s="0" t="n">
        <f aca="false">IF(AT211&lt;0,ATAN(AU211/AT211)+Pi,ATAN(AU211/AT211))</f>
        <v>4.09765044535866</v>
      </c>
      <c r="AW211" s="0" t="n">
        <f aca="false">AG211-AH211*AO211/Rfb2+AG211*AN211/Rfb2+AN211-AO211*AR211+AQ211*AN211</f>
        <v>-60443.2441738603</v>
      </c>
      <c r="AX211" s="0" t="n">
        <f aca="false">AH211+AH211*AN211/Rfb2+AG211*AO211/Rfb2+AO211+AO211*AQ211+AN211*AR211</f>
        <v>-32877.4082018985</v>
      </c>
      <c r="AY211" s="0" t="n">
        <f aca="false">IF(AW211&lt;0,ATAN(AX211/AW211)+Pi,ATAN(AX211/AW211))</f>
        <v>3.63977021794057</v>
      </c>
      <c r="BA211" s="0" t="n">
        <f aca="false">SQRT(AT211^2+AU211^2)/SQRT(AW211^2+AX211^2)</f>
        <v>2.52761284221861</v>
      </c>
      <c r="BB211" s="0" t="n">
        <f aca="false">20*LOG(BA211)</f>
        <v>8.05421106495555</v>
      </c>
      <c r="BC211" s="0" t="n">
        <f aca="false">AV211-AY211</f>
        <v>0.457880227418084</v>
      </c>
      <c r="BD211" s="0" t="n">
        <f aca="false">BC211*180/Pi-180</f>
        <v>-153.765395416476</v>
      </c>
      <c r="BF211" s="0" t="n">
        <f aca="false">20*LOG(BA211*J211*F211*C211)</f>
        <v>-6.39208127540216</v>
      </c>
      <c r="BG211" s="0" t="n">
        <f aca="false">(180/Pi)*(D211+H211+BC211)</f>
        <v>-138.306516762415</v>
      </c>
      <c r="BH211" s="0" t="n">
        <f aca="false">IF(BG211&gt;180,BG211-180,BG211+180)</f>
        <v>41.6934832375853</v>
      </c>
      <c r="BI211" s="0" t="n">
        <f aca="false">IF(BH211&gt;180,BH211-360,BH211)</f>
        <v>41.6934832375853</v>
      </c>
      <c r="BJ211" s="0" t="n">
        <f aca="false">SUM((BF212&lt;0)*(BF211&gt;0))*A211</f>
        <v>0</v>
      </c>
      <c r="BK211" s="0" t="n">
        <f aca="false">IF(BJ211&gt;0,BI211,0)</f>
        <v>0</v>
      </c>
      <c r="BM211" s="0" t="n">
        <f aca="false">20*LOG(J211*F211*C211)</f>
        <v>-14.4462923403577</v>
      </c>
      <c r="BN211" s="0" t="n">
        <f aca="false">(H211+D211)*180/Pi</f>
        <v>-164.541121345939</v>
      </c>
      <c r="BQ211" s="310" t="n">
        <f aca="false">20*LOG(BA211*7)</f>
        <v>24.9561718652407</v>
      </c>
      <c r="BR211" s="316"/>
      <c r="BS211" s="316"/>
      <c r="BT211" s="316" t="n">
        <v>10232.93</v>
      </c>
      <c r="BU211" s="316" t="n">
        <v>-2.48674</v>
      </c>
      <c r="BV211" s="316" t="n">
        <v>-211.715</v>
      </c>
      <c r="BW211" s="312"/>
      <c r="BY211" s="316"/>
      <c r="BZ211" s="316"/>
      <c r="CA211" s="316"/>
      <c r="CC211" s="316"/>
    </row>
    <row r="212" customFormat="false" ht="12.75" hidden="false" customHeight="false" outlineLevel="0" collapsed="false">
      <c r="A212" s="0" t="n">
        <f aca="false">A211+500</f>
        <v>89000</v>
      </c>
      <c r="B212" s="0" t="n">
        <f aca="false">A212/1000</f>
        <v>89</v>
      </c>
      <c r="C212" s="0" t="n">
        <f aca="false">SQRT((A212/Fesr)^2+1)</f>
        <v>1.00623473494269</v>
      </c>
      <c r="D212" s="0" t="n">
        <f aca="false">ATAN(A212/Fesr)</f>
        <v>0.111377853167006</v>
      </c>
      <c r="F212" s="0" t="n">
        <f aca="false">(Ro/(Ro+Rdcr))/SQRT((A212/(Q*Fo))^2+(1-(A212^2/Fo^2))^2)</f>
        <v>0.0266043272710796</v>
      </c>
      <c r="G212" s="0" t="n">
        <f aca="false">-ATAN(A212*Fo/(Q*(Fo^2-A212^2)))</f>
        <v>0.158123421224136</v>
      </c>
      <c r="H212" s="0" t="n">
        <f aca="false">IF(G212&gt;0,G212-Pi,G212)</f>
        <v>-2.98346922877587</v>
      </c>
      <c r="J212" s="0" t="n">
        <f aca="false">Vin/Vramp</f>
        <v>7</v>
      </c>
      <c r="M212" s="0" t="n">
        <f aca="false">1/(2*Pi*Rfb1*(Cc1ea_u+Cc2ea_u)*A212)</f>
        <v>0.06961179059935</v>
      </c>
      <c r="N212" s="0" t="n">
        <f aca="false">-Pi/2</f>
        <v>-1.570796325</v>
      </c>
      <c r="O212" s="0" t="n">
        <f aca="false">SQRT(1+(A212/Fz1_u)^2)</f>
        <v>6.43531392444242</v>
      </c>
      <c r="P212" s="0" t="n">
        <f aca="false">ATAN(A212/Fz1_u)</f>
        <v>1.41477148379385</v>
      </c>
      <c r="Q212" s="0" t="n">
        <f aca="false">SQRT(1+(A212/Fz2_u)^2)</f>
        <v>6.43531392444242</v>
      </c>
      <c r="R212" s="0" t="n">
        <f aca="false">ATAN(A212/Fz2_u)</f>
        <v>1.41477148379385</v>
      </c>
      <c r="S212" s="0" t="n">
        <f aca="false">1/SQRT(1+(A212/Fp1_u)^2)</f>
        <v>0.993791926481304</v>
      </c>
      <c r="T212" s="0" t="n">
        <f aca="false">-ATAN(A212/Fp1_u)</f>
        <v>-0.111485492657597</v>
      </c>
      <c r="U212" s="0" t="n">
        <f aca="false">1/SQRT(1+(A212/Fp2_u)^2)</f>
        <v>0.860012009673785</v>
      </c>
      <c r="V212" s="0" t="n">
        <f aca="false">-ATAN(A212/Fp2_u)</f>
        <v>-0.535503119036306</v>
      </c>
      <c r="X212" s="0" t="n">
        <f aca="false">20*LOG(C212*J212*O212*Q212*F212*M212*S212*U212)</f>
        <v>-6.71256226829189</v>
      </c>
      <c r="Y212" s="0" t="n">
        <f aca="false">(180/Pi)*(D212+H212+N212+P212+R212+T212+V212)</f>
        <v>-129.507561092847</v>
      </c>
      <c r="Z212" s="0" t="n">
        <f aca="false">Y212+180</f>
        <v>50.4924389071534</v>
      </c>
      <c r="AC212" s="0" t="n">
        <v>1</v>
      </c>
      <c r="AD212" s="0" t="n">
        <f aca="false">Rcea1_u*Cc1ea_u*A212*2*Pi</f>
        <v>6.35714285714286</v>
      </c>
      <c r="AE212" s="0" t="n">
        <f aca="false">-Rcea1_u*Cc1ea_u*Cc2ea_u*(A212*2*Pi)^2</f>
        <v>-0.000426173014818896</v>
      </c>
      <c r="AF212" s="0" t="n">
        <f aca="false">(Cc2ea_u+Cc1ea_u)*A212*2*Pi</f>
        <v>0.000718269126099263</v>
      </c>
      <c r="AG212" s="0" t="n">
        <f aca="false">AC212*AE212/(AE212^2+AF212^2)+AD212*AF212/(AE212^2+AF212^2)</f>
        <v>5935.14663330218</v>
      </c>
      <c r="AH212" s="0" t="n">
        <f aca="false">AD212*AE212/(AE212^2+AF212^2)-AC212*AF212/(AE212^2+AF212^2)</f>
        <v>-4913.75614774629</v>
      </c>
      <c r="AJ212" s="0" t="n">
        <f aca="false">Rfb1</f>
        <v>20000</v>
      </c>
      <c r="AK212" s="0" t="n">
        <f aca="false">Rfb1*Rcea2_u*Cc3ea_u*A212*2*Pi</f>
        <v>2238.99371069182</v>
      </c>
      <c r="AL212" s="0" t="n">
        <v>1</v>
      </c>
      <c r="AM212" s="0" t="n">
        <f aca="false">(Rfb1+Rcea2_u)*Cc3ea_u*A212*2*Pi</f>
        <v>6.35714285714286</v>
      </c>
      <c r="AN212" s="0" t="n">
        <f aca="false">AJ212*AL212/(AL212^2+AM212^2)+AK212*AM212/(AL212^2+AM212^2)</f>
        <v>826.633751819886</v>
      </c>
      <c r="AO212" s="0" t="n">
        <f aca="false">AK212*AL212/(AL212^2+AM212^2)-AJ212*AM212/(AL212^2+AM212^2)</f>
        <v>-3016.03514016316</v>
      </c>
      <c r="AQ212" s="0" t="n">
        <f aca="false">Eadcg/(1+(Eadcg*A212/GBP)^2)</f>
        <v>1.6738969716414</v>
      </c>
      <c r="AR212" s="0" t="n">
        <f aca="false">-(A212*Eadcg*Eadcg/GBP)/(1+(Eadcg*A212/GBP)^2)</f>
        <v>-22.3465245714126</v>
      </c>
      <c r="AT212" s="0" t="n">
        <f aca="false">-AR212*AH212+AG212*AQ212</f>
        <v>-99870.5485178102</v>
      </c>
      <c r="AU212" s="0" t="n">
        <f aca="false">AQ212*AH212+AG212*AR212</f>
        <v>-140855.021611121</v>
      </c>
      <c r="AV212" s="0" t="n">
        <f aca="false">IF(AT212&lt;0,ATAN(AU212/AT212)+Pi,ATAN(AU212/AT212))</f>
        <v>4.09562775259893</v>
      </c>
      <c r="AW212" s="0" t="n">
        <f aca="false">AG212-AH212*AO212/Rfb2+AG212*AN212/Rfb2+AN212-AO212*AR212+AQ212*AN212</f>
        <v>-59748.1166830855</v>
      </c>
      <c r="AX212" s="0" t="n">
        <f aca="false">AH212+AH212*AN212/Rfb2+AG212*AO212/Rfb2+AO212+AO212*AQ212+AN212*AR212</f>
        <v>-32548.8391963947</v>
      </c>
      <c r="AY212" s="0" t="n">
        <f aca="false">IF(AW212&lt;0,ATAN(AX212/AW212)+Pi,ATAN(AX212/AW212))</f>
        <v>3.64040980326172</v>
      </c>
      <c r="BA212" s="0" t="n">
        <f aca="false">SQRT(AT212^2+AU212^2)/SQRT(AW212^2+AX212^2)</f>
        <v>2.53779215841258</v>
      </c>
      <c r="BB212" s="0" t="n">
        <f aca="false">20*LOG(BA212)</f>
        <v>8.08912102222895</v>
      </c>
      <c r="BC212" s="0" t="n">
        <f aca="false">AV212-AY212</f>
        <v>0.455217949337208</v>
      </c>
      <c r="BD212" s="0" t="n">
        <f aca="false">BC212*180/Pi-180</f>
        <v>-153.917932714575</v>
      </c>
      <c r="BF212" s="0" t="n">
        <f aca="false">20*LOG(BA212*J212*F212*C212)</f>
        <v>-6.45588644532514</v>
      </c>
      <c r="BG212" s="0" t="n">
        <f aca="false">(180/Pi)*(D212+H212+BC212)</f>
        <v>-138.476647100921</v>
      </c>
      <c r="BH212" s="0" t="n">
        <f aca="false">IF(BG212&gt;180,BG212-180,BG212+180)</f>
        <v>41.523352899079</v>
      </c>
      <c r="BI212" s="0" t="n">
        <f aca="false">IF(BH212&gt;180,BH212-360,BH212)</f>
        <v>41.523352899079</v>
      </c>
      <c r="BJ212" s="0" t="n">
        <f aca="false">SUM((BF213&lt;0)*(BF212&gt;0))*A212</f>
        <v>0</v>
      </c>
      <c r="BK212" s="0" t="n">
        <f aca="false">IF(BJ212&gt;0,BI212,0)</f>
        <v>0</v>
      </c>
      <c r="BM212" s="0" t="n">
        <f aca="false">20*LOG(J212*F212*C212)</f>
        <v>-14.5450074675541</v>
      </c>
      <c r="BN212" s="0" t="n">
        <f aca="false">(H212+D212)*180/Pi</f>
        <v>-164.558714386346</v>
      </c>
      <c r="BQ212" s="310" t="n">
        <f aca="false">20*LOG(BA212*7)</f>
        <v>24.9910818225141</v>
      </c>
      <c r="BR212" s="316"/>
      <c r="BS212" s="316"/>
      <c r="BT212" s="316" t="n">
        <v>10471.285</v>
      </c>
      <c r="BU212" s="316" t="n">
        <v>-2.35174</v>
      </c>
      <c r="BV212" s="316" t="n">
        <v>-211.891</v>
      </c>
      <c r="BW212" s="312"/>
      <c r="BY212" s="316"/>
      <c r="BZ212" s="316"/>
      <c r="CA212" s="316"/>
      <c r="CC212" s="316"/>
    </row>
    <row r="213" customFormat="false" ht="12.75" hidden="false" customHeight="false" outlineLevel="0" collapsed="false">
      <c r="A213" s="0" t="n">
        <f aca="false">A212+500</f>
        <v>89500</v>
      </c>
      <c r="B213" s="0" t="n">
        <f aca="false">A213/1000</f>
        <v>89.5</v>
      </c>
      <c r="C213" s="0" t="n">
        <f aca="false">SQRT((A213/Fesr)^2+1)</f>
        <v>1.00630476484796</v>
      </c>
      <c r="D213" s="0" t="n">
        <f aca="false">ATAN(A213/Fesr)</f>
        <v>0.111998366420052</v>
      </c>
      <c r="F213" s="0" t="n">
        <f aca="false">(Ro/(Ro+Rdcr))/SQRT((A213/(Q*Fo))^2+(1-(A213^2/Fo^2))^2)</f>
        <v>0.0263035927882332</v>
      </c>
      <c r="G213" s="0" t="n">
        <f aca="false">-ATAN(A213*Fo/(Q*(Fo^2-A213^2)))</f>
        <v>0.157206704468744</v>
      </c>
      <c r="H213" s="0" t="n">
        <f aca="false">IF(G213&gt;0,G213-Pi,G213)</f>
        <v>-2.98438594553126</v>
      </c>
      <c r="J213" s="0" t="n">
        <f aca="false">Vin/Vramp</f>
        <v>7</v>
      </c>
      <c r="M213" s="0" t="n">
        <f aca="false">1/(2*Pi*Rfb1*(Cc1ea_u+Cc2ea_u)*A213)</f>
        <v>0.0692228979144374</v>
      </c>
      <c r="N213" s="0" t="n">
        <f aca="false">-Pi/2</f>
        <v>-1.570796325</v>
      </c>
      <c r="O213" s="0" t="n">
        <f aca="false">SQRT(1+(A213/Fz1_u)^2)</f>
        <v>6.47059676142623</v>
      </c>
      <c r="P213" s="0" t="n">
        <f aca="false">ATAN(A213/Fz1_u)</f>
        <v>1.41562916905802</v>
      </c>
      <c r="Q213" s="0" t="n">
        <f aca="false">SQRT(1+(A213/Fz2_u)^2)</f>
        <v>6.47059676142623</v>
      </c>
      <c r="R213" s="0" t="n">
        <f aca="false">ATAN(A213/Fz2_u)</f>
        <v>1.41562916905802</v>
      </c>
      <c r="S213" s="0" t="n">
        <f aca="false">1/SQRT(1+(A213/Fp1_u)^2)</f>
        <v>0.993722634187079</v>
      </c>
      <c r="T213" s="0" t="n">
        <f aca="false">-ATAN(A213/Fp1_u)</f>
        <v>-0.112106595547227</v>
      </c>
      <c r="U213" s="0" t="n">
        <f aca="false">1/SQRT(1+(A213/Fp2_u)^2)</f>
        <v>0.858753214896276</v>
      </c>
      <c r="V213" s="0" t="n">
        <f aca="false">-ATAN(A213/Fp2_u)</f>
        <v>-0.537964915116756</v>
      </c>
      <c r="X213" s="0" t="n">
        <f aca="false">20*LOG(C213*J213*O213*Q213*F213*M213*S213*U213)</f>
        <v>-6.77770704064788</v>
      </c>
      <c r="Y213" s="0" t="n">
        <f aca="false">(180/Pi)*(D213+H213+N213+P213+R213+T213+V213)</f>
        <v>-129.602885911592</v>
      </c>
      <c r="Z213" s="0" t="n">
        <f aca="false">Y213+180</f>
        <v>50.3971140884076</v>
      </c>
      <c r="AC213" s="0" t="n">
        <v>1</v>
      </c>
      <c r="AD213" s="0" t="n">
        <f aca="false">Rcea1_u*Cc1ea_u*A213*2*Pi</f>
        <v>6.39285714285714</v>
      </c>
      <c r="AE213" s="0" t="n">
        <f aca="false">-Rcea1_u*Cc1ea_u*Cc2ea_u*(A213*2*Pi)^2</f>
        <v>-0.000430974926392256</v>
      </c>
      <c r="AF213" s="0" t="n">
        <f aca="false">(Cc2ea_u+Cc1ea_u)*A213*2*Pi</f>
        <v>0.00072230434590881</v>
      </c>
      <c r="AG213" s="0" t="n">
        <f aca="false">AC213*AE213/(AE213^2+AF213^2)+AD213*AF213/(AE213^2+AF213^2)</f>
        <v>5917.78486678036</v>
      </c>
      <c r="AH213" s="0" t="n">
        <f aca="false">AD213*AE213/(AE213^2+AF213^2)-AC213*AF213/(AE213^2+AF213^2)</f>
        <v>-4915.40292880103</v>
      </c>
      <c r="AJ213" s="0" t="n">
        <f aca="false">Rfb1</f>
        <v>20000</v>
      </c>
      <c r="AK213" s="0" t="n">
        <f aca="false">Rfb1*Rcea2_u*Cc3ea_u*A213*2*Pi</f>
        <v>2251.57232704403</v>
      </c>
      <c r="AL213" s="0" t="n">
        <v>1</v>
      </c>
      <c r="AM213" s="0" t="n">
        <f aca="false">(Rfb1+Rcea2_u)*Cc3ea_u*A213*2*Pi</f>
        <v>6.39285714285714</v>
      </c>
      <c r="AN213" s="0" t="n">
        <f aca="false">AJ213*AL213/(AL213^2+AM213^2)+AK213*AM213/(AL213^2+AM213^2)</f>
        <v>821.473891946524</v>
      </c>
      <c r="AO213" s="0" t="n">
        <f aca="false">AK213*AL213/(AL213^2+AM213^2)-AJ213*AM213/(AL213^2+AM213^2)</f>
        <v>-2999.99291075697</v>
      </c>
      <c r="AQ213" s="0" t="n">
        <f aca="false">Eadcg/(1+(Eadcg*A213/GBP)^2)</f>
        <v>1.65534936493211</v>
      </c>
      <c r="AR213" s="0" t="n">
        <f aca="false">-(A213*Eadcg*Eadcg/GBP)/(1+(Eadcg*A213/GBP)^2)</f>
        <v>-22.2230652242136</v>
      </c>
      <c r="AT213" s="0" t="n">
        <f aca="false">-AR213*AH213+AG213*AQ213</f>
        <v>-99439.3184690062</v>
      </c>
      <c r="AU213" s="0" t="n">
        <f aca="false">AQ213*AH213+AG213*AR213</f>
        <v>-139648.0281939</v>
      </c>
      <c r="AV213" s="0" t="n">
        <f aca="false">IF(AT213&lt;0,ATAN(AU213/AT213)+Pi,ATAN(AU213/AT213))</f>
        <v>4.0936074924368</v>
      </c>
      <c r="AW213" s="0" t="n">
        <f aca="false">AG213-AH213*AO213/Rfb2+AG213*AN213/Rfb2+AN213-AO213*AR213+AQ213*AN213</f>
        <v>-59064.1964925468</v>
      </c>
      <c r="AX213" s="0" t="n">
        <f aca="false">AH213+AH213*AN213/Rfb2+AG213*AO213/Rfb2+AO213+AO213*AQ213+AN213*AR213</f>
        <v>-32226.6594710033</v>
      </c>
      <c r="AY213" s="0" t="n">
        <f aca="false">IF(AW213&lt;0,ATAN(AX213/AW213)+Pi,ATAN(AX213/AW213))</f>
        <v>3.64106756473976</v>
      </c>
      <c r="BA213" s="0" t="n">
        <f aca="false">SQRT(AT213^2+AU213^2)/SQRT(AW213^2+AX213^2)</f>
        <v>2.54792201581098</v>
      </c>
      <c r="BB213" s="0" t="n">
        <f aca="false">20*LOG(BA213)</f>
        <v>8.12372262851538</v>
      </c>
      <c r="BC213" s="0" t="n">
        <f aca="false">AV213-AY213</f>
        <v>0.45253992769704</v>
      </c>
      <c r="BD213" s="0" t="n">
        <f aca="false">BC213*180/Pi-180</f>
        <v>-154.071372052176</v>
      </c>
      <c r="BF213" s="0" t="n">
        <f aca="false">20*LOG(BA213*J213*F213*C213)</f>
        <v>-6.51942453961036</v>
      </c>
      <c r="BG213" s="0" t="n">
        <f aca="false">(180/Pi)*(D213+H213+BC213)</f>
        <v>-138.647057649103</v>
      </c>
      <c r="BH213" s="0" t="n">
        <f aca="false">IF(BG213&gt;180,BG213-180,BG213+180)</f>
        <v>41.3529423508966</v>
      </c>
      <c r="BI213" s="0" t="n">
        <f aca="false">IF(BH213&gt;180,BH213-360,BH213)</f>
        <v>41.3529423508966</v>
      </c>
      <c r="BJ213" s="0" t="n">
        <f aca="false">SUM((BF214&lt;0)*(BF213&gt;0))*A213</f>
        <v>0</v>
      </c>
      <c r="BK213" s="0" t="n">
        <f aca="false">IF(BJ213&gt;0,BI213,0)</f>
        <v>0</v>
      </c>
      <c r="BM213" s="0" t="n">
        <f aca="false">20*LOG(J213*F213*C213)</f>
        <v>-14.6431471681257</v>
      </c>
      <c r="BN213" s="0" t="n">
        <f aca="false">(H213+D213)*180/Pi</f>
        <v>-164.575685596927</v>
      </c>
      <c r="BQ213" s="310" t="n">
        <f aca="false">20*LOG(BA213*7)</f>
        <v>25.0256834288005</v>
      </c>
      <c r="BR213" s="316"/>
      <c r="BS213" s="316"/>
      <c r="BT213" s="316" t="n">
        <v>10715.193</v>
      </c>
      <c r="BU213" s="316" t="n">
        <v>-2.51368</v>
      </c>
      <c r="BV213" s="316" t="n">
        <v>-209.68</v>
      </c>
      <c r="BW213" s="312"/>
      <c r="BY213" s="316"/>
      <c r="BZ213" s="316"/>
      <c r="CA213" s="316"/>
      <c r="CC213" s="316"/>
    </row>
    <row r="214" customFormat="false" ht="12.75" hidden="false" customHeight="false" outlineLevel="0" collapsed="false">
      <c r="A214" s="0" t="n">
        <f aca="false">A213+500</f>
        <v>90000</v>
      </c>
      <c r="B214" s="0" t="n">
        <f aca="false">A214/1000</f>
        <v>90</v>
      </c>
      <c r="C214" s="0" t="n">
        <f aca="false">SQRT((A214/Fesr)^2+1)</f>
        <v>1.00637518216348</v>
      </c>
      <c r="D214" s="0" t="n">
        <f aca="false">ATAN(A214/Fesr)</f>
        <v>0.112618793075798</v>
      </c>
      <c r="F214" s="0" t="n">
        <f aca="false">(Ro/(Ro+Rdcr))/SQRT((A214/(Q*Fo))^2+(1-(A214^2/Fo^2))^2)</f>
        <v>0.0260079509957455</v>
      </c>
      <c r="G214" s="0" t="n">
        <f aca="false">-ATAN(A214*Fo/(Q*(Fo^2-A214^2)))</f>
        <v>0.156300731657483</v>
      </c>
      <c r="H214" s="0" t="n">
        <f aca="false">IF(G214&gt;0,G214-Pi,G214)</f>
        <v>-2.98529191834252</v>
      </c>
      <c r="J214" s="0" t="n">
        <f aca="false">Vin/Vramp</f>
        <v>7</v>
      </c>
      <c r="M214" s="0" t="n">
        <f aca="false">1/(2*Pi*Rfb1*(Cc1ea_u+Cc2ea_u)*A214)</f>
        <v>0.0688383262593572</v>
      </c>
      <c r="N214" s="0" t="n">
        <f aca="false">-Pi/2</f>
        <v>-1.570796325</v>
      </c>
      <c r="O214" s="0" t="n">
        <f aca="false">SQRT(1+(A214/Fz1_u)^2)</f>
        <v>6.50588430670612</v>
      </c>
      <c r="P214" s="0" t="n">
        <f aca="false">ATAN(A214/Fz1_u)</f>
        <v>1.41647755086878</v>
      </c>
      <c r="Q214" s="0" t="n">
        <f aca="false">SQRT(1+(A214/Fz2_u)^2)</f>
        <v>6.50588430670612</v>
      </c>
      <c r="R214" s="0" t="n">
        <f aca="false">ATAN(A214/Fz2_u)</f>
        <v>1.41647755086878</v>
      </c>
      <c r="S214" s="0" t="n">
        <f aca="false">1/SQRT(1+(A214/Fp1_u)^2)</f>
        <v>0.993652968314957</v>
      </c>
      <c r="T214" s="0" t="n">
        <f aca="false">-ATAN(A214/Fp1_u)</f>
        <v>-0.112727611590378</v>
      </c>
      <c r="U214" s="0" t="n">
        <f aca="false">1/SQRT(1+(A214/Fp2_u)^2)</f>
        <v>0.857492925712544</v>
      </c>
      <c r="V214" s="0" t="n">
        <f aca="false">-ATAN(A214/Fp2_u)</f>
        <v>-0.540419500270584</v>
      </c>
      <c r="X214" s="0" t="n">
        <f aca="false">20*LOG(C214*J214*O214*Q214*F214*M214*S214*U214)</f>
        <v>-6.84255298293323</v>
      </c>
      <c r="Y214" s="0" t="n">
        <f aca="false">(180/Pi)*(D214+H214+N214+P214+R214+T214+V214)</f>
        <v>-129.698248074976</v>
      </c>
      <c r="Z214" s="0" t="n">
        <f aca="false">Y214+180</f>
        <v>50.3017519250236</v>
      </c>
      <c r="AC214" s="0" t="n">
        <v>1</v>
      </c>
      <c r="AD214" s="0" t="n">
        <f aca="false">Rcea1_u*Cc1ea_u*A214*2*Pi</f>
        <v>6.42857142857143</v>
      </c>
      <c r="AE214" s="0" t="n">
        <f aca="false">-Rcea1_u*Cc1ea_u*Cc2ea_u*(A214*2*Pi)^2</f>
        <v>-0.000435803739431014</v>
      </c>
      <c r="AF214" s="0" t="n">
        <f aca="false">(Cc2ea_u+Cc1ea_u)*A214*2*Pi</f>
        <v>0.000726339565718356</v>
      </c>
      <c r="AG214" s="0" t="n">
        <f aca="false">AC214*AE214/(AE214^2+AF214^2)+AD214*AF214/(AE214^2+AF214^2)</f>
        <v>5900.42796508776</v>
      </c>
      <c r="AH214" s="0" t="n">
        <f aca="false">AD214*AE214/(AE214^2+AF214^2)-AC214*AF214/(AE214^2+AF214^2)</f>
        <v>-4917.0233042398</v>
      </c>
      <c r="AJ214" s="0" t="n">
        <f aca="false">Rfb1</f>
        <v>20000</v>
      </c>
      <c r="AK214" s="0" t="n">
        <f aca="false">Rfb1*Rcea2_u*Cc3ea_u*A214*2*Pi</f>
        <v>2264.15094339623</v>
      </c>
      <c r="AL214" s="0" t="n">
        <v>1</v>
      </c>
      <c r="AM214" s="0" t="n">
        <f aca="false">(Rfb1+Rcea2_u)*Cc3ea_u*A214*2*Pi</f>
        <v>6.42857142857143</v>
      </c>
      <c r="AN214" s="0" t="n">
        <f aca="false">AJ214*AL214/(AL214^2+AM214^2)+AK214*AM214/(AL214^2+AM214^2)</f>
        <v>816.397081566929</v>
      </c>
      <c r="AO214" s="0" t="n">
        <f aca="false">AK214*AL214/(AL214^2+AM214^2)-AJ214*AM214/(AL214^2+AM214^2)</f>
        <v>-2984.11600953403</v>
      </c>
      <c r="AQ214" s="0" t="n">
        <f aca="false">Eadcg/(1+(Eadcg*A214/GBP)^2)</f>
        <v>1.63710777626194</v>
      </c>
      <c r="AR214" s="0" t="n">
        <f aca="false">-(A214*Eadcg*Eadcg/GBP)/(1+(Eadcg*A214/GBP)^2)</f>
        <v>-22.1009549795362</v>
      </c>
      <c r="AT214" s="0" t="n">
        <f aca="false">-AR214*AH214+AG214*AQ214</f>
        <v>-99011.2741754153</v>
      </c>
      <c r="AU214" s="0" t="n">
        <f aca="false">AQ214*AH214+AG214*AR214</f>
        <v>-138454.789903833</v>
      </c>
      <c r="AV214" s="0" t="n">
        <f aca="false">IF(AT214&lt;0,ATAN(AU214/AT214)+Pi,ATAN(AU214/AT214))</f>
        <v>4.09158973825613</v>
      </c>
      <c r="AW214" s="0" t="n">
        <f aca="false">AG214-AH214*AO214/Rfb2+AG214*AN214/Rfb2+AN214-AO214*AR214+AQ214*AN214</f>
        <v>-58391.2523125563</v>
      </c>
      <c r="AX214" s="0" t="n">
        <f aca="false">AH214+AH214*AN214/Rfb2+AG214*AO214/Rfb2+AO214+AO214*AQ214+AN214*AR214</f>
        <v>-31910.7042348501</v>
      </c>
      <c r="AY214" s="0" t="n">
        <f aca="false">IF(AW214&lt;0,ATAN(AX214/AW214)+Pi,ATAN(AX214/AW214))</f>
        <v>3.64174323146243</v>
      </c>
      <c r="BA214" s="0" t="n">
        <f aca="false">SQRT(AT214^2+AU214^2)/SQRT(AW214^2+AX214^2)</f>
        <v>2.55800215146277</v>
      </c>
      <c r="BB214" s="0" t="n">
        <f aca="false">20*LOG(BA214)</f>
        <v>8.15801810831022</v>
      </c>
      <c r="BC214" s="0" t="n">
        <f aca="false">AV214-AY214</f>
        <v>0.449846506793707</v>
      </c>
      <c r="BD214" s="0" t="n">
        <f aca="false">BC214*180/Pi-180</f>
        <v>-154.225693702566</v>
      </c>
      <c r="BF214" s="0" t="n">
        <f aca="false">20*LOG(BA214*J214*F214*C214)</f>
        <v>-6.58269996236925</v>
      </c>
      <c r="BG214" s="0" t="n">
        <f aca="false">(180/Pi)*(D214+H214+BC214)</f>
        <v>-138.817739889079</v>
      </c>
      <c r="BH214" s="0" t="n">
        <f aca="false">IF(BG214&gt;180,BG214-180,BG214+180)</f>
        <v>41.1822601109211</v>
      </c>
      <c r="BI214" s="0" t="n">
        <f aca="false">IF(BH214&gt;180,BH214-360,BH214)</f>
        <v>41.1822601109211</v>
      </c>
      <c r="BJ214" s="0" t="n">
        <f aca="false">SUM((BF215&lt;0)*(BF214&gt;0))*A214</f>
        <v>0</v>
      </c>
      <c r="BK214" s="0" t="n">
        <f aca="false">IF(BJ214&gt;0,BI214,0)</f>
        <v>0</v>
      </c>
      <c r="BM214" s="0" t="n">
        <f aca="false">20*LOG(J214*F214*C214)</f>
        <v>-14.7407180706795</v>
      </c>
      <c r="BN214" s="0" t="n">
        <f aca="false">(H214+D214)*180/Pi</f>
        <v>-164.592046186513</v>
      </c>
      <c r="BQ214" s="310" t="n">
        <f aca="false">20*LOG(BA214*7)</f>
        <v>25.0599789085954</v>
      </c>
      <c r="BR214" s="316"/>
      <c r="BS214" s="316"/>
      <c r="BT214" s="316" t="n">
        <v>10964.782</v>
      </c>
      <c r="BU214" s="316" t="n">
        <v>-2.50437</v>
      </c>
      <c r="BV214" s="316" t="n">
        <v>-209.525</v>
      </c>
      <c r="BW214" s="312"/>
      <c r="BY214" s="316"/>
      <c r="BZ214" s="316"/>
      <c r="CA214" s="316"/>
      <c r="CC214" s="316"/>
    </row>
    <row r="215" customFormat="false" ht="12.75" hidden="false" customHeight="false" outlineLevel="0" collapsed="false">
      <c r="A215" s="0" t="n">
        <f aca="false">A214+500</f>
        <v>90500</v>
      </c>
      <c r="B215" s="0" t="n">
        <f aca="false">A215/1000</f>
        <v>90.5</v>
      </c>
      <c r="C215" s="0" t="n">
        <f aca="false">SQRT((A215/Fesr)^2+1)</f>
        <v>1.00644598680794</v>
      </c>
      <c r="D215" s="0" t="n">
        <f aca="false">ATAN(A215/Fesr)</f>
        <v>0.113239132674831</v>
      </c>
      <c r="F215" s="0" t="n">
        <f aca="false">(Ro/(Ro+Rdcr))/SQRT((A215/(Q*Fo))^2+(1-(A215^2/Fo^2))^2)</f>
        <v>0.025717287093206</v>
      </c>
      <c r="G215" s="0" t="n">
        <f aca="false">-ATAN(A215*Fo/(Q*(Fo^2-A215^2)))</f>
        <v>0.155405312290757</v>
      </c>
      <c r="H215" s="0" t="n">
        <f aca="false">IF(G215&gt;0,G215-Pi,G215)</f>
        <v>-2.98618733770924</v>
      </c>
      <c r="J215" s="0" t="n">
        <f aca="false">Vin/Vramp</f>
        <v>7</v>
      </c>
      <c r="M215" s="0" t="n">
        <f aca="false">1/(2*Pi*Rfb1*(Cc1ea_u+Cc2ea_u)*A215)</f>
        <v>0.0684580040148304</v>
      </c>
      <c r="N215" s="0" t="n">
        <f aca="false">-Pi/2</f>
        <v>-1.570796325</v>
      </c>
      <c r="O215" s="0" t="n">
        <f aca="false">SQRT(1+(A215/Fz1_u)^2)</f>
        <v>6.54117648408284</v>
      </c>
      <c r="P215" s="0" t="n">
        <f aca="false">ATAN(A215/Fz1_u)</f>
        <v>1.41731677858208</v>
      </c>
      <c r="Q215" s="0" t="n">
        <f aca="false">SQRT(1+(A215/Fz2_u)^2)</f>
        <v>6.54117648408284</v>
      </c>
      <c r="R215" s="0" t="n">
        <f aca="false">ATAN(A215/Fz2_u)</f>
        <v>1.41731677858208</v>
      </c>
      <c r="S215" s="0" t="n">
        <f aca="false">1/SQRT(1+(A215/Fp1_u)^2)</f>
        <v>0.99358292910469</v>
      </c>
      <c r="T215" s="0" t="n">
        <f aca="false">-ATAN(A215/Fp1_u)</f>
        <v>-0.113348540326361</v>
      </c>
      <c r="U215" s="0" t="n">
        <f aca="false">1/SQRT(1+(A215/Fp2_u)^2)</f>
        <v>0.856231194151198</v>
      </c>
      <c r="V215" s="0" t="n">
        <f aca="false">-ATAN(A215/Fp2_u)</f>
        <v>-0.542866876686269</v>
      </c>
      <c r="X215" s="0" t="n">
        <f aca="false">20*LOG(C215*J215*O215*Q215*F215*M215*S215*U215)</f>
        <v>-6.90710402309013</v>
      </c>
      <c r="Y215" s="0" t="n">
        <f aca="false">(180/Pi)*(D215+H215+N215+P215+R215+T215+V215)</f>
        <v>-129.793641508208</v>
      </c>
      <c r="Z215" s="0" t="n">
        <f aca="false">Y215+180</f>
        <v>50.2063584917924</v>
      </c>
      <c r="AC215" s="0" t="n">
        <v>1</v>
      </c>
      <c r="AD215" s="0" t="n">
        <f aca="false">Rcea1_u*Cc1ea_u*A215*2*Pi</f>
        <v>6.46428571428571</v>
      </c>
      <c r="AE215" s="0" t="n">
        <f aca="false">-Rcea1_u*Cc1ea_u*Cc2ea_u*(A215*2*Pi)^2</f>
        <v>-0.000440659453935168</v>
      </c>
      <c r="AF215" s="0" t="n">
        <f aca="false">(Cc2ea_u+Cc1ea_u)*A215*2*Pi</f>
        <v>0.000730374785527902</v>
      </c>
      <c r="AG215" s="0" t="n">
        <f aca="false">AC215*AE215/(AE215^2+AF215^2)+AD215*AF215/(AE215^2+AF215^2)</f>
        <v>5883.07673387103</v>
      </c>
      <c r="AH215" s="0" t="n">
        <f aca="false">AD215*AE215/(AE215^2+AF215^2)-AC215*AF215/(AE215^2+AF215^2)</f>
        <v>-4918.6163763988</v>
      </c>
      <c r="AJ215" s="0" t="n">
        <f aca="false">Rfb1</f>
        <v>20000</v>
      </c>
      <c r="AK215" s="0" t="n">
        <f aca="false">Rfb1*Rcea2_u*Cc3ea_u*A215*2*Pi</f>
        <v>2276.72955974843</v>
      </c>
      <c r="AL215" s="0" t="n">
        <v>1</v>
      </c>
      <c r="AM215" s="0" t="n">
        <f aca="false">(Rfb1+Rcea2_u)*Cc3ea_u*A215*2*Pi</f>
        <v>6.46428571428572</v>
      </c>
      <c r="AN215" s="0" t="n">
        <f aca="false">AJ215*AL215/(AL215^2+AM215^2)+AK215*AM215/(AL215^2+AM215^2)</f>
        <v>811.401562343271</v>
      </c>
      <c r="AO215" s="0" t="n">
        <f aca="false">AK215*AL215/(AL215^2+AM215^2)-AJ215*AM215/(AL215^2+AM215^2)</f>
        <v>-2968.40196825629</v>
      </c>
      <c r="AQ215" s="0" t="n">
        <f aca="false">Eadcg/(1+(Eadcg*A215/GBP)^2)</f>
        <v>1.61916552256881</v>
      </c>
      <c r="AR215" s="0" t="n">
        <f aca="false">-(A215*Eadcg*Eadcg/GBP)/(1+(Eadcg*A215/GBP)^2)</f>
        <v>-21.9801719688715</v>
      </c>
      <c r="AT215" s="0" t="n">
        <f aca="false">-AR215*AH215+AG215*AQ215</f>
        <v>-98586.3587880427</v>
      </c>
      <c r="AU215" s="0" t="n">
        <f aca="false">AQ215*AH215+AG215*AR215</f>
        <v>-137275.09237196</v>
      </c>
      <c r="AV215" s="0" t="n">
        <f aca="false">IF(AT215&lt;0,ATAN(AU215/AT215)+Pi,ATAN(AU215/AT215))</f>
        <v>4.08957456155913</v>
      </c>
      <c r="AW215" s="0" t="n">
        <f aca="false">AG215-AH215*AO215/Rfb2+AG215*AN215/Rfb2+AN215-AO215*AR215+AQ215*AN215</f>
        <v>-57729.0586480686</v>
      </c>
      <c r="AX215" s="0" t="n">
        <f aca="false">AH215+AH215*AN215/Rfb2+AG215*AO215/Rfb2+AO215+AO215*AQ215+AN215*AR215</f>
        <v>-31600.8138233273</v>
      </c>
      <c r="AY215" s="0" t="n">
        <f aca="false">IF(AW215&lt;0,ATAN(AX215/AW215)+Pi,ATAN(AX215/AW215))</f>
        <v>3.64243653700048</v>
      </c>
      <c r="BA215" s="0" t="n">
        <f aca="false">SQRT(AT215^2+AU215^2)/SQRT(AW215^2+AX215^2)</f>
        <v>2.56803230711962</v>
      </c>
      <c r="BB215" s="0" t="n">
        <f aca="false">20*LOG(BA215)</f>
        <v>8.19200966142165</v>
      </c>
      <c r="BC215" s="0" t="n">
        <f aca="false">AV215-AY215</f>
        <v>0.447138024558649</v>
      </c>
      <c r="BD215" s="0" t="n">
        <f aca="false">BC215*180/Pi-180</f>
        <v>-154.380878303698</v>
      </c>
      <c r="BF215" s="0" t="n">
        <f aca="false">20*LOG(BA215*J215*F215*C215)</f>
        <v>-6.64571702694607</v>
      </c>
      <c r="BG215" s="0" t="n">
        <f aca="false">(180/Pi)*(D215+H215+BC215)</f>
        <v>-138.988685399947</v>
      </c>
      <c r="BH215" s="0" t="n">
        <f aca="false">IF(BG215&gt;180,BG215-180,BG215+180)</f>
        <v>41.0113146000525</v>
      </c>
      <c r="BI215" s="0" t="n">
        <f aca="false">IF(BH215&gt;180,BH215-360,BH215)</f>
        <v>41.0113146000525</v>
      </c>
      <c r="BJ215" s="0" t="n">
        <f aca="false">SUM((BF216&lt;0)*(BF215&gt;0))*A215</f>
        <v>0</v>
      </c>
      <c r="BK215" s="0" t="n">
        <f aca="false">IF(BJ215&gt;0,BI215,0)</f>
        <v>0</v>
      </c>
      <c r="BM215" s="0" t="n">
        <f aca="false">20*LOG(J215*F215*C215)</f>
        <v>-14.8377266883677</v>
      </c>
      <c r="BN215" s="0" t="n">
        <f aca="false">(H215+D215)*180/Pi</f>
        <v>-164.607807096249</v>
      </c>
      <c r="BQ215" s="310" t="n">
        <f aca="false">20*LOG(BA215*7)</f>
        <v>25.0939704617068</v>
      </c>
      <c r="BR215" s="316"/>
      <c r="BS215" s="316"/>
      <c r="BT215" s="316" t="n">
        <v>11220.185</v>
      </c>
      <c r="BU215" s="316" t="n">
        <v>-2.74869</v>
      </c>
      <c r="BV215" s="316" t="n">
        <v>-207.815</v>
      </c>
      <c r="BW215" s="312"/>
      <c r="BY215" s="316"/>
      <c r="BZ215" s="316"/>
      <c r="CA215" s="316"/>
      <c r="CC215" s="316"/>
    </row>
    <row r="216" customFormat="false" ht="12.75" hidden="false" customHeight="false" outlineLevel="0" collapsed="false">
      <c r="A216" s="0" t="n">
        <f aca="false">A215+500</f>
        <v>91000</v>
      </c>
      <c r="B216" s="0" t="n">
        <f aca="false">A216/1000</f>
        <v>91</v>
      </c>
      <c r="C216" s="0" t="n">
        <f aca="false">SQRT((A216/Fesr)^2+1)</f>
        <v>1.00651717869959</v>
      </c>
      <c r="D216" s="0" t="n">
        <f aca="false">ATAN(A216/Fesr)</f>
        <v>0.113859384758135</v>
      </c>
      <c r="F216" s="0" t="n">
        <f aca="false">(Ro/(Ro+Rdcr))/SQRT((A216/(Q*Fo))^2+(1-(A216^2/Fo^2))^2)</f>
        <v>0.0254314895085067</v>
      </c>
      <c r="G216" s="0" t="n">
        <f aca="false">-ATAN(A216*Fo/(Q*(Fo^2-A216^2)))</f>
        <v>0.154520260400297</v>
      </c>
      <c r="H216" s="0" t="n">
        <f aca="false">IF(G216&gt;0,G216-Pi,G216)</f>
        <v>-2.9870723895997</v>
      </c>
      <c r="J216" s="0" t="n">
        <f aca="false">Vin/Vramp</f>
        <v>7</v>
      </c>
      <c r="M216" s="0" t="n">
        <f aca="false">1/(2*Pi*Rfb1*(Cc1ea_u+Cc2ea_u)*A216)</f>
        <v>0.068081861135628</v>
      </c>
      <c r="N216" s="0" t="n">
        <f aca="false">-Pi/2</f>
        <v>-1.570796325</v>
      </c>
      <c r="O216" s="0" t="n">
        <f aca="false">SQRT(1+(A216/Fz1_u)^2)</f>
        <v>6.57647321898295</v>
      </c>
      <c r="P216" s="0" t="n">
        <f aca="false">ATAN(A216/Fz1_u)</f>
        <v>1.41814699839963</v>
      </c>
      <c r="Q216" s="0" t="n">
        <f aca="false">SQRT(1+(A216/Fz2_u)^2)</f>
        <v>6.57647321898295</v>
      </c>
      <c r="R216" s="0" t="n">
        <f aca="false">ATAN(A216/Fz2_u)</f>
        <v>1.41814699839963</v>
      </c>
      <c r="S216" s="0" t="n">
        <f aca="false">1/SQRT(1+(A216/Fp1_u)^2)</f>
        <v>0.993512516797225</v>
      </c>
      <c r="T216" s="0" t="n">
        <f aca="false">-ATAN(A216/Fp1_u)</f>
        <v>-0.113969381294886</v>
      </c>
      <c r="U216" s="0" t="n">
        <f aca="false">1/SQRT(1+(A216/Fp2_u)^2)</f>
        <v>0.854968071813526</v>
      </c>
      <c r="V216" s="0" t="n">
        <f aca="false">-ATAN(A216/Fp2_u)</f>
        <v>-0.545307046884872</v>
      </c>
      <c r="X216" s="0" t="n">
        <f aca="false">20*LOG(C216*J216*O216*Q216*F216*M216*S216*U216)</f>
        <v>-6.9713640057604</v>
      </c>
      <c r="Y216" s="0" t="n">
        <f aca="false">(180/Pi)*(D216+H216+N216+P216+R216+T216+V216)</f>
        <v>-129.889060257373</v>
      </c>
      <c r="Z216" s="0" t="n">
        <f aca="false">Y216+180</f>
        <v>50.1109397426265</v>
      </c>
      <c r="AC216" s="0" t="n">
        <v>1</v>
      </c>
      <c r="AD216" s="0" t="n">
        <f aca="false">Rcea1_u*Cc1ea_u*A216*2*Pi</f>
        <v>6.5</v>
      </c>
      <c r="AE216" s="0" t="n">
        <f aca="false">-Rcea1_u*Cc1ea_u*Cc2ea_u*(A216*2*Pi)^2</f>
        <v>-0.000445542069904719</v>
      </c>
      <c r="AF216" s="0" t="n">
        <f aca="false">(Cc2ea_u+Cc1ea_u)*A216*2*Pi</f>
        <v>0.000734410005337449</v>
      </c>
      <c r="AG216" s="0" t="n">
        <f aca="false">AC216*AE216/(AE216^2+AF216^2)+AD216*AF216/(AE216^2+AF216^2)</f>
        <v>5865.73196880171</v>
      </c>
      <c r="AH216" s="0" t="n">
        <f aca="false">AD216*AE216/(AE216^2+AF216^2)-AC216*AF216/(AE216^2+AF216^2)</f>
        <v>-4920.1812837856</v>
      </c>
      <c r="AJ216" s="0" t="n">
        <f aca="false">Rfb1</f>
        <v>20000</v>
      </c>
      <c r="AK216" s="0" t="n">
        <f aca="false">Rfb1*Rcea2_u*Cc3ea_u*A216*2*Pi</f>
        <v>2289.30817610063</v>
      </c>
      <c r="AL216" s="0" t="n">
        <v>1</v>
      </c>
      <c r="AM216" s="0" t="n">
        <f aca="false">(Rfb1+Rcea2_u)*Cc3ea_u*A216*2*Pi</f>
        <v>6.5</v>
      </c>
      <c r="AN216" s="0" t="n">
        <f aca="false">AJ216*AL216/(AL216^2+AM216^2)+AK216*AM216/(AL216^2+AM216^2)</f>
        <v>806.485621841713</v>
      </c>
      <c r="AO216" s="0" t="n">
        <f aca="false">AK216*AL216/(AL216^2+AM216^2)-AJ216*AM216/(AL216^2+AM216^2)</f>
        <v>-2952.84836587051</v>
      </c>
      <c r="AQ216" s="0" t="n">
        <f aca="false">Eadcg/(1+(Eadcg*A216/GBP)^2)</f>
        <v>1.60151610190981</v>
      </c>
      <c r="AR216" s="0" t="n">
        <f aca="false">-(A216*Eadcg*Eadcg/GBP)/(1+(Eadcg*A216/GBP)^2)</f>
        <v>-21.8606947910689</v>
      </c>
      <c r="AT216" s="0" t="n">
        <f aca="false">-AR216*AH216+AG216*AQ216</f>
        <v>-98164.5171640433</v>
      </c>
      <c r="AU216" s="0" t="n">
        <f aca="false">AQ216*AH216+AG216*AR216</f>
        <v>-136108.725846488</v>
      </c>
      <c r="AV216" s="0" t="n">
        <f aca="false">IF(AT216&lt;0,ATAN(AU216/AT216)+Pi,ATAN(AU216/AT216))</f>
        <v>4.08756203200915</v>
      </c>
      <c r="AW216" s="0" t="n">
        <f aca="false">AG216-AH216*AO216/Rfb2+AG216*AN216/Rfb2+AN216-AO216*AR216+AQ216*AN216</f>
        <v>-57077.3956290798</v>
      </c>
      <c r="AX216" s="0" t="n">
        <f aca="false">AH216+AH216*AN216/Rfb2+AG216*AO216/Rfb2+AO216+AO216*AQ216+AN216*AR216</f>
        <v>-31296.8335126098</v>
      </c>
      <c r="AY216" s="0" t="n">
        <f aca="false">IF(AW216&lt;0,ATAN(AX216/AW216)+Pi,ATAN(AX216/AW216))</f>
        <v>3.64314721928643</v>
      </c>
      <c r="BA216" s="0" t="n">
        <f aca="false">SQRT(AT216^2+AU216^2)/SQRT(AW216^2+AX216^2)</f>
        <v>2.57801222922016</v>
      </c>
      <c r="BB216" s="0" t="n">
        <f aca="false">20*LOG(BA216)</f>
        <v>8.22569946337512</v>
      </c>
      <c r="BC216" s="0" t="n">
        <f aca="false">AV216-AY216</f>
        <v>0.444414812722719</v>
      </c>
      <c r="BD216" s="0" t="n">
        <f aca="false">BC216*180/Pi-180</f>
        <v>-154.536906848795</v>
      </c>
      <c r="BF216" s="0" t="n">
        <f aca="false">20*LOG(BA216*J216*F216*C216)</f>
        <v>-6.70847995819499</v>
      </c>
      <c r="BG216" s="0" t="n">
        <f aca="false">(180/Pi)*(D216+H216+BC216)</f>
        <v>-139.159885856428</v>
      </c>
      <c r="BH216" s="0" t="n">
        <f aca="false">IF(BG216&gt;180,BG216-180,BG216+180)</f>
        <v>40.8401141435721</v>
      </c>
      <c r="BI216" s="0" t="n">
        <f aca="false">IF(BH216&gt;180,BH216-360,BH216)</f>
        <v>40.8401141435721</v>
      </c>
      <c r="BJ216" s="0" t="n">
        <f aca="false">SUM((BF217&lt;0)*(BF216&gt;0))*A216</f>
        <v>0</v>
      </c>
      <c r="BK216" s="0" t="n">
        <f aca="false">IF(BJ216&gt;0,BI216,0)</f>
        <v>0</v>
      </c>
      <c r="BM216" s="0" t="n">
        <f aca="false">20*LOG(J216*F216*C216)</f>
        <v>-14.9341794215701</v>
      </c>
      <c r="BN216" s="0" t="n">
        <f aca="false">(H216+D216)*180/Pi</f>
        <v>-164.622979007632</v>
      </c>
      <c r="BQ216" s="310" t="n">
        <f aca="false">20*LOG(BA216*7)</f>
        <v>25.1276602636603</v>
      </c>
      <c r="BR216" s="316"/>
      <c r="BS216" s="316"/>
      <c r="BT216" s="316" t="n">
        <v>11481.536</v>
      </c>
      <c r="BU216" s="316" t="n">
        <v>-2.86917</v>
      </c>
      <c r="BV216" s="316" t="n">
        <v>-207.916</v>
      </c>
      <c r="BW216" s="312"/>
      <c r="BY216" s="316"/>
      <c r="BZ216" s="316"/>
      <c r="CA216" s="316"/>
      <c r="CC216" s="316"/>
    </row>
    <row r="217" customFormat="false" ht="12.75" hidden="false" customHeight="false" outlineLevel="0" collapsed="false">
      <c r="A217" s="0" t="n">
        <f aca="false">A216+500</f>
        <v>91500</v>
      </c>
      <c r="B217" s="0" t="n">
        <f aca="false">A217/1000</f>
        <v>91.5</v>
      </c>
      <c r="C217" s="0" t="n">
        <f aca="false">SQRT((A217/Fesr)^2+1)</f>
        <v>1.00658875775627</v>
      </c>
      <c r="D217" s="0" t="n">
        <f aca="false">ATAN(A217/Fesr)</f>
        <v>0.11447954886709</v>
      </c>
      <c r="F217" s="0" t="n">
        <f aca="false">(Ro/(Ro+Rdcr))/SQRT((A217/(Q*Fo))^2+(1-(A217^2/Fo^2))^2)</f>
        <v>0.0251504497891675</v>
      </c>
      <c r="G217" s="0" t="n">
        <f aca="false">-ATAN(A217*Fo/(Q*(Fo^2-A217^2)))</f>
        <v>0.153645394413923</v>
      </c>
      <c r="H217" s="0" t="n">
        <f aca="false">IF(G217&gt;0,G217-Pi,G217)</f>
        <v>-2.98794725558608</v>
      </c>
      <c r="J217" s="0" t="n">
        <f aca="false">Vin/Vramp</f>
        <v>7</v>
      </c>
      <c r="M217" s="0" t="n">
        <f aca="false">1/(2*Pi*Rfb1*(Cc1ea_u+Cc2ea_u)*A217)</f>
        <v>0.0677098291075645</v>
      </c>
      <c r="N217" s="0" t="n">
        <f aca="false">-Pi/2</f>
        <v>-1.570796325</v>
      </c>
      <c r="O217" s="0" t="n">
        <f aca="false">SQRT(1+(A217/Fz1_u)^2)</f>
        <v>6.61177443841589</v>
      </c>
      <c r="P217" s="0" t="n">
        <f aca="false">ATAN(A217/Fz1_u)</f>
        <v>1.41896835345107</v>
      </c>
      <c r="Q217" s="0" t="n">
        <f aca="false">SQRT(1+(A217/Fz2_u)^2)</f>
        <v>6.61177443841589</v>
      </c>
      <c r="R217" s="0" t="n">
        <f aca="false">ATAN(A217/Fz2_u)</f>
        <v>1.41896835345107</v>
      </c>
      <c r="S217" s="0" t="n">
        <f aca="false">1/SQRT(1+(A217/Fp1_u)^2)</f>
        <v>0.993441731634698</v>
      </c>
      <c r="T217" s="0" t="n">
        <f aca="false">-ATAN(A217/Fp1_u)</f>
        <v>-0.114590134036066</v>
      </c>
      <c r="U217" s="0" t="n">
        <f aca="false">1/SQRT(1+(A217/Fp2_u)^2)</f>
        <v>0.853703609872431</v>
      </c>
      <c r="V217" s="0" t="n">
        <f aca="false">-ATAN(A217/Fp2_u)</f>
        <v>-0.547740013715902</v>
      </c>
      <c r="X217" s="0" t="n">
        <f aca="false">20*LOG(C217*J217*O217*Q217*F217*M217*S217*U217)</f>
        <v>-7.03533669452131</v>
      </c>
      <c r="Y217" s="0" t="n">
        <f aca="false">(180/Pi)*(D217+H217+N217+P217+R217+T217+V217)</f>
        <v>-129.984498487539</v>
      </c>
      <c r="Z217" s="0" t="n">
        <f aca="false">Y217+180</f>
        <v>50.0155015124615</v>
      </c>
      <c r="AC217" s="0" t="n">
        <v>1</v>
      </c>
      <c r="AD217" s="0" t="n">
        <f aca="false">Rcea1_u*Cc1ea_u*A217*2*Pi</f>
        <v>6.53571428571429</v>
      </c>
      <c r="AE217" s="0" t="n">
        <f aca="false">-Rcea1_u*Cc1ea_u*Cc2ea_u*(A217*2*Pi)^2</f>
        <v>-0.000450451587339667</v>
      </c>
      <c r="AF217" s="0" t="n">
        <f aca="false">(Cc2ea_u+Cc1ea_u)*A217*2*Pi</f>
        <v>0.000738445225146995</v>
      </c>
      <c r="AG217" s="0" t="n">
        <f aca="false">AC217*AE217/(AE217^2+AF217^2)+AD217*AF217/(AE217^2+AF217^2)</f>
        <v>5848.39445559314</v>
      </c>
      <c r="AH217" s="0" t="n">
        <f aca="false">AD217*AE217/(AE217^2+AF217^2)-AC217*AF217/(AE217^2+AF217^2)</f>
        <v>-4921.71720006311</v>
      </c>
      <c r="AJ217" s="0" t="n">
        <f aca="false">Rfb1</f>
        <v>20000</v>
      </c>
      <c r="AK217" s="0" t="n">
        <f aca="false">Rfb1*Rcea2_u*Cc3ea_u*A217*2*Pi</f>
        <v>2301.88679245283</v>
      </c>
      <c r="AL217" s="0" t="n">
        <v>1</v>
      </c>
      <c r="AM217" s="0" t="n">
        <f aca="false">(Rfb1+Rcea2_u)*Cc3ea_u*A217*2*Pi</f>
        <v>6.53571428571429</v>
      </c>
      <c r="AN217" s="0" t="n">
        <f aca="false">AJ217*AL217/(AL217^2+AM217^2)+AK217*AM217/(AL217^2+AM217^2)</f>
        <v>801.647592114151</v>
      </c>
      <c r="AO217" s="0" t="n">
        <f aca="false">AK217*AL217/(AL217^2+AM217^2)-AJ217*AM217/(AL217^2+AM217^2)</f>
        <v>-2937.45282743609</v>
      </c>
      <c r="AQ217" s="0" t="n">
        <f aca="false">Eadcg/(1+(Eadcg*A217/GBP)^2)</f>
        <v>1.58415318761324</v>
      </c>
      <c r="AR217" s="0" t="n">
        <f aca="false">-(A217*Eadcg*Eadcg/GBP)/(1+(Eadcg*A217/GBP)^2)</f>
        <v>-21.7425024999918</v>
      </c>
      <c r="AT217" s="0" t="n">
        <f aca="false">-AR217*AH217+AG217*AQ217</f>
        <v>-97745.695807377</v>
      </c>
      <c r="AU217" s="0" t="n">
        <f aca="false">AQ217*AH217+AG217*AR217</f>
        <v>-134955.485062683</v>
      </c>
      <c r="AV217" s="0" t="n">
        <f aca="false">IF(AT217&lt;0,ATAN(AU217/AT217)+Pi,ATAN(AU217/AT217))</f>
        <v>4.08555221747248</v>
      </c>
      <c r="AW217" s="0" t="n">
        <f aca="false">AG217-AH217*AO217/Rfb2+AG217*AN217/Rfb2+AN217-AO217*AR217+AQ217*AN217</f>
        <v>-56436.0488466448</v>
      </c>
      <c r="AX217" s="0" t="n">
        <f aca="false">AH217+AH217*AN217/Rfb2+AG217*AO217/Rfb2+AO217+AO217*AQ217+AN217*AR217</f>
        <v>-30998.6133418019</v>
      </c>
      <c r="AY217" s="0" t="n">
        <f aca="false">IF(AW217&lt;0,ATAN(AX217/AW217)+Pi,ATAN(AX217/AW217))</f>
        <v>3.64387502049746</v>
      </c>
      <c r="BA217" s="0" t="n">
        <f aca="false">SQRT(AT217^2+AU217^2)/SQRT(AW217^2+AX217^2)</f>
        <v>2.58794166887519</v>
      </c>
      <c r="BB217" s="0" t="n">
        <f aca="false">20*LOG(BA217)</f>
        <v>8.25908966581329</v>
      </c>
      <c r="BC217" s="0" t="n">
        <f aca="false">AV217-AY217</f>
        <v>0.441677196975011</v>
      </c>
      <c r="BD217" s="0" t="n">
        <f aca="false">BC217*180/Pi-180</f>
        <v>-154.693760677247</v>
      </c>
      <c r="BF217" s="0" t="n">
        <f aca="false">20*LOG(BA217*J217*F217*C217)</f>
        <v>-6.77099289468392</v>
      </c>
      <c r="BG217" s="0" t="n">
        <f aca="false">(180/Pi)*(D217+H217+BC217)</f>
        <v>-139.331333027506</v>
      </c>
      <c r="BH217" s="0" t="n">
        <f aca="false">IF(BG217&gt;180,BG217-180,BG217+180)</f>
        <v>40.6686669724938</v>
      </c>
      <c r="BI217" s="0" t="n">
        <f aca="false">IF(BH217&gt;180,BH217-360,BH217)</f>
        <v>40.6686669724938</v>
      </c>
      <c r="BJ217" s="0" t="n">
        <f aca="false">SUM((BF218&lt;0)*(BF217&gt;0))*A217</f>
        <v>0</v>
      </c>
      <c r="BK217" s="0" t="n">
        <f aca="false">IF(BJ217&gt;0,BI217,0)</f>
        <v>0</v>
      </c>
      <c r="BM217" s="0" t="n">
        <f aca="false">20*LOG(J217*F217*C217)</f>
        <v>-15.0300825604972</v>
      </c>
      <c r="BN217" s="0" t="n">
        <f aca="false">(H217+D217)*180/Pi</f>
        <v>-164.637572350259</v>
      </c>
      <c r="BQ217" s="310" t="n">
        <f aca="false">20*LOG(BA217*7)</f>
        <v>25.1610504660984</v>
      </c>
      <c r="BR217" s="316"/>
      <c r="BS217" s="316"/>
      <c r="BT217" s="316" t="n">
        <v>11748.976</v>
      </c>
      <c r="BU217" s="316" t="n">
        <v>-3.03963</v>
      </c>
      <c r="BV217" s="316" t="n">
        <v>-206.257</v>
      </c>
      <c r="BW217" s="312"/>
      <c r="BY217" s="316"/>
      <c r="BZ217" s="316"/>
      <c r="CA217" s="316"/>
      <c r="CC217" s="316"/>
    </row>
    <row r="218" customFormat="false" ht="12.75" hidden="false" customHeight="false" outlineLevel="0" collapsed="false">
      <c r="A218" s="0" t="n">
        <f aca="false">A217+500</f>
        <v>92000</v>
      </c>
      <c r="B218" s="0" t="n">
        <f aca="false">A218/1000</f>
        <v>92</v>
      </c>
      <c r="C218" s="0" t="n">
        <f aca="false">SQRT((A218/Fesr)^2+1)</f>
        <v>1.00666072389539</v>
      </c>
      <c r="D218" s="0" t="n">
        <f aca="false">ATAN(A218/Fesr)</f>
        <v>0.11509962454348</v>
      </c>
      <c r="F218" s="0" t="n">
        <f aca="false">(Ro/(Ro+Rdcr))/SQRT((A218/(Q*Fo))^2+(1-(A218^2/Fo^2))^2)</f>
        <v>0.0248740624979179</v>
      </c>
      <c r="G218" s="0" t="n">
        <f aca="false">-ATAN(A218*Fo/(Q*(Fo^2-A218^2)))</f>
        <v>0.152780537025165</v>
      </c>
      <c r="H218" s="0" t="n">
        <f aca="false">IF(G218&gt;0,G218-Pi,G218)</f>
        <v>-2.98881211297484</v>
      </c>
      <c r="J218" s="0" t="n">
        <f aca="false">Vin/Vramp</f>
        <v>7</v>
      </c>
      <c r="M218" s="0" t="n">
        <f aca="false">1/(2*Pi*Rfb1*(Cc1ea_u+Cc2ea_u)*A218)</f>
        <v>0.0673418409058929</v>
      </c>
      <c r="N218" s="0" t="n">
        <f aca="false">-Pi/2</f>
        <v>-1.570796325</v>
      </c>
      <c r="O218" s="0" t="n">
        <f aca="false">SQRT(1+(A218/Fz1_u)^2)</f>
        <v>6.64708007093248</v>
      </c>
      <c r="P218" s="0" t="n">
        <f aca="false">ATAN(A218/Fz1_u)</f>
        <v>1.41978098387354</v>
      </c>
      <c r="Q218" s="0" t="n">
        <f aca="false">SQRT(1+(A218/Fz2_u)^2)</f>
        <v>6.64708007093248</v>
      </c>
      <c r="R218" s="0" t="n">
        <f aca="false">ATAN(A218/Fz2_u)</f>
        <v>1.41978098387354</v>
      </c>
      <c r="S218" s="0" t="n">
        <f aca="false">1/SQRT(1+(A218/Fp1_u)^2)</f>
        <v>0.993370573860437</v>
      </c>
      <c r="T218" s="0" t="n">
        <f aca="false">-ATAN(A218/Fp1_u)</f>
        <v>-0.115210798090412</v>
      </c>
      <c r="U218" s="0" t="n">
        <f aca="false">1/SQRT(1+(A218/Fp2_u)^2)</f>
        <v>0.852437859071469</v>
      </c>
      <c r="V218" s="0" t="n">
        <f aca="false">-ATAN(A218/Fp2_u)</f>
        <v>-0.55016578035318</v>
      </c>
      <c r="X218" s="0" t="n">
        <f aca="false">20*LOG(C218*J218*O218*Q218*F218*M218*S218*U218)</f>
        <v>-7.09902577404972</v>
      </c>
      <c r="Y218" s="0" t="n">
        <f aca="false">(180/Pi)*(D218+H218+N218+P218+R218+T218+V218)</f>
        <v>-130.079950480855</v>
      </c>
      <c r="Z218" s="0" t="n">
        <f aca="false">Y218+180</f>
        <v>49.9200495191454</v>
      </c>
      <c r="AC218" s="0" t="n">
        <v>1</v>
      </c>
      <c r="AD218" s="0" t="n">
        <f aca="false">Rcea1_u*Cc1ea_u*A218*2*Pi</f>
        <v>6.57142857142857</v>
      </c>
      <c r="AE218" s="0" t="n">
        <f aca="false">-Rcea1_u*Cc1ea_u*Cc2ea_u*(A218*2*Pi)^2</f>
        <v>-0.000455388006240012</v>
      </c>
      <c r="AF218" s="0" t="n">
        <f aca="false">(Cc2ea_u+Cc1ea_u)*A218*2*Pi</f>
        <v>0.000742480444956542</v>
      </c>
      <c r="AG218" s="0" t="n">
        <f aca="false">AC218*AE218/(AE218^2+AF218^2)+AD218*AF218/(AE218^2+AF218^2)</f>
        <v>5831.06497001955</v>
      </c>
      <c r="AH218" s="0" t="n">
        <f aca="false">AD218*AE218/(AE218^2+AF218^2)-AC218*AF218/(AE218^2+AF218^2)</f>
        <v>-4923.22333306318</v>
      </c>
      <c r="AJ218" s="0" t="n">
        <f aca="false">Rfb1</f>
        <v>20000</v>
      </c>
      <c r="AK218" s="0" t="n">
        <f aca="false">Rfb1*Rcea2_u*Cc3ea_u*A218*2*Pi</f>
        <v>2314.46540880503</v>
      </c>
      <c r="AL218" s="0" t="n">
        <v>1</v>
      </c>
      <c r="AM218" s="0" t="n">
        <f aca="false">(Rfb1+Rcea2_u)*Cc3ea_u*A218*2*Pi</f>
        <v>6.57142857142857</v>
      </c>
      <c r="AN218" s="0" t="n">
        <f aca="false">AJ218*AL218/(AL218^2+AM218^2)+AK218*AM218/(AL218^2+AM218^2)</f>
        <v>796.885848330355</v>
      </c>
      <c r="AO218" s="0" t="n">
        <f aca="false">AK218*AL218/(AL218^2+AM218^2)-AJ218*AM218/(AL218^2+AM218^2)</f>
        <v>-2922.21302308016</v>
      </c>
      <c r="AQ218" s="0" t="n">
        <f aca="false">Eadcg/(1+(Eadcg*A218/GBP)^2)</f>
        <v>1.56707062264939</v>
      </c>
      <c r="AR218" s="0" t="n">
        <f aca="false">-(A218*Eadcg*Eadcg/GBP)/(1+(Eadcg*A218/GBP)^2)</f>
        <v>-21.6255745925616</v>
      </c>
      <c r="AT218" s="0" t="n">
        <f aca="false">-AR218*AH218+AG218*AQ218</f>
        <v>-97329.8428117202</v>
      </c>
      <c r="AU218" s="0" t="n">
        <f aca="false">AQ218*AH218+AG218*AR218</f>
        <v>-133815.169117216</v>
      </c>
      <c r="AV218" s="0" t="n">
        <f aca="false">IF(AT218&lt;0,ATAN(AU218/AT218)+Pi,ATAN(AU218/AT218))</f>
        <v>4.08354518405895</v>
      </c>
      <c r="AW218" s="0" t="n">
        <f aca="false">AG218-AH218*AO218/Rfb2+AG218*AN218/Rfb2+AN218-AO218*AR218+AQ218*AN218</f>
        <v>-55804.8091943069</v>
      </c>
      <c r="AX218" s="0" t="n">
        <f aca="false">AH218+AH218*AN218/Rfb2+AG218*AO218/Rfb2+AO218+AO218*AQ218+AN218*AR218</f>
        <v>-30706.0079423659</v>
      </c>
      <c r="AY218" s="0" t="n">
        <f aca="false">IF(AW218&lt;0,ATAN(AX218/AW218)+Pi,ATAN(AX218/AW218))</f>
        <v>3.64461968694234</v>
      </c>
      <c r="BA218" s="0" t="n">
        <f aca="false">SQRT(AT218^2+AU218^2)/SQRT(AW218^2+AX218^2)</f>
        <v>2.59782038185366</v>
      </c>
      <c r="BB218" s="0" t="n">
        <f aca="false">20*LOG(BA218)</f>
        <v>8.29218239689165</v>
      </c>
      <c r="BC218" s="0" t="n">
        <f aca="false">AV218-AY218</f>
        <v>0.438925497116609</v>
      </c>
      <c r="BD218" s="0" t="n">
        <f aca="false">BC218*180/Pi-180</f>
        <v>-154.8514214658</v>
      </c>
      <c r="BF218" s="0" t="n">
        <f aca="false">20*LOG(BA218*J218*F218*C218)</f>
        <v>-6.83325989082794</v>
      </c>
      <c r="BG218" s="0" t="n">
        <f aca="false">(180/Pi)*(D218+H218+BC218)</f>
        <v>-139.503018775096</v>
      </c>
      <c r="BH218" s="0" t="n">
        <f aca="false">IF(BG218&gt;180,BG218-180,BG218+180)</f>
        <v>40.4969812249038</v>
      </c>
      <c r="BI218" s="0" t="n">
        <f aca="false">IF(BH218&gt;180,BH218-360,BH218)</f>
        <v>40.4969812249038</v>
      </c>
      <c r="BJ218" s="0" t="n">
        <f aca="false">SUM((BF219&lt;0)*(BF218&gt;0))*A218</f>
        <v>0</v>
      </c>
      <c r="BK218" s="0" t="n">
        <f aca="false">IF(BJ218&gt;0,BI218,0)</f>
        <v>0</v>
      </c>
      <c r="BM218" s="0" t="n">
        <f aca="false">20*LOG(J218*F218*C218)</f>
        <v>-15.1254422877196</v>
      </c>
      <c r="BN218" s="0" t="n">
        <f aca="false">(H218+D218)*180/Pi</f>
        <v>-164.651597309296</v>
      </c>
      <c r="BQ218" s="310" t="n">
        <f aca="false">20*LOG(BA218*7)</f>
        <v>25.1941431971768</v>
      </c>
      <c r="BR218" s="316"/>
      <c r="BS218" s="316"/>
      <c r="BT218" s="316" t="n">
        <v>12022.644</v>
      </c>
      <c r="BU218" s="316" t="n">
        <v>-3.20975</v>
      </c>
      <c r="BV218" s="316" t="n">
        <v>-205.796</v>
      </c>
      <c r="BW218" s="312"/>
      <c r="BY218" s="316"/>
      <c r="BZ218" s="316"/>
      <c r="CA218" s="316"/>
      <c r="CC218" s="316"/>
    </row>
    <row r="219" customFormat="false" ht="12.75" hidden="false" customHeight="false" outlineLevel="0" collapsed="false">
      <c r="A219" s="0" t="n">
        <f aca="false">A218+500</f>
        <v>92500</v>
      </c>
      <c r="B219" s="0" t="n">
        <f aca="false">A219/1000</f>
        <v>92.5</v>
      </c>
      <c r="C219" s="0" t="n">
        <f aca="false">SQRT((A219/Fesr)^2+1)</f>
        <v>1.00673307703393</v>
      </c>
      <c r="D219" s="0" t="n">
        <f aca="false">ATAN(A219/Fesr)</f>
        <v>0.115719611329491</v>
      </c>
      <c r="F219" s="0" t="n">
        <f aca="false">(Ro/(Ro+Rdcr))/SQRT((A219/(Q*Fo))^2+(1-(A219^2/Fo^2))^2)</f>
        <v>0.0246022251123446</v>
      </c>
      <c r="G219" s="0" t="n">
        <f aca="false">-ATAN(A219*Fo/(Q*(Fo^2-A219^2)))</f>
        <v>0.151925515067528</v>
      </c>
      <c r="H219" s="0" t="n">
        <f aca="false">IF(G219&gt;0,G219-Pi,G219)</f>
        <v>-2.98966713493247</v>
      </c>
      <c r="J219" s="0" t="n">
        <f aca="false">Vin/Vramp</f>
        <v>7</v>
      </c>
      <c r="M219" s="0" t="n">
        <f aca="false">1/(2*Pi*Rfb1*(Cc1ea_u+Cc2ea_u)*A219)</f>
        <v>0.0669778309550503</v>
      </c>
      <c r="N219" s="0" t="n">
        <f aca="false">-Pi/2</f>
        <v>-1.570796325</v>
      </c>
      <c r="O219" s="0" t="n">
        <f aca="false">SQRT(1+(A219/Fz1_u)^2)</f>
        <v>6.68239004658467</v>
      </c>
      <c r="P219" s="0" t="n">
        <f aca="false">ATAN(A219/Fz1_u)</f>
        <v>1.42058502688888</v>
      </c>
      <c r="Q219" s="0" t="n">
        <f aca="false">SQRT(1+(A219/Fz2_u)^2)</f>
        <v>6.68239004658467</v>
      </c>
      <c r="R219" s="0" t="n">
        <f aca="false">ATAN(A219/Fz2_u)</f>
        <v>1.42058502688888</v>
      </c>
      <c r="S219" s="0" t="n">
        <f aca="false">1/SQRT(1+(A219/Fp1_u)^2)</f>
        <v>0.993299043718956</v>
      </c>
      <c r="T219" s="0" t="n">
        <f aca="false">-ATAN(A219/Fp1_u)</f>
        <v>-0.115831372998844</v>
      </c>
      <c r="U219" s="0" t="n">
        <f aca="false">1/SQRT(1+(A219/Fp2_u)^2)</f>
        <v>0.85117086972399</v>
      </c>
      <c r="V219" s="0" t="n">
        <f aca="false">-ATAN(A219/Fp2_u)</f>
        <v>-0.552584350290714</v>
      </c>
      <c r="X219" s="0" t="n">
        <f aca="false">20*LOG(C219*J219*O219*Q219*F219*M219*S219*U219)</f>
        <v>-7.16243485221708</v>
      </c>
      <c r="Y219" s="0" t="n">
        <f aca="false">(180/Pi)*(D219+H219+N219+P219+R219+T219+V219)</f>
        <v>-130.175410634686</v>
      </c>
      <c r="Z219" s="0" t="n">
        <f aca="false">Y219+180</f>
        <v>49.8245893653138</v>
      </c>
      <c r="AC219" s="0" t="n">
        <v>1</v>
      </c>
      <c r="AD219" s="0" t="n">
        <f aca="false">Rcea1_u*Cc1ea_u*A219*2*Pi</f>
        <v>6.60714285714286</v>
      </c>
      <c r="AE219" s="0" t="n">
        <f aca="false">-Rcea1_u*Cc1ea_u*Cc2ea_u*(A219*2*Pi)^2</f>
        <v>-0.000460351326605754</v>
      </c>
      <c r="AF219" s="0" t="n">
        <f aca="false">(Cc2ea_u+Cc1ea_u)*A219*2*Pi</f>
        <v>0.000746515664766088</v>
      </c>
      <c r="AG219" s="0" t="n">
        <f aca="false">AC219*AE219/(AE219^2+AF219^2)+AD219*AF219/(AE219^2+AF219^2)</f>
        <v>5813.74427793715</v>
      </c>
      <c r="AH219" s="0" t="n">
        <f aca="false">AD219*AE219/(AE219^2+AF219^2)-AC219*AF219/(AE219^2+AF219^2)</f>
        <v>-4924.69892382891</v>
      </c>
      <c r="AJ219" s="0" t="n">
        <f aca="false">Rfb1</f>
        <v>20000</v>
      </c>
      <c r="AK219" s="0" t="n">
        <f aca="false">Rfb1*Rcea2_u*Cc3ea_u*A219*2*Pi</f>
        <v>2327.04402515723</v>
      </c>
      <c r="AL219" s="0" t="n">
        <v>1</v>
      </c>
      <c r="AM219" s="0" t="n">
        <f aca="false">(Rfb1+Rcea2_u)*Cc3ea_u*A219*2*Pi</f>
        <v>6.60714285714286</v>
      </c>
      <c r="AN219" s="0" t="n">
        <f aca="false">AJ219*AL219/(AL219^2+AM219^2)+AK219*AM219/(AL219^2+AM219^2)</f>
        <v>792.198807458495</v>
      </c>
      <c r="AO219" s="0" t="n">
        <f aca="false">AK219*AL219/(AL219^2+AM219^2)-AJ219*AM219/(AL219^2+AM219^2)</f>
        <v>-2907.12666697925</v>
      </c>
      <c r="AQ219" s="0" t="n">
        <f aca="false">Eadcg/(1+(Eadcg*A219/GBP)^2)</f>
        <v>1.55026241421074</v>
      </c>
      <c r="AR219" s="0" t="n">
        <f aca="false">-(A219*Eadcg*Eadcg/GBP)/(1+(Eadcg*A219/GBP)^2)</f>
        <v>-21.509890997174</v>
      </c>
      <c r="AT219" s="0" t="n">
        <f aca="false">-AR219*AH219+AG219*AQ219</f>
        <v>-96916.9078055413</v>
      </c>
      <c r="AU219" s="0" t="n">
        <f aca="false">AQ219*AH219+AG219*AR219</f>
        <v>-132687.581346788</v>
      </c>
      <c r="AV219" s="0" t="n">
        <f aca="false">IF(AT219&lt;0,ATAN(AU219/AT219)+Pi,ATAN(AU219/AT219))</f>
        <v>4.08154099616154</v>
      </c>
      <c r="AW219" s="0" t="n">
        <f aca="false">AG219-AH219*AO219/Rfb2+AG219*AN219/Rfb2+AN219-AO219*AR219+AQ219*AN219</f>
        <v>-55183.4727147432</v>
      </c>
      <c r="AX219" s="0" t="n">
        <f aca="false">AH219+AH219*AN219/Rfb2+AG219*AO219/Rfb2+AO219+AO219*AQ219+AN219*AR219</f>
        <v>-30418.8763744962</v>
      </c>
      <c r="AY219" s="0" t="n">
        <f aca="false">IF(AW219&lt;0,ATAN(AX219/AW219)+Pi,ATAN(AX219/AW219))</f>
        <v>3.64538096895211</v>
      </c>
      <c r="BA219" s="0" t="n">
        <f aca="false">SQRT(AT219^2+AU219^2)/SQRT(AW219^2+AX219^2)</f>
        <v>2.60764812856949</v>
      </c>
      <c r="BB219" s="0" t="n">
        <f aca="false">20*LOG(BA219)</f>
        <v>8.3249797616693</v>
      </c>
      <c r="BC219" s="0" t="n">
        <f aca="false">AV219-AY219</f>
        <v>0.436160027209438</v>
      </c>
      <c r="BD219" s="0" t="n">
        <f aca="false">BC219*180/Pi-180</f>
        <v>-155.009871220033</v>
      </c>
      <c r="BF219" s="0" t="n">
        <f aca="false">20*LOG(BA219*J219*F219*C219)</f>
        <v>-6.89528491895508</v>
      </c>
      <c r="BG219" s="0" t="n">
        <f aca="false">(180/Pi)*(D219+H219+BC219)</f>
        <v>-139.674935052715</v>
      </c>
      <c r="BH219" s="0" t="n">
        <f aca="false">IF(BG219&gt;180,BG219-180,BG219+180)</f>
        <v>40.3250649472847</v>
      </c>
      <c r="BI219" s="0" t="n">
        <f aca="false">IF(BH219&gt;180,BH219-360,BH219)</f>
        <v>40.3250649472847</v>
      </c>
      <c r="BJ219" s="0" t="n">
        <f aca="false">SUM((BF220&lt;0)*(BF219&gt;0))*A219</f>
        <v>0</v>
      </c>
      <c r="BK219" s="0" t="n">
        <f aca="false">IF(BJ219&gt;0,BI219,0)</f>
        <v>0</v>
      </c>
      <c r="BM219" s="0" t="n">
        <f aca="false">20*LOG(J219*F219*C219)</f>
        <v>-15.2202646806244</v>
      </c>
      <c r="BN219" s="0" t="n">
        <f aca="false">(H219+D219)*180/Pi</f>
        <v>-164.665063832683</v>
      </c>
      <c r="BQ219" s="310" t="n">
        <f aca="false">20*LOG(BA219*7)</f>
        <v>25.2269405619544</v>
      </c>
      <c r="BR219" s="316"/>
      <c r="BS219" s="316"/>
      <c r="BT219" s="316" t="n">
        <v>12302.688</v>
      </c>
      <c r="BU219" s="316" t="n">
        <v>-3.236</v>
      </c>
      <c r="BV219" s="316" t="n">
        <v>-205.58</v>
      </c>
      <c r="BW219" s="312"/>
      <c r="BY219" s="316"/>
      <c r="BZ219" s="316"/>
      <c r="CA219" s="316"/>
      <c r="CC219" s="316"/>
    </row>
    <row r="220" customFormat="false" ht="12.75" hidden="false" customHeight="false" outlineLevel="0" collapsed="false">
      <c r="A220" s="0" t="n">
        <f aca="false">A219+500</f>
        <v>93000</v>
      </c>
      <c r="B220" s="0" t="n">
        <f aca="false">A220/1000</f>
        <v>93</v>
      </c>
      <c r="C220" s="0" t="n">
        <f aca="false">SQRT((A220/Fesr)^2+1)</f>
        <v>1.00680581708847</v>
      </c>
      <c r="D220" s="0" t="n">
        <f aca="false">ATAN(A220/Fesr)</f>
        <v>0.116339508767713</v>
      </c>
      <c r="F220" s="0" t="n">
        <f aca="false">(Ro/(Ro+Rdcr))/SQRT((A220/(Q*Fo))^2+(1-(A220^2/Fo^2))^2)</f>
        <v>0.0243348379284241</v>
      </c>
      <c r="G220" s="0" t="n">
        <f aca="false">-ATAN(A220*Fo/(Q*(Fo^2-A220^2)))</f>
        <v>0.151080159393211</v>
      </c>
      <c r="H220" s="0" t="n">
        <f aca="false">IF(G220&gt;0,G220-Pi,G220)</f>
        <v>-2.99051249060679</v>
      </c>
      <c r="J220" s="0" t="n">
        <f aca="false">Vin/Vramp</f>
        <v>7</v>
      </c>
      <c r="M220" s="0" t="n">
        <f aca="false">1/(2*Pi*Rfb1*(Cc1ea_u+Cc2ea_u)*A220)</f>
        <v>0.0666177350897005</v>
      </c>
      <c r="N220" s="0" t="n">
        <f aca="false">-Pi/2</f>
        <v>-1.570796325</v>
      </c>
      <c r="O220" s="0" t="n">
        <f aca="false">SQRT(1+(A220/Fz1_u)^2)</f>
        <v>6.71770429688656</v>
      </c>
      <c r="P220" s="0" t="n">
        <f aca="false">ATAN(A220/Fz1_u)</f>
        <v>1.42138061687843</v>
      </c>
      <c r="Q220" s="0" t="n">
        <f aca="false">SQRT(1+(A220/Fz2_u)^2)</f>
        <v>6.71770429688656</v>
      </c>
      <c r="R220" s="0" t="n">
        <f aca="false">ATAN(A220/Fz2_u)</f>
        <v>1.42138061687843</v>
      </c>
      <c r="S220" s="0" t="n">
        <f aca="false">1/SQRT(1+(A220/Fp1_u)^2)</f>
        <v>0.993227141455954</v>
      </c>
      <c r="T220" s="0" t="n">
        <f aca="false">-ATAN(A220/Fp1_u)</f>
        <v>-0.116451858302686</v>
      </c>
      <c r="U220" s="0" t="n">
        <f aca="false">1/SQRT(1+(A220/Fp2_u)^2)</f>
        <v>0.849902691712379</v>
      </c>
      <c r="V220" s="0" t="n">
        <f aca="false">-ATAN(A220/Fp2_u)</f>
        <v>-0.554995727338587</v>
      </c>
      <c r="X220" s="0" t="n">
        <f aca="false">20*LOG(C220*J220*O220*Q220*F220*M220*S220*U220)</f>
        <v>-7.22556746211818</v>
      </c>
      <c r="Y220" s="0" t="n">
        <f aca="false">(180/Pi)*(D220+H220+N220+P220+R220+T220+V220)</f>
        <v>-130.270873459749</v>
      </c>
      <c r="Z220" s="0" t="n">
        <f aca="false">Y220+180</f>
        <v>49.7291265402507</v>
      </c>
      <c r="AC220" s="0" t="n">
        <v>1</v>
      </c>
      <c r="AD220" s="0" t="n">
        <f aca="false">Rcea1_u*Cc1ea_u*A220*2*Pi</f>
        <v>6.64285714285714</v>
      </c>
      <c r="AE220" s="0" t="n">
        <f aca="false">-Rcea1_u*Cc1ea_u*Cc2ea_u*(A220*2*Pi)^2</f>
        <v>-0.000465341548436893</v>
      </c>
      <c r="AF220" s="0" t="n">
        <f aca="false">(Cc2ea_u+Cc1ea_u)*A220*2*Pi</f>
        <v>0.000750550884575634</v>
      </c>
      <c r="AG220" s="0" t="n">
        <f aca="false">AC220*AE220/(AE220^2+AF220^2)+AD220*AF220/(AE220^2+AF220^2)</f>
        <v>5796.43313530725</v>
      </c>
      <c r="AH220" s="0" t="n">
        <f aca="false">AD220*AE220/(AE220^2+AF220^2)-AC220*AF220/(AE220^2+AF220^2)</f>
        <v>-4926.1432456845</v>
      </c>
      <c r="AJ220" s="0" t="n">
        <f aca="false">Rfb1</f>
        <v>20000</v>
      </c>
      <c r="AK220" s="0" t="n">
        <f aca="false">Rfb1*Rcea2_u*Cc3ea_u*A220*2*Pi</f>
        <v>2339.62264150943</v>
      </c>
      <c r="AL220" s="0" t="n">
        <v>1</v>
      </c>
      <c r="AM220" s="0" t="n">
        <f aca="false">(Rfb1+Rcea2_u)*Cc3ea_u*A220*2*Pi</f>
        <v>6.64285714285714</v>
      </c>
      <c r="AN220" s="0" t="n">
        <f aca="false">AJ220*AL220/(AL220^2+AM220^2)+AK220*AM220/(AL220^2+AM220^2)</f>
        <v>787.584926992118</v>
      </c>
      <c r="AO220" s="0" t="n">
        <f aca="false">AK220*AL220/(AL220^2+AM220^2)-AJ220*AM220/(AL220^2+AM220^2)</f>
        <v>-2892.19151636678</v>
      </c>
      <c r="AQ220" s="0" t="n">
        <f aca="false">Eadcg/(1+(Eadcg*A220/GBP)^2)</f>
        <v>1.53372272849273</v>
      </c>
      <c r="AR220" s="0" t="n">
        <f aca="false">-(A220*Eadcg*Eadcg/GBP)/(1+(Eadcg*A220/GBP)^2)</f>
        <v>-21.3954320624736</v>
      </c>
      <c r="AT220" s="0" t="n">
        <f aca="false">-AR220*AH220+AG220*AQ220</f>
        <v>-96506.8418992471</v>
      </c>
      <c r="AU220" s="0" t="n">
        <f aca="false">AQ220*AH220+AG220*AR220</f>
        <v>-131572.529210855</v>
      </c>
      <c r="AV220" s="0" t="n">
        <f aca="false">IF(AT220&lt;0,ATAN(AU220/AT220)+Pi,ATAN(AU220/AT220))</f>
        <v>4.07953971649487</v>
      </c>
      <c r="AW220" s="0" t="n">
        <f aca="false">AG220-AH220*AO220/Rfb2+AG220*AN220/Rfb2+AN220-AO220*AR220+AQ220*AN220</f>
        <v>-54571.8404514371</v>
      </c>
      <c r="AX220" s="0" t="n">
        <f aca="false">AH220+AH220*AN220/Rfb2+AG220*AO220/Rfb2+AO220+AO220*AQ220+AN220*AR220</f>
        <v>-30137.0819701264</v>
      </c>
      <c r="AY220" s="0" t="n">
        <f aca="false">IF(AW220&lt;0,ATAN(AX220/AW220)+Pi,ATAN(AX220/AW220))</f>
        <v>3.64615862077448</v>
      </c>
      <c r="BA220" s="0" t="n">
        <f aca="false">SQRT(AT220^2+AU220^2)/SQRT(AW220^2+AX220^2)</f>
        <v>2.61742467406907</v>
      </c>
      <c r="BB220" s="0" t="n">
        <f aca="false">20*LOG(BA220)</f>
        <v>8.3574838424952</v>
      </c>
      <c r="BC220" s="0" t="n">
        <f aca="false">AV220-AY220</f>
        <v>0.433381095720385</v>
      </c>
      <c r="BD220" s="0" t="n">
        <f aca="false">BC220*180/Pi-180</f>
        <v>-155.169092266093</v>
      </c>
      <c r="BF220" s="0" t="n">
        <f aca="false">20*LOG(BA220*J220*F220*C220)</f>
        <v>-6.95707187130686</v>
      </c>
      <c r="BG220" s="0" t="n">
        <f aca="false">(180/Pi)*(D220+H220+BC220)</f>
        <v>-139.847073904175</v>
      </c>
      <c r="BH220" s="0" t="n">
        <f aca="false">IF(BG220&gt;180,BG220-180,BG220+180)</f>
        <v>40.1529260958245</v>
      </c>
      <c r="BI220" s="0" t="n">
        <f aca="false">IF(BH220&gt;180,BH220-360,BH220)</f>
        <v>40.1529260958245</v>
      </c>
      <c r="BJ220" s="0" t="n">
        <f aca="false">SUM((BF221&lt;0)*(BF220&gt;0))*A220</f>
        <v>0</v>
      </c>
      <c r="BK220" s="0" t="n">
        <f aca="false">IF(BJ220&gt;0,BI220,0)</f>
        <v>0</v>
      </c>
      <c r="BM220" s="0" t="n">
        <f aca="false">20*LOG(J220*F220*C220)</f>
        <v>-15.3145557138021</v>
      </c>
      <c r="BN220" s="0" t="n">
        <f aca="false">(H220+D220)*180/Pi</f>
        <v>-164.677981638082</v>
      </c>
      <c r="BQ220" s="310" t="n">
        <f aca="false">20*LOG(BA220*7)</f>
        <v>25.2594446427803</v>
      </c>
      <c r="BR220" s="316"/>
      <c r="BS220" s="316"/>
      <c r="BT220" s="316" t="n">
        <v>12589.254</v>
      </c>
      <c r="BU220" s="316" t="n">
        <v>-3.64651</v>
      </c>
      <c r="BV220" s="316" t="n">
        <v>-203.78</v>
      </c>
      <c r="BW220" s="312"/>
      <c r="BY220" s="316"/>
      <c r="BZ220" s="316"/>
      <c r="CA220" s="316"/>
      <c r="CC220" s="316"/>
    </row>
    <row r="221" customFormat="false" ht="12.75" hidden="false" customHeight="false" outlineLevel="0" collapsed="false">
      <c r="A221" s="0" t="n">
        <f aca="false">A220+500</f>
        <v>93500</v>
      </c>
      <c r="B221" s="0" t="n">
        <f aca="false">A221/1000</f>
        <v>93.5</v>
      </c>
      <c r="C221" s="0" t="n">
        <f aca="false">SQRT((A221/Fesr)^2+1)</f>
        <v>1.00687894397515</v>
      </c>
      <c r="D221" s="0" t="n">
        <f aca="false">ATAN(A221/Fesr)</f>
        <v>0.116959316401142</v>
      </c>
      <c r="F221" s="0" t="n">
        <f aca="false">(Ro/(Ro+Rdcr))/SQRT((A221/(Q*Fo))^2+(1-(A221^2/Fo^2))^2)</f>
        <v>0.0240718039677701</v>
      </c>
      <c r="G221" s="0" t="n">
        <f aca="false">-ATAN(A221*Fo/(Q*(Fo^2-A221^2)))</f>
        <v>0.150244304756096</v>
      </c>
      <c r="H221" s="0" t="n">
        <f aca="false">IF(G221&gt;0,G221-Pi,G221)</f>
        <v>-2.9913483452439</v>
      </c>
      <c r="J221" s="0" t="n">
        <f aca="false">Vin/Vramp</f>
        <v>7</v>
      </c>
      <c r="M221" s="0" t="n">
        <f aca="false">1/(2*Pi*Rfb1*(Cc1ea_u+Cc2ea_u)*A221)</f>
        <v>0.0662614905170283</v>
      </c>
      <c r="N221" s="0" t="n">
        <f aca="false">-Pi/2</f>
        <v>-1.570796325</v>
      </c>
      <c r="O221" s="0" t="n">
        <f aca="false">SQRT(1+(A221/Fz1_u)^2)</f>
        <v>6.75302275477661</v>
      </c>
      <c r="P221" s="0" t="n">
        <f aca="false">ATAN(A221/Fz1_u)</f>
        <v>1.42216788545559</v>
      </c>
      <c r="Q221" s="0" t="n">
        <f aca="false">SQRT(1+(A221/Fz2_u)^2)</f>
        <v>6.75302275477661</v>
      </c>
      <c r="R221" s="0" t="n">
        <f aca="false">ATAN(A221/Fz2_u)</f>
        <v>1.42216788545559</v>
      </c>
      <c r="S221" s="0" t="n">
        <f aca="false">1/SQRT(1+(A221/Fp1_u)^2)</f>
        <v>0.993154867318313</v>
      </c>
      <c r="T221" s="0" t="n">
        <f aca="false">-ATAN(A221/Fp1_u)</f>
        <v>-0.117072253543672</v>
      </c>
      <c r="U221" s="0" t="n">
        <f aca="false">1/SQRT(1+(A221/Fp2_u)^2)</f>
        <v>0.848633374487396</v>
      </c>
      <c r="V221" s="0" t="n">
        <f aca="false">-ATAN(A221/Fp2_u)</f>
        <v>-0.557399915618849</v>
      </c>
      <c r="X221" s="0" t="n">
        <f aca="false">20*LOG(C221*J221*O221*Q221*F221*M221*S221*U221)</f>
        <v>-7.28842706403577</v>
      </c>
      <c r="Y221" s="0" t="n">
        <f aca="false">(180/Pi)*(D221+H221+N221+P221+R221+T221+V221)</f>
        <v>-130.366333578269</v>
      </c>
      <c r="Z221" s="0" t="n">
        <f aca="false">Y221+180</f>
        <v>49.6336664217307</v>
      </c>
      <c r="AC221" s="0" t="n">
        <v>1</v>
      </c>
      <c r="AD221" s="0" t="n">
        <f aca="false">Rcea1_u*Cc1ea_u*A221*2*Pi</f>
        <v>6.67857142857143</v>
      </c>
      <c r="AE221" s="0" t="n">
        <f aca="false">-Rcea1_u*Cc1ea_u*Cc2ea_u*(A221*2*Pi)^2</f>
        <v>-0.000470358671733429</v>
      </c>
      <c r="AF221" s="0" t="n">
        <f aca="false">(Cc2ea_u+Cc1ea_u)*A221*2*Pi</f>
        <v>0.000754586104385181</v>
      </c>
      <c r="AG221" s="0" t="n">
        <f aca="false">AC221*AE221/(AE221^2+AF221^2)+AD221*AF221/(AE221^2+AF221^2)</f>
        <v>5779.13228822141</v>
      </c>
      <c r="AH221" s="0" t="n">
        <f aca="false">AD221*AE221/(AE221^2+AF221^2)-AC221*AF221/(AE221^2+AF221^2)</f>
        <v>-4927.55560333191</v>
      </c>
      <c r="AJ221" s="0" t="n">
        <f aca="false">Rfb1</f>
        <v>20000</v>
      </c>
      <c r="AK221" s="0" t="n">
        <f aca="false">Rfb1*Rcea2_u*Cc3ea_u*A221*2*Pi</f>
        <v>2352.20125786164</v>
      </c>
      <c r="AL221" s="0" t="n">
        <v>1</v>
      </c>
      <c r="AM221" s="0" t="n">
        <f aca="false">(Rfb1+Rcea2_u)*Cc3ea_u*A221*2*Pi</f>
        <v>6.67857142857143</v>
      </c>
      <c r="AN221" s="0" t="n">
        <f aca="false">AJ221*AL221/(AL221^2+AM221^2)+AK221*AM221/(AL221^2+AM221^2)</f>
        <v>783.042703721744</v>
      </c>
      <c r="AO221" s="0" t="n">
        <f aca="false">AK221*AL221/(AL221^2+AM221^2)-AJ221*AM221/(AL221^2+AM221^2)</f>
        <v>-2877.40537056573</v>
      </c>
      <c r="AQ221" s="0" t="n">
        <f aca="false">Eadcg/(1+(Eadcg*A221/GBP)^2)</f>
        <v>1.51744588566678</v>
      </c>
      <c r="AR221" s="0" t="n">
        <f aca="false">-(A221*Eadcg*Eadcg/GBP)/(1+(Eadcg*A221/GBP)^2)</f>
        <v>-21.2821785464765</v>
      </c>
      <c r="AT221" s="0" t="n">
        <f aca="false">-AR221*AH221+AG221*AQ221</f>
        <v>-96099.597634315</v>
      </c>
      <c r="AU221" s="0" t="n">
        <f aca="false">AQ221*AH221+AG221*AR221</f>
        <v>-130469.824178306</v>
      </c>
      <c r="AV221" s="0" t="n">
        <f aca="false">IF(AT221&lt;0,ATAN(AU221/AT221)+Pi,ATAN(AU221/AT221))</f>
        <v>4.07754140613272</v>
      </c>
      <c r="AW221" s="0" t="n">
        <f aca="false">AG221-AH221*AO221/Rfb2+AG221*AN221/Rfb2+AN221-AO221*AR221+AQ221*AN221</f>
        <v>-53969.7183051959</v>
      </c>
      <c r="AX221" s="0" t="n">
        <f aca="false">AH221+AH221*AN221/Rfb2+AG221*AO221/Rfb2+AO221+AO221*AQ221+AN221*AR221</f>
        <v>-29860.4921822655</v>
      </c>
      <c r="AY221" s="0" t="n">
        <f aca="false">IF(AW221&lt;0,ATAN(AX221/AW221)+Pi,ATAN(AX221/AW221))</f>
        <v>3.64695240047185</v>
      </c>
      <c r="BA221" s="0" t="n">
        <f aca="false">SQRT(AT221^2+AU221^2)/SQRT(AW221^2+AX221^2)</f>
        <v>2.62714978801949</v>
      </c>
      <c r="BB221" s="0" t="n">
        <f aca="false">20*LOG(BA221)</f>
        <v>8.38969669938944</v>
      </c>
      <c r="BC221" s="0" t="n">
        <f aca="false">AV221-AY221</f>
        <v>0.430589005660867</v>
      </c>
      <c r="BD221" s="0" t="n">
        <f aca="false">BC221*180/Pi-180</f>
        <v>-155.329067242707</v>
      </c>
      <c r="BF221" s="0" t="n">
        <f aca="false">20*LOG(BA221*J221*F221*C221)</f>
        <v>-7.01862456197619</v>
      </c>
      <c r="BG221" s="0" t="n">
        <f aca="false">(180/Pi)*(D221+H221+BC221)</f>
        <v>-140.019427462291</v>
      </c>
      <c r="BH221" s="0" t="n">
        <f aca="false">IF(BG221&gt;180,BG221-180,BG221+180)</f>
        <v>39.9805725377091</v>
      </c>
      <c r="BI221" s="0" t="n">
        <f aca="false">IF(BH221&gt;180,BH221-360,BH221)</f>
        <v>39.9805725377091</v>
      </c>
      <c r="BJ221" s="0" t="n">
        <f aca="false">SUM((BF222&lt;0)*(BF221&gt;0))*A221</f>
        <v>0</v>
      </c>
      <c r="BK221" s="0" t="n">
        <f aca="false">IF(BJ221&gt;0,BI221,0)</f>
        <v>0</v>
      </c>
      <c r="BM221" s="0" t="n">
        <f aca="false">20*LOG(J221*F221*C221)</f>
        <v>-15.4083212613656</v>
      </c>
      <c r="BN221" s="0" t="n">
        <f aca="false">(H221+D221)*180/Pi</f>
        <v>-164.690360219584</v>
      </c>
      <c r="BQ221" s="310" t="n">
        <f aca="false">20*LOG(BA221*7)</f>
        <v>25.2916574996746</v>
      </c>
      <c r="BR221" s="316"/>
      <c r="BS221" s="316"/>
      <c r="BT221" s="316" t="n">
        <v>12882.496</v>
      </c>
      <c r="BU221" s="316" t="n">
        <v>-3.62347</v>
      </c>
      <c r="BV221" s="316" t="n">
        <v>-201.719</v>
      </c>
      <c r="BW221" s="312"/>
      <c r="BY221" s="316"/>
      <c r="BZ221" s="316"/>
      <c r="CA221" s="316"/>
      <c r="CC221" s="316"/>
    </row>
    <row r="222" customFormat="false" ht="12.75" hidden="false" customHeight="false" outlineLevel="0" collapsed="false">
      <c r="A222" s="0" t="n">
        <f aca="false">A221+500</f>
        <v>94000</v>
      </c>
      <c r="B222" s="0" t="n">
        <f aca="false">A222/1000</f>
        <v>94</v>
      </c>
      <c r="C222" s="0" t="n">
        <f aca="false">SQRT((A222/Fesr)^2+1)</f>
        <v>1.00695245760969</v>
      </c>
      <c r="D222" s="0" t="n">
        <f aca="false">ATAN(A222/Fesr)</f>
        <v>0.117579033773183</v>
      </c>
      <c r="F222" s="0" t="n">
        <f aca="false">(Ro/(Ro+Rdcr))/SQRT((A222/(Q*Fo))^2+(1-(A222^2/Fo^2))^2)</f>
        <v>0.0238130288884318</v>
      </c>
      <c r="G222" s="0" t="n">
        <f aca="false">-ATAN(A222*Fo/(Q*(Fo^2-A222^2)))</f>
        <v>0.149417789698834</v>
      </c>
      <c r="H222" s="0" t="n">
        <f aca="false">IF(G222&gt;0,G222-Pi,G222)</f>
        <v>-2.99217486030117</v>
      </c>
      <c r="J222" s="0" t="n">
        <f aca="false">Vin/Vramp</f>
        <v>7</v>
      </c>
      <c r="M222" s="0" t="n">
        <f aca="false">1/(2*Pi*Rfb1*(Cc1ea_u+Cc2ea_u)*A222)</f>
        <v>0.0659090357802356</v>
      </c>
      <c r="N222" s="0" t="n">
        <f aca="false">-Pi/2</f>
        <v>-1.570796325</v>
      </c>
      <c r="O222" s="0" t="n">
        <f aca="false">SQRT(1+(A222/Fz1_u)^2)</f>
        <v>6.78834535458099</v>
      </c>
      <c r="P222" s="0" t="n">
        <f aca="false">ATAN(A222/Fz1_u)</f>
        <v>1.42294696153614</v>
      </c>
      <c r="Q222" s="0" t="n">
        <f aca="false">SQRT(1+(A222/Fz2_u)^2)</f>
        <v>6.78834535458099</v>
      </c>
      <c r="R222" s="0" t="n">
        <f aca="false">ATAN(A222/Fz2_u)</f>
        <v>1.42294696153614</v>
      </c>
      <c r="S222" s="0" t="n">
        <f aca="false">1/SQRT(1+(A222/Fp1_u)^2)</f>
        <v>0.993082221554094</v>
      </c>
      <c r="T222" s="0" t="n">
        <f aca="false">-ATAN(A222/Fp1_u)</f>
        <v>-0.117692558263945</v>
      </c>
      <c r="U222" s="0" t="n">
        <f aca="false">1/SQRT(1+(A222/Fp2_u)^2)</f>
        <v>0.847362967067608</v>
      </c>
      <c r="V222" s="0" t="n">
        <f aca="false">-ATAN(A222/Fp2_u)</f>
        <v>-0.559796919561424</v>
      </c>
      <c r="X222" s="0" t="n">
        <f aca="false">20*LOG(C222*J222*O222*Q222*F222*M222*S222*U222)</f>
        <v>-7.35101704734369</v>
      </c>
      <c r="Y222" s="0" t="n">
        <f aca="false">(180/Pi)*(D222+H222+N222+P222+R222+T222+V222)</f>
        <v>-130.461785722154</v>
      </c>
      <c r="Z222" s="0" t="n">
        <f aca="false">Y222+180</f>
        <v>49.5382142778465</v>
      </c>
      <c r="AC222" s="0" t="n">
        <v>1</v>
      </c>
      <c r="AD222" s="0" t="n">
        <f aca="false">Rcea1_u*Cc1ea_u*A222*2*Pi</f>
        <v>6.71428571428571</v>
      </c>
      <c r="AE222" s="0" t="n">
        <f aca="false">-Rcea1_u*Cc1ea_u*Cc2ea_u*(A222*2*Pi)^2</f>
        <v>-0.000475402696495362</v>
      </c>
      <c r="AF222" s="0" t="n">
        <f aca="false">(Cc2ea_u+Cc1ea_u)*A222*2*Pi</f>
        <v>0.000758621324194727</v>
      </c>
      <c r="AG222" s="0" t="n">
        <f aca="false">AC222*AE222/(AE222^2+AF222^2)+AD222*AF222/(AE222^2+AF222^2)</f>
        <v>5761.84247292844</v>
      </c>
      <c r="AH222" s="0" t="n">
        <f aca="false">AD222*AE222/(AE222^2+AF222^2)-AC222*AF222/(AE222^2+AF222^2)</f>
        <v>-4928.9353319732</v>
      </c>
      <c r="AJ222" s="0" t="n">
        <f aca="false">Rfb1</f>
        <v>20000</v>
      </c>
      <c r="AK222" s="0" t="n">
        <f aca="false">Rfb1*Rcea2_u*Cc3ea_u*A222*2*Pi</f>
        <v>2364.77987421384</v>
      </c>
      <c r="AL222" s="0" t="n">
        <v>1</v>
      </c>
      <c r="AM222" s="0" t="n">
        <f aca="false">(Rfb1+Rcea2_u)*Cc3ea_u*A222*2*Pi</f>
        <v>6.71428571428572</v>
      </c>
      <c r="AN222" s="0" t="n">
        <f aca="false">AJ222*AL222/(AL222^2+AM222^2)+AK222*AM222/(AL222^2+AM222^2)</f>
        <v>778.570672549314</v>
      </c>
      <c r="AO222" s="0" t="n">
        <f aca="false">AK222*AL222/(AL222^2+AM222^2)-AJ222*AM222/(AL222^2+AM222^2)</f>
        <v>-2862.76607004585</v>
      </c>
      <c r="AQ222" s="0" t="n">
        <f aca="false">Eadcg/(1+(Eadcg*A222/GBP)^2)</f>
        <v>1.50142635503729</v>
      </c>
      <c r="AR222" s="0" t="n">
        <f aca="false">-(A222*Eadcg*Eadcg/GBP)/(1+(Eadcg*A222/GBP)^2)</f>
        <v>-21.1701116060257</v>
      </c>
      <c r="AT222" s="0" t="n">
        <f aca="false">-AR222*AH222+AG222*AQ222</f>
        <v>-95695.1289343281</v>
      </c>
      <c r="AU222" s="0" t="n">
        <f aca="false">AQ222*AH222+AG222*AR222</f>
        <v>-129379.281617933</v>
      </c>
      <c r="AV222" s="0" t="n">
        <f aca="false">IF(AT222&lt;0,ATAN(AU222/AT222)+Pi,ATAN(AU222/AT222))</f>
        <v>4.07554612454463</v>
      </c>
      <c r="AW222" s="0" t="n">
        <f aca="false">AG222-AH222*AO222/Rfb2+AG222*AN222/Rfb2+AN222-AO222*AR222+AQ222*AN222</f>
        <v>-53376.9168953394</v>
      </c>
      <c r="AX222" s="0" t="n">
        <f aca="false">AH222+AH222*AN222/Rfb2+AG222*AO222/Rfb2+AO222+AO222*AQ222+AN222*AR222</f>
        <v>-29588.9784403806</v>
      </c>
      <c r="AY222" s="0" t="n">
        <f aca="false">IF(AW222&lt;0,ATAN(AX222/AW222)+Pi,ATAN(AX222/AW222))</f>
        <v>3.64776206982264</v>
      </c>
      <c r="BA222" s="0" t="n">
        <f aca="false">SQRT(AT222^2+AU222^2)/SQRT(AW222^2+AX222^2)</f>
        <v>2.63682324469727</v>
      </c>
      <c r="BB222" s="0" t="n">
        <f aca="false">20*LOG(BA222)</f>
        <v>8.42162037041978</v>
      </c>
      <c r="BC222" s="0" t="n">
        <f aca="false">AV222-AY222</f>
        <v>0.427784054721985</v>
      </c>
      <c r="BD222" s="0" t="n">
        <f aca="false">BC222*180/Pi-180</f>
        <v>-155.48977909343</v>
      </c>
      <c r="BF222" s="0" t="n">
        <f aca="false">20*LOG(BA222*J222*F222*C222)</f>
        <v>-7.07994672878495</v>
      </c>
      <c r="BG222" s="0" t="n">
        <f aca="false">(180/Pi)*(D222+H222+BC222)</f>
        <v>-140.191987947603</v>
      </c>
      <c r="BH222" s="0" t="n">
        <f aca="false">IF(BG222&gt;180,BG222-180,BG222+180)</f>
        <v>39.8080120523966</v>
      </c>
      <c r="BI222" s="0" t="n">
        <f aca="false">IF(BH222&gt;180,BH222-360,BH222)</f>
        <v>39.8080120523966</v>
      </c>
      <c r="BJ222" s="0" t="n">
        <f aca="false">SUM((BF223&lt;0)*(BF222&gt;0))*A222</f>
        <v>0</v>
      </c>
      <c r="BK222" s="0" t="n">
        <f aca="false">IF(BJ222&gt;0,BI222,0)</f>
        <v>0</v>
      </c>
      <c r="BM222" s="0" t="n">
        <f aca="false">20*LOG(J222*F222*C222)</f>
        <v>-15.5015670992047</v>
      </c>
      <c r="BN222" s="0" t="n">
        <f aca="false">(H222+D222)*180/Pi</f>
        <v>-164.702208854174</v>
      </c>
      <c r="BQ222" s="310" t="n">
        <f aca="false">20*LOG(BA222*7)</f>
        <v>25.3235811707049</v>
      </c>
      <c r="BR222" s="316"/>
      <c r="BS222" s="316"/>
      <c r="BT222" s="316" t="n">
        <v>13182.567</v>
      </c>
      <c r="BU222" s="316" t="n">
        <v>-4.11328</v>
      </c>
      <c r="BV222" s="316" t="n">
        <v>-198.276</v>
      </c>
      <c r="BW222" s="312"/>
      <c r="BY222" s="316"/>
      <c r="BZ222" s="316"/>
      <c r="CA222" s="316"/>
      <c r="CC222" s="316"/>
    </row>
    <row r="223" customFormat="false" ht="12.75" hidden="false" customHeight="false" outlineLevel="0" collapsed="false">
      <c r="A223" s="0" t="n">
        <f aca="false">A222+500</f>
        <v>94500</v>
      </c>
      <c r="B223" s="0" t="n">
        <f aca="false">A223/1000</f>
        <v>94.5</v>
      </c>
      <c r="C223" s="0" t="n">
        <f aca="false">SQRT((A223/Fesr)^2+1)</f>
        <v>1.00702635790739</v>
      </c>
      <c r="D223" s="0" t="n">
        <f aca="false">ATAN(A223/Fesr)</f>
        <v>0.118198660427653</v>
      </c>
      <c r="F223" s="0" t="n">
        <f aca="false">(Ro/(Ro+Rdcr))/SQRT((A223/(Q*Fo))^2+(1-(A223^2/Fo^2))^2)</f>
        <v>0.0235584208990883</v>
      </c>
      <c r="G223" s="0" t="n">
        <f aca="false">-ATAN(A223*Fo/(Q*(Fo^2-A223^2)))</f>
        <v>0.148600456443857</v>
      </c>
      <c r="H223" s="0" t="n">
        <f aca="false">IF(G223&gt;0,G223-Pi,G223)</f>
        <v>-2.99299219355614</v>
      </c>
      <c r="J223" s="0" t="n">
        <f aca="false">Vin/Vramp</f>
        <v>7</v>
      </c>
      <c r="M223" s="0" t="n">
        <f aca="false">1/(2*Pi*Rfb1*(Cc1ea_u+Cc2ea_u)*A223)</f>
        <v>0.0655603107231973</v>
      </c>
      <c r="N223" s="0" t="n">
        <f aca="false">-Pi/2</f>
        <v>-1.570796325</v>
      </c>
      <c r="O223" s="0" t="n">
        <f aca="false">SQRT(1+(A223/Fz1_u)^2)</f>
        <v>6.82367203197809</v>
      </c>
      <c r="P223" s="0" t="n">
        <f aca="false">ATAN(A223/Fz1_u)</f>
        <v>1.42371797140649</v>
      </c>
      <c r="Q223" s="0" t="n">
        <f aca="false">SQRT(1+(A223/Fz2_u)^2)</f>
        <v>6.82367203197809</v>
      </c>
      <c r="R223" s="0" t="n">
        <f aca="false">ATAN(A223/Fz2_u)</f>
        <v>1.42371797140649</v>
      </c>
      <c r="S223" s="0" t="n">
        <f aca="false">1/SQRT(1+(A223/Fp1_u)^2)</f>
        <v>0.993009204412538</v>
      </c>
      <c r="T223" s="0" t="n">
        <f aca="false">-ATAN(A223/Fp1_u)</f>
        <v>-0.118312772006061</v>
      </c>
      <c r="U223" s="0" t="n">
        <f aca="false">1/SQRT(1+(A223/Fp2_u)^2)</f>
        <v>0.846091518038927</v>
      </c>
      <c r="V223" s="0" t="n">
        <f aca="false">-ATAN(A223/Fp2_u)</f>
        <v>-0.562186743900029</v>
      </c>
      <c r="X223" s="0" t="n">
        <f aca="false">20*LOG(C223*J223*O223*Q223*F223*M223*S223*U223)</f>
        <v>-7.41334073235057</v>
      </c>
      <c r="Y223" s="0" t="n">
        <f aca="false">(180/Pi)*(D223+H223+N223+P223+R223+T223+V223)</f>
        <v>-130.557224731184</v>
      </c>
      <c r="Z223" s="0" t="n">
        <f aca="false">Y223+180</f>
        <v>49.4427752688158</v>
      </c>
      <c r="AC223" s="0" t="n">
        <v>1</v>
      </c>
      <c r="AD223" s="0" t="n">
        <f aca="false">Rcea1_u*Cc1ea_u*A223*2*Pi</f>
        <v>6.75</v>
      </c>
      <c r="AE223" s="0" t="n">
        <f aca="false">-Rcea1_u*Cc1ea_u*Cc2ea_u*(A223*2*Pi)^2</f>
        <v>-0.000480473622722692</v>
      </c>
      <c r="AF223" s="0" t="n">
        <f aca="false">(Cc2ea_u+Cc1ea_u)*A223*2*Pi</f>
        <v>0.000762656544004274</v>
      </c>
      <c r="AG223" s="0" t="n">
        <f aca="false">AC223*AE223/(AE223^2+AF223^2)+AD223*AF223/(AE223^2+AF223^2)</f>
        <v>5744.56441586323</v>
      </c>
      <c r="AH223" s="0" t="n">
        <f aca="false">AD223*AE223/(AE223^2+AF223^2)-AC223*AF223/(AE223^2+AF223^2)</f>
        <v>-4930.28179645778</v>
      </c>
      <c r="AJ223" s="0" t="n">
        <f aca="false">Rfb1</f>
        <v>20000</v>
      </c>
      <c r="AK223" s="0" t="n">
        <f aca="false">Rfb1*Rcea2_u*Cc3ea_u*A223*2*Pi</f>
        <v>2377.35849056604</v>
      </c>
      <c r="AL223" s="0" t="n">
        <v>1</v>
      </c>
      <c r="AM223" s="0" t="n">
        <f aca="false">(Rfb1+Rcea2_u)*Cc3ea_u*A223*2*Pi</f>
        <v>6.75</v>
      </c>
      <c r="AN223" s="0" t="n">
        <f aca="false">AJ223*AL223/(AL223^2+AM223^2)+AK223*AM223/(AL223^2+AM223^2)</f>
        <v>774.167405343801</v>
      </c>
      <c r="AO223" s="0" t="n">
        <f aca="false">AK223*AL223/(AL223^2+AM223^2)-AJ223*AM223/(AL223^2+AM223^2)</f>
        <v>-2848.27149550462</v>
      </c>
      <c r="AQ223" s="0" t="n">
        <f aca="false">Eadcg/(1+(Eadcg*A223/GBP)^2)</f>
        <v>1.48565875037528</v>
      </c>
      <c r="AR223" s="0" t="n">
        <f aca="false">-(A223*Eadcg*Eadcg/GBP)/(1+(Eadcg*A223/GBP)^2)</f>
        <v>-21.0592127865696</v>
      </c>
      <c r="AT223" s="0" t="n">
        <f aca="false">-AR223*AH223+AG223*AQ223</f>
        <v>-95293.3910578336</v>
      </c>
      <c r="AU223" s="0" t="n">
        <f aca="false">AQ223*AH223+AG223*AR223</f>
        <v>-128300.720692543</v>
      </c>
      <c r="AV223" s="0" t="n">
        <f aca="false">IF(AT223&lt;0,ATAN(AU223/AT223)+Pi,ATAN(AU223/AT223))</f>
        <v>4.07355392963148</v>
      </c>
      <c r="AW223" s="0" t="n">
        <f aca="false">AG223-AH223*AO223/Rfb2+AG223*AN223/Rfb2+AN223-AO223*AR223+AQ223*AN223</f>
        <v>-52793.2514253912</v>
      </c>
      <c r="AX223" s="0" t="n">
        <f aca="false">AH223+AH223*AN223/Rfb2+AG223*AO223/Rfb2+AO223+AO223*AQ223+AN223*AR223</f>
        <v>-29322.4160115535</v>
      </c>
      <c r="AY223" s="0" t="n">
        <f aca="false">IF(AW223&lt;0,ATAN(AX223/AW223)+Pi,ATAN(AX223/AW223))</f>
        <v>3.64858739422602</v>
      </c>
      <c r="BA223" s="0" t="n">
        <f aca="false">SQRT(AT223^2+AU223^2)/SQRT(AW223^2+AX223^2)</f>
        <v>2.64644482297775</v>
      </c>
      <c r="BB223" s="0" t="n">
        <f aca="false">20*LOG(BA223)</f>
        <v>8.45325687207306</v>
      </c>
      <c r="BC223" s="0" t="n">
        <f aca="false">AV223-AY223</f>
        <v>0.424966535405456</v>
      </c>
      <c r="BD223" s="0" t="n">
        <f aca="false">BC223*180/Pi-180</f>
        <v>-155.651211059148</v>
      </c>
      <c r="BF223" s="0" t="n">
        <f aca="false">20*LOG(BA223*J223*F223*C223)</f>
        <v>-7.14104203510355</v>
      </c>
      <c r="BG223" s="0" t="n">
        <f aca="false">(180/Pi)*(D223+H223+BC223)</f>
        <v>-140.364747667126</v>
      </c>
      <c r="BH223" s="0" t="n">
        <f aca="false">IF(BG223&gt;180,BG223-180,BG223+180)</f>
        <v>39.6352523328744</v>
      </c>
      <c r="BI223" s="0" t="n">
        <f aca="false">IF(BH223&gt;180,BH223-360,BH223)</f>
        <v>39.6352523328744</v>
      </c>
      <c r="BJ223" s="0" t="n">
        <f aca="false">SUM((BF224&lt;0)*(BF223&gt;0))*A223</f>
        <v>0</v>
      </c>
      <c r="BK223" s="0" t="n">
        <f aca="false">IF(BJ223&gt;0,BI223,0)</f>
        <v>0</v>
      </c>
      <c r="BM223" s="0" t="n">
        <f aca="false">20*LOG(J223*F223*C223)</f>
        <v>-15.5942989071766</v>
      </c>
      <c r="BN223" s="0" t="n">
        <f aca="false">(H223+D223)*180/Pi</f>
        <v>-164.713536607978</v>
      </c>
      <c r="BQ223" s="310" t="n">
        <f aca="false">20*LOG(BA223*7)</f>
        <v>25.3552176723582</v>
      </c>
      <c r="BR223" s="316"/>
      <c r="BS223" s="316"/>
      <c r="BT223" s="316" t="n">
        <v>13489.629</v>
      </c>
      <c r="BU223" s="316" t="n">
        <v>-3.87796</v>
      </c>
      <c r="BV223" s="316" t="n">
        <v>-197.578</v>
      </c>
      <c r="BW223" s="312"/>
      <c r="BY223" s="316"/>
      <c r="BZ223" s="316"/>
      <c r="CA223" s="316"/>
      <c r="CC223" s="316"/>
    </row>
    <row r="224" customFormat="false" ht="12.75" hidden="false" customHeight="false" outlineLevel="0" collapsed="false">
      <c r="A224" s="0" t="n">
        <f aca="false">A223+500</f>
        <v>95000</v>
      </c>
      <c r="B224" s="0" t="n">
        <f aca="false">A224/1000</f>
        <v>95</v>
      </c>
      <c r="C224" s="0" t="n">
        <f aca="false">SQRT((A224/Fesr)^2+1)</f>
        <v>1.00710064478313</v>
      </c>
      <c r="D224" s="0" t="n">
        <f aca="false">ATAN(A224/Fesr)</f>
        <v>0.118818195908777</v>
      </c>
      <c r="F224" s="0" t="n">
        <f aca="false">(Ro/(Ro+Rdcr))/SQRT((A224/(Q*Fo))^2+(1-(A224^2/Fo^2))^2)</f>
        <v>0.0233078906764929</v>
      </c>
      <c r="G224" s="0" t="n">
        <f aca="false">-ATAN(A224*Fo/(Q*(Fo^2-A224^2)))</f>
        <v>0.147792150788154</v>
      </c>
      <c r="H224" s="0" t="n">
        <f aca="false">IF(G224&gt;0,G224-Pi,G224)</f>
        <v>-2.99380049921185</v>
      </c>
      <c r="J224" s="0" t="n">
        <f aca="false">Vin/Vramp</f>
        <v>7</v>
      </c>
      <c r="M224" s="0" t="n">
        <f aca="false">1/(2*Pi*Rfb1*(Cc1ea_u+Cc2ea_u)*A224)</f>
        <v>0.0652152564562331</v>
      </c>
      <c r="N224" s="0" t="n">
        <f aca="false">-Pi/2</f>
        <v>-1.570796325</v>
      </c>
      <c r="O224" s="0" t="n">
        <f aca="false">SQRT(1+(A224/Fz1_u)^2)</f>
        <v>6.8590027239641</v>
      </c>
      <c r="P224" s="0" t="n">
        <f aca="false">ATAN(A224/Fz1_u)</f>
        <v>1.42448103878987</v>
      </c>
      <c r="Q224" s="0" t="n">
        <f aca="false">SQRT(1+(A224/Fz2_u)^2)</f>
        <v>6.8590027239641</v>
      </c>
      <c r="R224" s="0" t="n">
        <f aca="false">ATAN(A224/Fz2_u)</f>
        <v>1.42448103878987</v>
      </c>
      <c r="S224" s="0" t="n">
        <f aca="false">1/SQRT(1+(A224/Fp1_u)^2)</f>
        <v>0.99293581614406</v>
      </c>
      <c r="T224" s="0" t="n">
        <f aca="false">-ATAN(A224/Fp1_u)</f>
        <v>-0.118932894312989</v>
      </c>
      <c r="U224" s="0" t="n">
        <f aca="false">1/SQRT(1+(A224/Fp2_u)^2)</f>
        <v>0.844819075554229</v>
      </c>
      <c r="V224" s="0" t="n">
        <f aca="false">-ATAN(A224/Fp2_u)</f>
        <v>-0.5645693936681</v>
      </c>
      <c r="X224" s="0" t="n">
        <f aca="false">20*LOG(C224*J224*O224*Q224*F224*M224*S224*U224)</f>
        <v>-7.47540137208637</v>
      </c>
      <c r="Y224" s="0" t="n">
        <f aca="false">(180/Pi)*(D224+H224+N224+P224+R224+T224+V224)</f>
        <v>-130.652645551229</v>
      </c>
      <c r="Z224" s="0" t="n">
        <f aca="false">Y224+180</f>
        <v>49.3473544487709</v>
      </c>
      <c r="AC224" s="0" t="n">
        <v>1</v>
      </c>
      <c r="AD224" s="0" t="n">
        <f aca="false">Rcea1_u*Cc1ea_u*A224*2*Pi</f>
        <v>6.78571428571429</v>
      </c>
      <c r="AE224" s="0" t="n">
        <f aca="false">-Rcea1_u*Cc1ea_u*Cc2ea_u*(A224*2*Pi)^2</f>
        <v>-0.000485571450415419</v>
      </c>
      <c r="AF224" s="0" t="n">
        <f aca="false">(Cc2ea_u+Cc1ea_u)*A224*2*Pi</f>
        <v>0.00076669176381382</v>
      </c>
      <c r="AG224" s="0" t="n">
        <f aca="false">AC224*AE224/(AE224^2+AF224^2)+AD224*AF224/(AE224^2+AF224^2)</f>
        <v>5727.29883367757</v>
      </c>
      <c r="AH224" s="0" t="n">
        <f aca="false">AD224*AE224/(AE224^2+AF224^2)-AC224*AF224/(AE224^2+AF224^2)</f>
        <v>-4931.59439045379</v>
      </c>
      <c r="AJ224" s="0" t="n">
        <f aca="false">Rfb1</f>
        <v>20000</v>
      </c>
      <c r="AK224" s="0" t="n">
        <f aca="false">Rfb1*Rcea2_u*Cc3ea_u*A224*2*Pi</f>
        <v>2389.93710691824</v>
      </c>
      <c r="AL224" s="0" t="n">
        <v>1</v>
      </c>
      <c r="AM224" s="0" t="n">
        <f aca="false">(Rfb1+Rcea2_u)*Cc3ea_u*A224*2*Pi</f>
        <v>6.78571428571429</v>
      </c>
      <c r="AN224" s="0" t="n">
        <f aca="false">AJ224*AL224/(AL224^2+AM224^2)+AK224*AM224/(AL224^2+AM224^2)</f>
        <v>769.831509836379</v>
      </c>
      <c r="AO224" s="0" t="n">
        <f aca="false">AK224*AL224/(AL224^2+AM224^2)-AJ224*AM224/(AL224^2+AM224^2)</f>
        <v>-2833.91956697148</v>
      </c>
      <c r="AQ224" s="0" t="n">
        <f aca="false">Eadcg/(1+(Eadcg*A224/GBP)^2)</f>
        <v>1.47013782542113</v>
      </c>
      <c r="AR224" s="0" t="n">
        <f aca="false">-(A224*Eadcg*Eadcg/GBP)/(1+(Eadcg*A224/GBP)^2)</f>
        <v>-20.9494640122512</v>
      </c>
      <c r="AT224" s="0" t="n">
        <f aca="false">-AR224*AH224+AG224*AQ224</f>
        <v>-94894.3405529516</v>
      </c>
      <c r="AU224" s="0" t="n">
        <f aca="false">AQ224*AH224+AG224*AR224</f>
        <v>-127233.964256577</v>
      </c>
      <c r="AV224" s="0" t="n">
        <f aca="false">IF(AT224&lt;0,ATAN(AU224/AT224)+Pi,ATAN(AU224/AT224))</f>
        <v>4.07156487776022</v>
      </c>
      <c r="AW224" s="0" t="n">
        <f aca="false">AG224-AH224*AO224/Rfb2+AG224*AN224/Rfb2+AN224-AO224*AR224+AQ224*AN224</f>
        <v>-52218.5415531109</v>
      </c>
      <c r="AX224" s="0" t="n">
        <f aca="false">AH224+AH224*AN224/Rfb2+AG224*AO224/Rfb2+AO224+AO224*AQ224+AN224*AR224</f>
        <v>-29060.6838671531</v>
      </c>
      <c r="AY224" s="0" t="n">
        <f aca="false">IF(AW224&lt;0,ATAN(AX224/AW224)+Pi,ATAN(AX224/AW224))</f>
        <v>3.6494281426098</v>
      </c>
      <c r="BA224" s="0" t="n">
        <f aca="false">SQRT(AT224^2+AU224^2)/SQRT(AW224^2+AX224^2)</f>
        <v>2.65601430632493</v>
      </c>
      <c r="BB224" s="0" t="n">
        <f aca="false">20*LOG(BA224)</f>
        <v>8.48460819962171</v>
      </c>
      <c r="BC224" s="0" t="n">
        <f aca="false">AV224-AY224</f>
        <v>0.422136735150423</v>
      </c>
      <c r="BD224" s="0" t="n">
        <f aca="false">BC224*180/Pi-180</f>
        <v>-155.813346670812</v>
      </c>
      <c r="BF224" s="0" t="n">
        <f aca="false">20*LOG(BA224*J224*F224*C224)</f>
        <v>-7.20191407161441</v>
      </c>
      <c r="BG224" s="0" t="n">
        <f aca="false">(180/Pi)*(D224+H224+BC224)</f>
        <v>-140.537699013103</v>
      </c>
      <c r="BH224" s="0" t="n">
        <f aca="false">IF(BG224&gt;180,BG224-180,BG224+180)</f>
        <v>39.4623009868971</v>
      </c>
      <c r="BI224" s="0" t="n">
        <f aca="false">IF(BH224&gt;180,BH224-360,BH224)</f>
        <v>39.4623009868971</v>
      </c>
      <c r="BJ224" s="0" t="n">
        <f aca="false">SUM((BF225&lt;0)*(BF224&gt;0))*A224</f>
        <v>0</v>
      </c>
      <c r="BK224" s="0" t="n">
        <f aca="false">IF(BJ224&gt;0,BI224,0)</f>
        <v>0</v>
      </c>
      <c r="BM224" s="0" t="n">
        <f aca="false">20*LOG(J224*F224*C224)</f>
        <v>-15.6865222712361</v>
      </c>
      <c r="BN224" s="0" t="n">
        <f aca="false">(H224+D224)*180/Pi</f>
        <v>-164.724352342291</v>
      </c>
      <c r="BQ224" s="310" t="n">
        <f aca="false">20*LOG(BA224*7)</f>
        <v>25.3865689999068</v>
      </c>
      <c r="BR224" s="316"/>
      <c r="BS224" s="316"/>
      <c r="BT224" s="316" t="n">
        <v>13803.843</v>
      </c>
      <c r="BU224" s="316" t="n">
        <v>-4.03066</v>
      </c>
      <c r="BV224" s="316" t="n">
        <v>-195.646</v>
      </c>
      <c r="BW224" s="312"/>
      <c r="BY224" s="316"/>
      <c r="BZ224" s="316"/>
      <c r="CA224" s="316"/>
      <c r="CC224" s="316"/>
    </row>
    <row r="225" customFormat="false" ht="12.75" hidden="false" customHeight="false" outlineLevel="0" collapsed="false">
      <c r="A225" s="0" t="n">
        <f aca="false">A224+500</f>
        <v>95500</v>
      </c>
      <c r="B225" s="0" t="n">
        <f aca="false">A225/1000</f>
        <v>95.5</v>
      </c>
      <c r="C225" s="0" t="n">
        <f aca="false">SQRT((A225/Fesr)^2+1)</f>
        <v>1.00717531815138</v>
      </c>
      <c r="D225" s="0" t="n">
        <f aca="false">ATAN(A225/Fesr)</f>
        <v>0.119437639761198</v>
      </c>
      <c r="F225" s="0" t="n">
        <f aca="false">(Ro/(Ro+Rdcr))/SQRT((A225/(Q*Fo))^2+(1-(A225^2/Fo^2))^2)</f>
        <v>0.0230613512860255</v>
      </c>
      <c r="G225" s="0" t="n">
        <f aca="false">-ATAN(A225*Fo/(Q*(Fo^2-A225^2)))</f>
        <v>0.146992722001675</v>
      </c>
      <c r="H225" s="0" t="n">
        <f aca="false">IF(G225&gt;0,G225-Pi,G225)</f>
        <v>-2.99459992799833</v>
      </c>
      <c r="J225" s="0" t="n">
        <f aca="false">Vin/Vramp</f>
        <v>7</v>
      </c>
      <c r="M225" s="0" t="n">
        <f aca="false">1/(2*Pi*Rfb1*(Cc1ea_u+Cc2ea_u)*A225)</f>
        <v>0.0648738153229544</v>
      </c>
      <c r="N225" s="0" t="n">
        <f aca="false">-Pi/2</f>
        <v>-1.570796325</v>
      </c>
      <c r="O225" s="0" t="n">
        <f aca="false">SQRT(1+(A225/Fz1_u)^2)</f>
        <v>6.89433736881958</v>
      </c>
      <c r="P225" s="0" t="n">
        <f aca="false">ATAN(A225/Fz1_u)</f>
        <v>1.4252362849105</v>
      </c>
      <c r="Q225" s="0" t="n">
        <f aca="false">SQRT(1+(A225/Fz2_u)^2)</f>
        <v>6.89433736881958</v>
      </c>
      <c r="R225" s="0" t="n">
        <f aca="false">ATAN(A225/Fz2_u)</f>
        <v>1.4252362849105</v>
      </c>
      <c r="S225" s="0" t="n">
        <f aca="false">1/SQRT(1+(A225/Fp1_u)^2)</f>
        <v>0.992862057000249</v>
      </c>
      <c r="T225" s="0" t="n">
        <f aca="false">-ATAN(A225/Fp1_u)</f>
        <v>-0.119552924728116</v>
      </c>
      <c r="U225" s="0" t="n">
        <f aca="false">1/SQRT(1+(A225/Fp2_u)^2)</f>
        <v>0.843545687333073</v>
      </c>
      <c r="V225" s="0" t="n">
        <f aca="false">-ATAN(A225/Fp2_u)</f>
        <v>-0.566944874194737</v>
      </c>
      <c r="X225" s="0" t="n">
        <f aca="false">20*LOG(C225*J225*O225*Q225*F225*M225*S225*U225)</f>
        <v>-7.53720215403385</v>
      </c>
      <c r="Y225" s="0" t="n">
        <f aca="false">(180/Pi)*(D225+H225+N225+P225+R225+T225+V225)</f>
        <v>-130.748043232472</v>
      </c>
      <c r="Z225" s="0" t="n">
        <f aca="false">Y225+180</f>
        <v>49.2519567675277</v>
      </c>
      <c r="AC225" s="0" t="n">
        <v>1</v>
      </c>
      <c r="AD225" s="0" t="n">
        <f aca="false">Rcea1_u*Cc1ea_u*A225*2*Pi</f>
        <v>6.82142857142857</v>
      </c>
      <c r="AE225" s="0" t="n">
        <f aca="false">-Rcea1_u*Cc1ea_u*Cc2ea_u*(A225*2*Pi)^2</f>
        <v>-0.000490696179573543</v>
      </c>
      <c r="AF225" s="0" t="n">
        <f aca="false">(Cc2ea_u+Cc1ea_u)*A225*2*Pi</f>
        <v>0.000770726983623367</v>
      </c>
      <c r="AG225" s="0" t="n">
        <f aca="false">AC225*AE225/(AE225^2+AF225^2)+AD225*AF225/(AE225^2+AF225^2)</f>
        <v>5710.04643327252</v>
      </c>
      <c r="AH225" s="0" t="n">
        <f aca="false">AD225*AE225/(AE225^2+AF225^2)-AC225*AF225/(AE225^2+AF225^2)</f>
        <v>-4932.87253564259</v>
      </c>
      <c r="AJ225" s="0" t="n">
        <f aca="false">Rfb1</f>
        <v>20000</v>
      </c>
      <c r="AK225" s="0" t="n">
        <f aca="false">Rfb1*Rcea2_u*Cc3ea_u*A225*2*Pi</f>
        <v>2402.51572327044</v>
      </c>
      <c r="AL225" s="0" t="n">
        <v>1</v>
      </c>
      <c r="AM225" s="0" t="n">
        <f aca="false">(Rfb1+Rcea2_u)*Cc3ea_u*A225*2*Pi</f>
        <v>6.82142857142857</v>
      </c>
      <c r="AN225" s="0" t="n">
        <f aca="false">AJ225*AL225/(AL225^2+AM225^2)+AK225*AM225/(AL225^2+AM225^2)</f>
        <v>765.561628553611</v>
      </c>
      <c r="AO225" s="0" t="n">
        <f aca="false">AK225*AL225/(AL225^2+AM225^2)-AJ225*AM225/(AL225^2+AM225^2)</f>
        <v>-2819.70824293455</v>
      </c>
      <c r="AQ225" s="0" t="n">
        <f aca="false">Eadcg/(1+(Eadcg*A225/GBP)^2)</f>
        <v>1.45485846954951</v>
      </c>
      <c r="AR225" s="0" t="n">
        <f aca="false">-(A225*Eadcg*Eadcg/GBP)/(1+(Eadcg*A225/GBP)^2)</f>
        <v>-20.8408475762967</v>
      </c>
      <c r="AT225" s="0" t="n">
        <f aca="false">-AR225*AH225+AG225*AQ225</f>
        <v>-94497.9352136601</v>
      </c>
      <c r="AU225" s="0" t="n">
        <f aca="false">AQ225*AH225+AG225*AR225</f>
        <v>-126178.838757097</v>
      </c>
      <c r="AV225" s="0" t="n">
        <f aca="false">IF(AT225&lt;0,ATAN(AU225/AT225)+Pi,ATAN(AU225/AT225))</f>
        <v>4.06957902379767</v>
      </c>
      <c r="AW225" s="0" t="n">
        <f aca="false">AG225-AH225*AO225/Rfb2+AG225*AN225/Rfb2+AN225-AO225*AR225+AQ225*AN225</f>
        <v>-51652.6112647131</v>
      </c>
      <c r="AX225" s="0" t="n">
        <f aca="false">AH225+AH225*AN225/Rfb2+AG225*AO225/Rfb2+AO225+AO225*AQ225+AN225*AR225</f>
        <v>-28803.6645547799</v>
      </c>
      <c r="AY225" s="0" t="n">
        <f aca="false">IF(AW225&lt;0,ATAN(AX225/AW225)+Pi,ATAN(AX225/AW225))</f>
        <v>3.65028408734134</v>
      </c>
      <c r="BA225" s="0" t="n">
        <f aca="false">SQRT(AT225^2+AU225^2)/SQRT(AW225^2+AX225^2)</f>
        <v>2.66553148278172</v>
      </c>
      <c r="BB225" s="0" t="n">
        <f aca="false">20*LOG(BA225)</f>
        <v>8.51567632748512</v>
      </c>
      <c r="BC225" s="0" t="n">
        <f aca="false">AV225-AY225</f>
        <v>0.41929493645633</v>
      </c>
      <c r="BD225" s="0" t="n">
        <f aca="false">BC225*180/Pi-180</f>
        <v>-155.976169742395</v>
      </c>
      <c r="BF225" s="0" t="n">
        <f aca="false">20*LOG(BA225*J225*F225*C225)</f>
        <v>-7.26256635802181</v>
      </c>
      <c r="BG225" s="0" t="n">
        <f aca="false">(180/Pi)*(D225+H225+BC225)</f>
        <v>-140.710834461796</v>
      </c>
      <c r="BH225" s="0" t="n">
        <f aca="false">IF(BG225&gt;180,BG225-180,BG225+180)</f>
        <v>39.2891655382045</v>
      </c>
      <c r="BI225" s="0" t="n">
        <f aca="false">IF(BH225&gt;180,BH225-360,BH225)</f>
        <v>39.2891655382045</v>
      </c>
      <c r="BJ225" s="0" t="n">
        <f aca="false">SUM((BF226&lt;0)*(BF225&gt;0))*A225</f>
        <v>0</v>
      </c>
      <c r="BK225" s="0" t="n">
        <f aca="false">IF(BJ225&gt;0,BI225,0)</f>
        <v>0</v>
      </c>
      <c r="BM225" s="0" t="n">
        <f aca="false">20*LOG(J225*F225*C225)</f>
        <v>-15.7782426855069</v>
      </c>
      <c r="BN225" s="0" t="n">
        <f aca="false">(H225+D225)*180/Pi</f>
        <v>-164.7346647194</v>
      </c>
      <c r="BQ225" s="310" t="n">
        <f aca="false">20*LOG(BA225*7)</f>
        <v>25.4176371277703</v>
      </c>
      <c r="BR225" s="316"/>
      <c r="BS225" s="316"/>
      <c r="BT225" s="316" t="n">
        <v>14125.375</v>
      </c>
      <c r="BU225" s="316" t="n">
        <v>-4.01791</v>
      </c>
      <c r="BV225" s="316" t="n">
        <v>-192.582</v>
      </c>
      <c r="BW225" s="312"/>
      <c r="BY225" s="316"/>
      <c r="BZ225" s="316"/>
      <c r="CA225" s="316"/>
      <c r="CC225" s="316"/>
    </row>
    <row r="226" customFormat="false" ht="12.75" hidden="false" customHeight="false" outlineLevel="0" collapsed="false">
      <c r="A226" s="0" t="n">
        <f aca="false">A225+500</f>
        <v>96000</v>
      </c>
      <c r="B226" s="0" t="n">
        <f aca="false">A226/1000</f>
        <v>96</v>
      </c>
      <c r="C226" s="0" t="n">
        <f aca="false">SQRT((A226/Fesr)^2+1)</f>
        <v>1.00725037792617</v>
      </c>
      <c r="D226" s="0" t="n">
        <f aca="false">ATAN(A226/Fesr)</f>
        <v>0.120056991529974</v>
      </c>
      <c r="F226" s="0" t="n">
        <f aca="false">(Ro/(Ro+Rdcr))/SQRT((A226/(Q*Fo))^2+(1-(A226^2/Fo^2))^2)</f>
        <v>0.0228187181052206</v>
      </c>
      <c r="G226" s="0" t="n">
        <f aca="false">-ATAN(A226*Fo/(Q*(Fo^2-A226^2)))</f>
        <v>0.146202022729193</v>
      </c>
      <c r="H226" s="0" t="n">
        <f aca="false">IF(G226&gt;0,G226-Pi,G226)</f>
        <v>-2.99539062727081</v>
      </c>
      <c r="J226" s="0" t="n">
        <f aca="false">Vin/Vramp</f>
        <v>7</v>
      </c>
      <c r="M226" s="0" t="n">
        <f aca="false">1/(2*Pi*Rfb1*(Cc1ea_u+Cc2ea_u)*A226)</f>
        <v>0.0645359308681474</v>
      </c>
      <c r="N226" s="0" t="n">
        <f aca="false">-Pi/2</f>
        <v>-1.570796325</v>
      </c>
      <c r="O226" s="0" t="n">
        <f aca="false">SQRT(1+(A226/Fz1_u)^2)</f>
        <v>6.92967590607709</v>
      </c>
      <c r="P226" s="0" t="n">
        <f aca="false">ATAN(A226/Fz1_u)</f>
        <v>1.42598382855596</v>
      </c>
      <c r="Q226" s="0" t="n">
        <f aca="false">SQRT(1+(A226/Fz2_u)^2)</f>
        <v>6.92967590607709</v>
      </c>
      <c r="R226" s="0" t="n">
        <f aca="false">ATAN(A226/Fz2_u)</f>
        <v>1.42598382855596</v>
      </c>
      <c r="S226" s="0" t="n">
        <f aca="false">1/SQRT(1+(A226/Fp1_u)^2)</f>
        <v>0.992787927233864</v>
      </c>
      <c r="T226" s="0" t="n">
        <f aca="false">-ATAN(A226/Fp1_u)</f>
        <v>-0.120172862795246</v>
      </c>
      <c r="U226" s="0" t="n">
        <f aca="false">1/SQRT(1+(A226/Fp2_u)^2)</f>
        <v>0.842271400661511</v>
      </c>
      <c r="V226" s="0" t="n">
        <f aca="false">-ATAN(A226/Fp2_u)</f>
        <v>-0.569313191100662</v>
      </c>
      <c r="X226" s="0" t="n">
        <f aca="false">20*LOG(C226*J226*O226*Q226*F226*M226*S226*U226)</f>
        <v>-7.59874620180687</v>
      </c>
      <c r="Y226" s="0" t="n">
        <f aca="false">(180/Pi)*(D226+H226+N226+P226+R226+T226+V226)</f>
        <v>-130.843412927665</v>
      </c>
      <c r="Z226" s="0" t="n">
        <f aca="false">Y226+180</f>
        <v>49.1565870723346</v>
      </c>
      <c r="AC226" s="0" t="n">
        <v>1</v>
      </c>
      <c r="AD226" s="0" t="n">
        <f aca="false">Rcea1_u*Cc1ea_u*A226*2*Pi</f>
        <v>6.85714285714286</v>
      </c>
      <c r="AE226" s="0" t="n">
        <f aca="false">-Rcea1_u*Cc1ea_u*Cc2ea_u*(A226*2*Pi)^2</f>
        <v>-0.000495847810197064</v>
      </c>
      <c r="AF226" s="0" t="n">
        <f aca="false">(Cc2ea_u+Cc1ea_u)*A226*2*Pi</f>
        <v>0.000774762203432913</v>
      </c>
      <c r="AG226" s="0" t="n">
        <f aca="false">AC226*AE226/(AE226^2+AF226^2)+AD226*AF226/(AE226^2+AF226^2)</f>
        <v>5692.80791183269</v>
      </c>
      <c r="AH226" s="0" t="n">
        <f aca="false">AD226*AE226/(AE226^2+AF226^2)-AC226*AF226/(AE226^2+AF226^2)</f>
        <v>-4934.11568093587</v>
      </c>
      <c r="AJ226" s="0" t="n">
        <f aca="false">Rfb1</f>
        <v>20000</v>
      </c>
      <c r="AK226" s="0" t="n">
        <f aca="false">Rfb1*Rcea2_u*Cc3ea_u*A226*2*Pi</f>
        <v>2415.09433962264</v>
      </c>
      <c r="AL226" s="0" t="n">
        <v>1</v>
      </c>
      <c r="AM226" s="0" t="n">
        <f aca="false">(Rfb1+Rcea2_u)*Cc3ea_u*A226*2*Pi</f>
        <v>6.85714285714286</v>
      </c>
      <c r="AN226" s="0" t="n">
        <f aca="false">AJ226*AL226/(AL226^2+AM226^2)+AK226*AM226/(AL226^2+AM226^2)</f>
        <v>761.356437787168</v>
      </c>
      <c r="AO226" s="0" t="n">
        <f aca="false">AK226*AL226/(AL226^2+AM226^2)-AJ226*AM226/(AL226^2+AM226^2)</f>
        <v>-2805.63551948937</v>
      </c>
      <c r="AQ226" s="0" t="n">
        <f aca="false">Eadcg/(1+(Eadcg*A226/GBP)^2)</f>
        <v>1.43981570358994</v>
      </c>
      <c r="AR226" s="0" t="n">
        <f aca="false">-(A226*Eadcg*Eadcg/GBP)/(1+(Eadcg*A226/GBP)^2)</f>
        <v>-20.7333461316951</v>
      </c>
      <c r="AT226" s="0" t="n">
        <f aca="false">-AR226*AH226+AG226*AQ226</f>
        <v>-94104.1340376902</v>
      </c>
      <c r="AU226" s="0" t="n">
        <f aca="false">AQ226*AH226+AG226*AR226</f>
        <v>-125135.174138021</v>
      </c>
      <c r="AV226" s="0" t="n">
        <f aca="false">IF(AT226&lt;0,ATAN(AU226/AT226)+Pi,ATAN(AU226/AT226))</f>
        <v>4.0675964211435</v>
      </c>
      <c r="AW226" s="0" t="n">
        <f aca="false">AG226-AH226*AO226/Rfb2+AG226*AN226/Rfb2+AN226-AO226*AR226+AQ226*AN226</f>
        <v>-51095.2887531235</v>
      </c>
      <c r="AX226" s="0" t="n">
        <f aca="false">AH226+AH226*AN226/Rfb2+AG226*AO226/Rfb2+AO226+AO226*AQ226+AN226*AR226</f>
        <v>-28551.2440752483</v>
      </c>
      <c r="AY226" s="0" t="n">
        <f aca="false">IF(AW226&lt;0,ATAN(AX226/AW226)+Pi,ATAN(AX226/AW226))</f>
        <v>3.65115500414154</v>
      </c>
      <c r="BA226" s="0" t="n">
        <f aca="false">SQRT(AT226^2+AU226^2)/SQRT(AW226^2+AX226^2)</f>
        <v>2.67499614496066</v>
      </c>
      <c r="BB226" s="0" t="n">
        <f aca="false">20*LOG(BA226)</f>
        <v>8.54646320958594</v>
      </c>
      <c r="BC226" s="0" t="n">
        <f aca="false">AV226-AY226</f>
        <v>0.416441417001962</v>
      </c>
      <c r="BD226" s="0" t="n">
        <f aca="false">BC226*180/Pi-180</f>
        <v>-156.139664364076</v>
      </c>
      <c r="BF226" s="0" t="n">
        <f aca="false">20*LOG(BA226*J226*F226*C226)</f>
        <v>-7.32300234470977</v>
      </c>
      <c r="BG226" s="0" t="n">
        <f aca="false">(180/Pi)*(D226+H226+BC226)</f>
        <v>-140.88414657228</v>
      </c>
      <c r="BH226" s="0" t="n">
        <f aca="false">IF(BG226&gt;180,BG226-180,BG226+180)</f>
        <v>39.1158534277203</v>
      </c>
      <c r="BI226" s="0" t="n">
        <f aca="false">IF(BH226&gt;180,BH226-360,BH226)</f>
        <v>39.1158534277203</v>
      </c>
      <c r="BJ226" s="0" t="n">
        <f aca="false">SUM((BF227&lt;0)*(BF226&gt;0))*A226</f>
        <v>0</v>
      </c>
      <c r="BK226" s="0" t="n">
        <f aca="false">IF(BJ226&gt;0,BI226,0)</f>
        <v>0</v>
      </c>
      <c r="BM226" s="0" t="n">
        <f aca="false">20*LOG(J226*F226*C226)</f>
        <v>-15.8694655542957</v>
      </c>
      <c r="BN226" s="0" t="n">
        <f aca="false">(H226+D226)*180/Pi</f>
        <v>-164.744482208204</v>
      </c>
      <c r="BQ226" s="310" t="n">
        <f aca="false">20*LOG(BA226*7)</f>
        <v>25.4484240098711</v>
      </c>
      <c r="BR226" s="316"/>
      <c r="BS226" s="316"/>
      <c r="BT226" s="316" t="n">
        <v>14454.398</v>
      </c>
      <c r="BU226" s="316" t="n">
        <v>-3.96527</v>
      </c>
      <c r="BV226" s="316" t="n">
        <v>-192.254</v>
      </c>
      <c r="BW226" s="312"/>
      <c r="BY226" s="316"/>
      <c r="BZ226" s="316"/>
      <c r="CA226" s="316"/>
      <c r="CC226" s="316"/>
    </row>
    <row r="227" customFormat="false" ht="12.75" hidden="false" customHeight="false" outlineLevel="0" collapsed="false">
      <c r="A227" s="0" t="n">
        <f aca="false">A226+500</f>
        <v>96500</v>
      </c>
      <c r="B227" s="0" t="n">
        <f aca="false">A227/1000</f>
        <v>96.5</v>
      </c>
      <c r="C227" s="0" t="n">
        <f aca="false">SQRT((A227/Fesr)^2+1)</f>
        <v>1.00732582402113</v>
      </c>
      <c r="D227" s="0" t="n">
        <f aca="false">ATAN(A227/Fesr)</f>
        <v>0.12067625076058</v>
      </c>
      <c r="F227" s="0" t="n">
        <f aca="false">(Ro/(Ro+Rdcr))/SQRT((A227/(Q*Fo))^2+(1-(A227^2/Fo^2))^2)</f>
        <v>0.0225799087501444</v>
      </c>
      <c r="G227" s="0" t="n">
        <f aca="false">-ATAN(A227*Fo/(Q*(Fo^2-A227^2)))</f>
        <v>0.145419908895508</v>
      </c>
      <c r="H227" s="0" t="n">
        <f aca="false">IF(G227&gt;0,G227-Pi,G227)</f>
        <v>-2.99617274110449</v>
      </c>
      <c r="J227" s="0" t="n">
        <f aca="false">Vin/Vramp</f>
        <v>7</v>
      </c>
      <c r="M227" s="0" t="n">
        <f aca="false">1/(2*Pi*Rfb1*(Cc1ea_u+Cc2ea_u)*A227)</f>
        <v>0.0642015478066544</v>
      </c>
      <c r="N227" s="0" t="n">
        <f aca="false">-Pi/2</f>
        <v>-1.570796325</v>
      </c>
      <c r="O227" s="0" t="n">
        <f aca="false">SQRT(1+(A227/Fz1_u)^2)</f>
        <v>6.96501827648979</v>
      </c>
      <c r="P227" s="0" t="n">
        <f aca="false">ATAN(A227/Fz1_u)</f>
        <v>1.42672378613761</v>
      </c>
      <c r="Q227" s="0" t="n">
        <f aca="false">SQRT(1+(A227/Fz2_u)^2)</f>
        <v>6.96501827648979</v>
      </c>
      <c r="R227" s="0" t="n">
        <f aca="false">ATAN(A227/Fz2_u)</f>
        <v>1.42672378613761</v>
      </c>
      <c r="S227" s="0" t="n">
        <f aca="false">1/SQRT(1+(A227/Fp1_u)^2)</f>
        <v>0.992713427098834</v>
      </c>
      <c r="T227" s="0" t="n">
        <f aca="false">-ATAN(A227/Fp1_u)</f>
        <v>-0.120792708058602</v>
      </c>
      <c r="U227" s="0" t="n">
        <f aca="false">1/SQRT(1+(A227/Fp2_u)^2)</f>
        <v>0.840996262391977</v>
      </c>
      <c r="V227" s="0" t="n">
        <f aca="false">-ATAN(A227/Fp2_u)</f>
        <v>-0.571674350294187</v>
      </c>
      <c r="X227" s="0" t="n">
        <f aca="false">20*LOG(C227*J227*O227*Q227*F227*M227*S227*U227)</f>
        <v>-7.66003657677747</v>
      </c>
      <c r="Y227" s="0" t="n">
        <f aca="false">(180/Pi)*(D227+H227+N227+P227+R227+T227+V227)</f>
        <v>-130.9387498904</v>
      </c>
      <c r="Z227" s="0" t="n">
        <f aca="false">Y227+180</f>
        <v>49.0612501096005</v>
      </c>
      <c r="AC227" s="0" t="n">
        <v>1</v>
      </c>
      <c r="AD227" s="0" t="n">
        <f aca="false">Rcea1_u*Cc1ea_u*A227*2*Pi</f>
        <v>6.89285714285714</v>
      </c>
      <c r="AE227" s="0" t="n">
        <f aca="false">-Rcea1_u*Cc1ea_u*Cc2ea_u*(A227*2*Pi)^2</f>
        <v>-0.000501026342285982</v>
      </c>
      <c r="AF227" s="0" t="n">
        <f aca="false">(Cc2ea_u+Cc1ea_u)*A227*2*Pi</f>
        <v>0.000778797423242459</v>
      </c>
      <c r="AG227" s="0" t="n">
        <f aca="false">AC227*AE227/(AE227^2+AF227^2)+AD227*AF227/(AE227^2+AF227^2)</f>
        <v>5675.58395686207</v>
      </c>
      <c r="AH227" s="0" t="n">
        <f aca="false">AD227*AE227/(AE227^2+AF227^2)-AC227*AF227/(AE227^2+AF227^2)</f>
        <v>-4935.32330171435</v>
      </c>
      <c r="AJ227" s="0" t="n">
        <f aca="false">Rfb1</f>
        <v>20000</v>
      </c>
      <c r="AK227" s="0" t="n">
        <f aca="false">Rfb1*Rcea2_u*Cc3ea_u*A227*2*Pi</f>
        <v>2427.67295597484</v>
      </c>
      <c r="AL227" s="0" t="n">
        <v>1</v>
      </c>
      <c r="AM227" s="0" t="n">
        <f aca="false">(Rfb1+Rcea2_u)*Cc3ea_u*A227*2*Pi</f>
        <v>6.89285714285714</v>
      </c>
      <c r="AN227" s="0" t="n">
        <f aca="false">AJ227*AL227/(AL227^2+AM227^2)+AK227*AM227/(AL227^2+AM227^2)</f>
        <v>757.214646598692</v>
      </c>
      <c r="AO227" s="0" t="n">
        <f aca="false">AK227*AL227/(AL227^2+AM227^2)-AJ227*AM227/(AL227^2+AM227^2)</f>
        <v>-2791.699429509</v>
      </c>
      <c r="AQ227" s="0" t="n">
        <f aca="false">Eadcg/(1+(Eadcg*A227/GBP)^2)</f>
        <v>1.42500467579659</v>
      </c>
      <c r="AR227" s="0" t="n">
        <f aca="false">-(A227*Eadcg*Eadcg/GBP)/(1+(Eadcg*A227/GBP)^2)</f>
        <v>-20.6269426821557</v>
      </c>
      <c r="AT227" s="0" t="n">
        <f aca="false">-AR227*AH227+AG227*AQ227</f>
        <v>-93712.8971859647</v>
      </c>
      <c r="AU227" s="0" t="n">
        <f aca="false">AQ227*AH227+AG227*AR227</f>
        <v>-124102.803747467</v>
      </c>
      <c r="AV227" s="0" t="n">
        <f aca="false">IF(AT227&lt;0,ATAN(AU227/AT227)+Pi,ATAN(AU227/AT227))</f>
        <v>4.06561712176237</v>
      </c>
      <c r="AW227" s="0" t="n">
        <f aca="false">AG227-AH227*AO227/Rfb2+AG227*AN227/Rfb2+AN227-AO227*AR227+AQ227*AN227</f>
        <v>-50546.4063001283</v>
      </c>
      <c r="AX227" s="0" t="n">
        <f aca="false">AH227+AH227*AN227/Rfb2+AG227*AO227/Rfb2+AO227+AO227*AQ227+AN227*AR227</f>
        <v>-28303.3117643853</v>
      </c>
      <c r="AY227" s="0" t="n">
        <f aca="false">IF(AW227&lt;0,ATAN(AX227/AW227)+Pi,ATAN(AX227/AW227))</f>
        <v>3.65204067200155</v>
      </c>
      <c r="BA227" s="0" t="n">
        <f aca="false">SQRT(AT227^2+AU227^2)/SQRT(AW227^2+AX227^2)</f>
        <v>2.684408090035</v>
      </c>
      <c r="BB227" s="0" t="n">
        <f aca="false">20*LOG(BA227)</f>
        <v>8.57697077970124</v>
      </c>
      <c r="BC227" s="0" t="n">
        <f aca="false">AV227-AY227</f>
        <v>0.413576449760818</v>
      </c>
      <c r="BD227" s="0" t="n">
        <f aca="false">BC227*180/Pi-180</f>
        <v>-156.303814895624</v>
      </c>
      <c r="BF227" s="0" t="n">
        <f aca="false">20*LOG(BA227*J227*F227*C227)</f>
        <v>-7.38322541434994</v>
      </c>
      <c r="BG227" s="0" t="n">
        <f aca="false">(180/Pi)*(D227+H227+BC227)</f>
        <v>-141.05762798527</v>
      </c>
      <c r="BH227" s="0" t="n">
        <f aca="false">IF(BG227&gt;180,BG227-180,BG227+180)</f>
        <v>38.9423720147305</v>
      </c>
      <c r="BI227" s="0" t="n">
        <f aca="false">IF(BH227&gt;180,BH227-360,BH227)</f>
        <v>38.9423720147305</v>
      </c>
      <c r="BJ227" s="0" t="n">
        <f aca="false">SUM((BF228&lt;0)*(BF227&gt;0))*A227</f>
        <v>0</v>
      </c>
      <c r="BK227" s="0" t="n">
        <f aca="false">IF(BJ227&gt;0,BI227,0)</f>
        <v>0</v>
      </c>
      <c r="BM227" s="0" t="n">
        <f aca="false">20*LOG(J227*F227*C227)</f>
        <v>-15.9601961940512</v>
      </c>
      <c r="BN227" s="0" t="n">
        <f aca="false">(H227+D227)*180/Pi</f>
        <v>-164.753813089646</v>
      </c>
      <c r="BQ227" s="310" t="n">
        <f aca="false">20*LOG(BA227*7)</f>
        <v>25.4789315799864</v>
      </c>
      <c r="BR227" s="316"/>
      <c r="BS227" s="316"/>
      <c r="BT227" s="316" t="n">
        <v>14791.084</v>
      </c>
      <c r="BU227" s="316" t="n">
        <v>-3.95839</v>
      </c>
      <c r="BV227" s="316" t="n">
        <v>-191.026</v>
      </c>
      <c r="BW227" s="312"/>
      <c r="BY227" s="316"/>
      <c r="BZ227" s="316"/>
      <c r="CA227" s="316"/>
      <c r="CC227" s="316"/>
    </row>
    <row r="228" customFormat="false" ht="12.75" hidden="false" customHeight="false" outlineLevel="0" collapsed="false">
      <c r="A228" s="0" t="n">
        <f aca="false">A227+500</f>
        <v>97000</v>
      </c>
      <c r="B228" s="0" t="n">
        <f aca="false">A228/1000</f>
        <v>97</v>
      </c>
      <c r="C228" s="0" t="n">
        <f aca="false">SQRT((A228/Fesr)^2+1)</f>
        <v>1.00740165634945</v>
      </c>
      <c r="D228" s="0" t="n">
        <f aca="false">ATAN(A228/Fesr)</f>
        <v>0.12129541699891</v>
      </c>
      <c r="F228" s="0" t="n">
        <f aca="false">(Ro/(Ro+Rdcr))/SQRT((A228/(Q*Fo))^2+(1-(A228^2/Fo^2))^2)</f>
        <v>0.0223448430044993</v>
      </c>
      <c r="G228" s="0" t="n">
        <f aca="false">-ATAN(A228*Fo/(Q*(Fo^2-A228^2)))</f>
        <v>0.144646239613848</v>
      </c>
      <c r="H228" s="0" t="n">
        <f aca="false">IF(G228&gt;0,G228-Pi,G228)</f>
        <v>-2.99694641038615</v>
      </c>
      <c r="J228" s="0" t="n">
        <f aca="false">Vin/Vramp</f>
        <v>7</v>
      </c>
      <c r="M228" s="0" t="n">
        <f aca="false">1/(2*Pi*Rfb1*(Cc1ea_u+Cc2ea_u)*A228)</f>
        <v>0.063870611993218</v>
      </c>
      <c r="N228" s="0" t="n">
        <f aca="false">-Pi/2</f>
        <v>-1.570796325</v>
      </c>
      <c r="O228" s="0" t="n">
        <f aca="false">SQRT(1+(A228/Fz1_u)^2)</f>
        <v>7.00036442200092</v>
      </c>
      <c r="P228" s="0" t="n">
        <f aca="false">ATAN(A228/Fz1_u)</f>
        <v>1.4274562717493</v>
      </c>
      <c r="Q228" s="0" t="n">
        <f aca="false">SQRT(1+(A228/Fz2_u)^2)</f>
        <v>7.00036442200093</v>
      </c>
      <c r="R228" s="0" t="n">
        <f aca="false">ATAN(A228/Fz2_u)</f>
        <v>1.4274562717493</v>
      </c>
      <c r="S228" s="0" t="n">
        <f aca="false">1/SQRT(1+(A228/Fp1_u)^2)</f>
        <v>0.992638556850253</v>
      </c>
      <c r="T228" s="0" t="n">
        <f aca="false">-ATAN(A228/Fp1_u)</f>
        <v>-0.12141246006283</v>
      </c>
      <c r="U228" s="0" t="n">
        <f aca="false">1/SQRT(1+(A228/Fp2_u)^2)</f>
        <v>0.839720318943274</v>
      </c>
      <c r="V228" s="0" t="n">
        <f aca="false">-ATAN(A228/Fp2_u)</f>
        <v>-0.574028357967204</v>
      </c>
      <c r="X228" s="0" t="n">
        <f aca="false">20*LOG(C228*J228*O228*Q228*F228*M228*S228*U228)</f>
        <v>-7.72107627965362</v>
      </c>
      <c r="Y228" s="0" t="n">
        <f aca="false">(180/Pi)*(D228+H228+N228+P228+R228+T228+V228)</f>
        <v>-131.034049473398</v>
      </c>
      <c r="Z228" s="0" t="n">
        <f aca="false">Y228+180</f>
        <v>48.965950526602</v>
      </c>
      <c r="AC228" s="0" t="n">
        <v>1</v>
      </c>
      <c r="AD228" s="0" t="n">
        <f aca="false">Rcea1_u*Cc1ea_u*A228*2*Pi</f>
        <v>6.92857142857143</v>
      </c>
      <c r="AE228" s="0" t="n">
        <f aca="false">-Rcea1_u*Cc1ea_u*Cc2ea_u*(A228*2*Pi)^2</f>
        <v>-0.000506231775840297</v>
      </c>
      <c r="AF228" s="0" t="n">
        <f aca="false">(Cc2ea_u+Cc1ea_u)*A228*2*Pi</f>
        <v>0.000782832643052006</v>
      </c>
      <c r="AG228" s="0" t="n">
        <f aca="false">AC228*AE228/(AE228^2+AF228^2)+AD228*AF228/(AE228^2+AF228^2)</f>
        <v>5658.37524622161</v>
      </c>
      <c r="AH228" s="0" t="n">
        <f aca="false">AD228*AE228/(AE228^2+AF228^2)-AC228*AF228/(AE228^2+AF228^2)</f>
        <v>-4936.49489908767</v>
      </c>
      <c r="AJ228" s="0" t="n">
        <f aca="false">Rfb1</f>
        <v>20000</v>
      </c>
      <c r="AK228" s="0" t="n">
        <f aca="false">Rfb1*Rcea2_u*Cc3ea_u*A228*2*Pi</f>
        <v>2440.25157232704</v>
      </c>
      <c r="AL228" s="0" t="n">
        <v>1</v>
      </c>
      <c r="AM228" s="0" t="n">
        <f aca="false">(Rfb1+Rcea2_u)*Cc3ea_u*A228*2*Pi</f>
        <v>6.92857142857143</v>
      </c>
      <c r="AN228" s="0" t="n">
        <f aca="false">AJ228*AL228/(AL228^2+AM228^2)+AK228*AM228/(AL228^2+AM228^2)</f>
        <v>753.13499585842</v>
      </c>
      <c r="AO228" s="0" t="n">
        <f aca="false">AK228*AL228/(AL228^2+AM228^2)-AJ228*AM228/(AL228^2+AM228^2)</f>
        <v>-2777.89804183487</v>
      </c>
      <c r="AQ228" s="0" t="n">
        <f aca="false">Eadcg/(1+(Eadcg*A228/GBP)^2)</f>
        <v>1.41042065796124</v>
      </c>
      <c r="AR228" s="0" t="n">
        <f aca="false">-(A228*Eadcg*Eadcg/GBP)/(1+(Eadcg*A228/GBP)^2)</f>
        <v>-20.521620573336</v>
      </c>
      <c r="AT228" s="0" t="n">
        <f aca="false">-AR228*AH228+AG228*AQ228</f>
        <v>-93324.1859435183</v>
      </c>
      <c r="AU228" s="0" t="n">
        <f aca="false">AQ228*AH228+AG228*AR228</f>
        <v>-123081.56424811</v>
      </c>
      <c r="AV228" s="0" t="n">
        <f aca="false">IF(AT228&lt;0,ATAN(AU228/AT228)+Pi,ATAN(AU228/AT228))</f>
        <v>4.06364117621524</v>
      </c>
      <c r="AW228" s="0" t="n">
        <f aca="false">AG228-AH228*AO228/Rfb2+AG228*AN228/Rfb2+AN228-AO228*AR228+AQ228*AN228</f>
        <v>-50005.8001622796</v>
      </c>
      <c r="AX228" s="0" t="n">
        <f aca="false">AH228+AH228*AN228/Rfb2+AG228*AO228/Rfb2+AO228+AO228*AQ228+AN228*AR228</f>
        <v>-28059.7601794352</v>
      </c>
      <c r="AY228" s="0" t="n">
        <f aca="false">IF(AW228&lt;0,ATAN(AX228/AW228)+Pi,ATAN(AX228/AW228))</f>
        <v>3.65294087310234</v>
      </c>
      <c r="BA228" s="0" t="n">
        <f aca="false">SQRT(AT228^2+AU228^2)/SQRT(AW228^2+AX228^2)</f>
        <v>2.69376711972998</v>
      </c>
      <c r="BB228" s="0" t="n">
        <f aca="false">20*LOG(BA228)</f>
        <v>8.60720095180851</v>
      </c>
      <c r="BC228" s="0" t="n">
        <f aca="false">AV228-AY228</f>
        <v>0.410700303112899</v>
      </c>
      <c r="BD228" s="0" t="n">
        <f aca="false">BC228*180/Pi-180</f>
        <v>-156.468605959999</v>
      </c>
      <c r="BF228" s="0" t="n">
        <f aca="false">20*LOG(BA228*J228*F228*C228)</f>
        <v>-7.4432388834615</v>
      </c>
      <c r="BG228" s="0" t="n">
        <f aca="false">(180/Pi)*(D228+H228+BC228)</f>
        <v>-141.231271421959</v>
      </c>
      <c r="BH228" s="0" t="n">
        <f aca="false">IF(BG228&gt;180,BG228-180,BG228+180)</f>
        <v>38.7687285780409</v>
      </c>
      <c r="BI228" s="0" t="n">
        <f aca="false">IF(BH228&gt;180,BH228-360,BH228)</f>
        <v>38.7687285780409</v>
      </c>
      <c r="BJ228" s="0" t="n">
        <f aca="false">SUM((BF229&lt;0)*(BF228&gt;0))*A228</f>
        <v>0</v>
      </c>
      <c r="BK228" s="0" t="n">
        <f aca="false">IF(BJ228&gt;0,BI228,0)</f>
        <v>0</v>
      </c>
      <c r="BM228" s="0" t="n">
        <f aca="false">20*LOG(J228*F228*C228)</f>
        <v>-16.05043983527</v>
      </c>
      <c r="BN228" s="0" t="n">
        <f aca="false">(H228+D228)*180/Pi</f>
        <v>-164.76266546196</v>
      </c>
      <c r="BQ228" s="310" t="n">
        <f aca="false">20*LOG(BA228*7)</f>
        <v>25.5091617520936</v>
      </c>
      <c r="BR228" s="316"/>
      <c r="BS228" s="316"/>
      <c r="BT228" s="316" t="n">
        <v>15135.612</v>
      </c>
      <c r="BU228" s="316" t="n">
        <v>-3.87922</v>
      </c>
      <c r="BV228" s="316" t="n">
        <v>-189.453</v>
      </c>
      <c r="BW228" s="312"/>
      <c r="BY228" s="316"/>
      <c r="BZ228" s="316"/>
      <c r="CA228" s="316"/>
      <c r="CC228" s="316"/>
    </row>
    <row r="229" customFormat="false" ht="12.75" hidden="false" customHeight="false" outlineLevel="0" collapsed="false">
      <c r="A229" s="0" t="n">
        <f aca="false">A228+500</f>
        <v>97500</v>
      </c>
      <c r="B229" s="0" t="n">
        <f aca="false">A229/1000</f>
        <v>97.5</v>
      </c>
      <c r="C229" s="0" t="n">
        <f aca="false">SQRT((A229/Fesr)^2+1)</f>
        <v>1.00747787482393</v>
      </c>
      <c r="D229" s="0" t="n">
        <f aca="false">ATAN(A229/Fesr)</f>
        <v>0.121914489791282</v>
      </c>
      <c r="F229" s="0" t="n">
        <f aca="false">(Ro/(Ro+Rdcr))/SQRT((A229/(Q*Fo))^2+(1-(A229^2/Fo^2))^2)</f>
        <v>0.0221134427513403</v>
      </c>
      <c r="G229" s="0" t="n">
        <f aca="false">-ATAN(A229*Fo/(Q*(Fo^2-A229^2)))</f>
        <v>0.143880877097344</v>
      </c>
      <c r="H229" s="0" t="n">
        <f aca="false">IF(G229&gt;0,G229-Pi,G229)</f>
        <v>-2.99771177290266</v>
      </c>
      <c r="J229" s="0" t="n">
        <f aca="false">Vin/Vramp</f>
        <v>7</v>
      </c>
      <c r="M229" s="0" t="n">
        <f aca="false">1/(2*Pi*Rfb1*(Cc1ea_u+Cc2ea_u)*A229)</f>
        <v>0.0635430703932528</v>
      </c>
      <c r="N229" s="0" t="n">
        <f aca="false">-Pi/2</f>
        <v>-1.570796325</v>
      </c>
      <c r="O229" s="0" t="n">
        <f aca="false">SQRT(1+(A229/Fz1_u)^2)</f>
        <v>7.03571428571429</v>
      </c>
      <c r="P229" s="0" t="n">
        <f aca="false">ATAN(A229/Fz1_u)</f>
        <v>1.42818139722432</v>
      </c>
      <c r="Q229" s="0" t="n">
        <f aca="false">SQRT(1+(A229/Fz2_u)^2)</f>
        <v>7.03571428571429</v>
      </c>
      <c r="R229" s="0" t="n">
        <f aca="false">ATAN(A229/Fz2_u)</f>
        <v>1.42818139722432</v>
      </c>
      <c r="S229" s="0" t="n">
        <f aca="false">1/SQRT(1+(A229/Fp1_u)^2)</f>
        <v>0.992563316744379</v>
      </c>
      <c r="T229" s="0" t="n">
        <f aca="false">-ATAN(A229/Fp1_u)</f>
        <v>-0.122032118352999</v>
      </c>
      <c r="U229" s="0" t="n">
        <f aca="false">1/SQRT(1+(A229/Fp2_u)^2)</f>
        <v>0.838443616300637</v>
      </c>
      <c r="V229" s="0" t="n">
        <f aca="false">-ATAN(A229/Fp2_u)</f>
        <v>-0.576375220591184</v>
      </c>
      <c r="X229" s="0" t="n">
        <f aca="false">20*LOG(C229*J229*O229*Q229*F229*M229*S229*U229)</f>
        <v>-7.78186825200923</v>
      </c>
      <c r="Y229" s="0" t="n">
        <f aca="false">(180/Pi)*(D229+H229+N229+P229+R229+T229+V229)</f>
        <v>-131.129307126832</v>
      </c>
      <c r="Z229" s="0" t="n">
        <f aca="false">Y229+180</f>
        <v>48.8706928731685</v>
      </c>
      <c r="AC229" s="0" t="n">
        <v>1</v>
      </c>
      <c r="AD229" s="0" t="n">
        <f aca="false">Rcea1_u*Cc1ea_u*A229*2*Pi</f>
        <v>6.96428571428572</v>
      </c>
      <c r="AE229" s="0" t="n">
        <f aca="false">-Rcea1_u*Cc1ea_u*Cc2ea_u*(A229*2*Pi)^2</f>
        <v>-0.000511464110860009</v>
      </c>
      <c r="AF229" s="0" t="n">
        <f aca="false">(Cc2ea_u+Cc1ea_u)*A229*2*Pi</f>
        <v>0.000786867862861552</v>
      </c>
      <c r="AG229" s="0" t="n">
        <f aca="false">AC229*AE229/(AE229^2+AF229^2)+AD229*AF229/(AE229^2+AF229^2)</f>
        <v>5641.18244816826</v>
      </c>
      <c r="AH229" s="0" t="n">
        <f aca="false">AD229*AE229/(AE229^2+AF229^2)-AC229*AF229/(AE229^2+AF229^2)</f>
        <v>-4937.62999917443</v>
      </c>
      <c r="AJ229" s="0" t="n">
        <f aca="false">Rfb1</f>
        <v>20000</v>
      </c>
      <c r="AK229" s="0" t="n">
        <f aca="false">Rfb1*Rcea2_u*Cc3ea_u*A229*2*Pi</f>
        <v>2452.83018867925</v>
      </c>
      <c r="AL229" s="0" t="n">
        <v>1</v>
      </c>
      <c r="AM229" s="0" t="n">
        <f aca="false">(Rfb1+Rcea2_u)*Cc3ea_u*A229*2*Pi</f>
        <v>6.96428571428572</v>
      </c>
      <c r="AN229" s="0" t="n">
        <f aca="false">AJ229*AL229/(AL229^2+AM229^2)+AK229*AM229/(AL229^2+AM229^2)</f>
        <v>749.11625731631</v>
      </c>
      <c r="AO229" s="0" t="n">
        <f aca="false">AK229*AL229/(AL229^2+AM229^2)-AJ229*AM229/(AL229^2+AM229^2)</f>
        <v>-2764.22946048791</v>
      </c>
      <c r="AQ229" s="0" t="n">
        <f aca="false">Eadcg/(1+(Eadcg*A229/GBP)^2)</f>
        <v>1.39605904166364</v>
      </c>
      <c r="AR229" s="0" t="n">
        <f aca="false">-(A229*Eadcg*Eadcg/GBP)/(1+(Eadcg*A229/GBP)^2)</f>
        <v>-20.4173634843307</v>
      </c>
      <c r="AT229" s="0" t="n">
        <f aca="false">-AR229*AH229+AG229*AQ229</f>
        <v>-92937.9626818402</v>
      </c>
      <c r="AU229" s="0" t="n">
        <f aca="false">AQ229*AH229+AG229*AR229</f>
        <v>-122071.295530415</v>
      </c>
      <c r="AV229" s="0" t="n">
        <f aca="false">IF(AT229&lt;0,ATAN(AU229/AT229)+Pi,ATAN(AU229/AT229))</f>
        <v>4.06166863368996</v>
      </c>
      <c r="AW229" s="0" t="n">
        <f aca="false">AG229-AH229*AO229/Rfb2+AG229*AN229/Rfb2+AN229-AO229*AR229+AQ229*AN229</f>
        <v>-49473.3104604237</v>
      </c>
      <c r="AX229" s="0" t="n">
        <f aca="false">AH229+AH229*AN229/Rfb2+AG229*AO229/Rfb2+AO229+AO229*AQ229+AN229*AR229</f>
        <v>-27820.4849898684</v>
      </c>
      <c r="AY229" s="0" t="n">
        <f aca="false">IF(AW229&lt;0,ATAN(AX229/AW229)+Pi,ATAN(AX229/AW229))</f>
        <v>3.65385539273688</v>
      </c>
      <c r="BA229" s="0" t="n">
        <f aca="false">SQRT(AT229^2+AU229^2)/SQRT(AW229^2+AX229^2)</f>
        <v>2.70307304031452</v>
      </c>
      <c r="BB229" s="0" t="n">
        <f aca="false">20*LOG(BA229)</f>
        <v>8.63715562042644</v>
      </c>
      <c r="BC229" s="0" t="n">
        <f aca="false">AV229-AY229</f>
        <v>0.407813240953082</v>
      </c>
      <c r="BD229" s="0" t="n">
        <f aca="false">BC229*180/Pi-180</f>
        <v>-156.634022437137</v>
      </c>
      <c r="BF229" s="0" t="n">
        <f aca="false">20*LOG(BA229*J229*F229*C229)</f>
        <v>-7.5030460039245</v>
      </c>
      <c r="BG229" s="0" t="n">
        <f aca="false">(180/Pi)*(D229+H229+BC229)</f>
        <v>-141.405069682886</v>
      </c>
      <c r="BH229" s="0" t="n">
        <f aca="false">IF(BG229&gt;180,BG229-180,BG229+180)</f>
        <v>38.594930317114</v>
      </c>
      <c r="BI229" s="0" t="n">
        <f aca="false">IF(BH229&gt;180,BH229-360,BH229)</f>
        <v>38.594930317114</v>
      </c>
      <c r="BJ229" s="0" t="n">
        <f aca="false">SUM((BF230&lt;0)*(BF229&gt;0))*A229</f>
        <v>0</v>
      </c>
      <c r="BK229" s="0" t="n">
        <f aca="false">IF(BJ229&gt;0,BI229,0)</f>
        <v>0</v>
      </c>
      <c r="BM229" s="0" t="n">
        <f aca="false">20*LOG(J229*F229*C229)</f>
        <v>-16.1402016243509</v>
      </c>
      <c r="BN229" s="0" t="n">
        <f aca="false">(H229+D229)*180/Pi</f>
        <v>-164.771047245749</v>
      </c>
      <c r="BQ229" s="310" t="n">
        <f aca="false">20*LOG(BA229*7)</f>
        <v>25.5391164207116</v>
      </c>
      <c r="BR229" s="316"/>
      <c r="BS229" s="316"/>
      <c r="BT229" s="316" t="n">
        <v>15488.166</v>
      </c>
      <c r="BU229" s="316" t="n">
        <v>-3.98229</v>
      </c>
      <c r="BV229" s="316" t="n">
        <v>-188.481</v>
      </c>
      <c r="BW229" s="312"/>
      <c r="BY229" s="316"/>
      <c r="BZ229" s="316"/>
      <c r="CA229" s="316"/>
      <c r="CC229" s="316"/>
    </row>
    <row r="230" customFormat="false" ht="12.75" hidden="false" customHeight="false" outlineLevel="0" collapsed="false">
      <c r="A230" s="0" t="n">
        <f aca="false">A229+500</f>
        <v>98000</v>
      </c>
      <c r="B230" s="0" t="n">
        <f aca="false">A230/1000</f>
        <v>98</v>
      </c>
      <c r="C230" s="0" t="n">
        <f aca="false">SQRT((A230/Fesr)^2+1)</f>
        <v>1.00755447935694</v>
      </c>
      <c r="D230" s="0" t="n">
        <f aca="false">ATAN(A230/Fesr)</f>
        <v>0.122533468684436</v>
      </c>
      <c r="F230" s="0" t="n">
        <f aca="false">(Ro/(Ro+Rdcr))/SQRT((A230/(Q*Fo))^2+(1-(A230^2/Fo^2))^2)</f>
        <v>0.0218856319072953</v>
      </c>
      <c r="G230" s="0" t="n">
        <f aca="false">-ATAN(A230*Fo/(Q*(Fo^2-A230^2)))</f>
        <v>0.143123686573467</v>
      </c>
      <c r="H230" s="0" t="n">
        <f aca="false">IF(G230&gt;0,G230-Pi,G230)</f>
        <v>-2.99846896342653</v>
      </c>
      <c r="J230" s="0" t="n">
        <f aca="false">Vin/Vramp</f>
        <v>7</v>
      </c>
      <c r="M230" s="0" t="n">
        <f aca="false">1/(2*Pi*Rfb1*(Cc1ea_u+Cc2ea_u)*A230)</f>
        <v>0.0632188710545117</v>
      </c>
      <c r="N230" s="0" t="n">
        <f aca="false">-Pi/2</f>
        <v>-1.570796325</v>
      </c>
      <c r="O230" s="0" t="n">
        <f aca="false">SQRT(1+(A230/Fz1_u)^2)</f>
        <v>7.07106781186548</v>
      </c>
      <c r="P230" s="0" t="n">
        <f aca="false">ATAN(A230/Fz1_u)</f>
        <v>1.42889927219073</v>
      </c>
      <c r="Q230" s="0" t="n">
        <f aca="false">SQRT(1+(A230/Fz2_u)^2)</f>
        <v>7.07106781186548</v>
      </c>
      <c r="R230" s="0" t="n">
        <f aca="false">ATAN(A230/Fz2_u)</f>
        <v>1.42889927219073</v>
      </c>
      <c r="S230" s="0" t="n">
        <f aca="false">1/SQRT(1+(A230/Fp1_u)^2)</f>
        <v>0.992487707038632</v>
      </c>
      <c r="T230" s="0" t="n">
        <f aca="false">-ATAN(A230/Fp1_u)</f>
        <v>-0.122651682474603</v>
      </c>
      <c r="U230" s="0" t="n">
        <f aca="false">1/SQRT(1+(A230/Fp2_u)^2)</f>
        <v>0.837166200015887</v>
      </c>
      <c r="V230" s="0" t="n">
        <f aca="false">-ATAN(A230/Fp2_u)</f>
        <v>-0.578714944913199</v>
      </c>
      <c r="X230" s="0" t="n">
        <f aca="false">20*LOG(C230*J230*O230*Q230*F230*M230*S230*U230)</f>
        <v>-7.84241537776838</v>
      </c>
      <c r="Y230" s="0" t="n">
        <f aca="false">(180/Pi)*(D230+H230+N230+P230+R230+T230+V230)</f>
        <v>-131.224518396654</v>
      </c>
      <c r="Z230" s="0" t="n">
        <f aca="false">Y230+180</f>
        <v>48.775481603346</v>
      </c>
      <c r="AC230" s="0" t="n">
        <v>1</v>
      </c>
      <c r="AD230" s="0" t="n">
        <f aca="false">Rcea1_u*Cc1ea_u*A230*2*Pi</f>
        <v>7</v>
      </c>
      <c r="AE230" s="0" t="n">
        <f aca="false">-Rcea1_u*Cc1ea_u*Cc2ea_u*(A230*2*Pi)^2</f>
        <v>-0.000516723347345118</v>
      </c>
      <c r="AF230" s="0" t="n">
        <f aca="false">(Cc2ea_u+Cc1ea_u)*A230*2*Pi</f>
        <v>0.000790903082671099</v>
      </c>
      <c r="AG230" s="0" t="n">
        <f aca="false">AC230*AE230/(AE230^2+AF230^2)+AD230*AF230/(AE230^2+AF230^2)</f>
        <v>5624.00622139564</v>
      </c>
      <c r="AH230" s="0" t="n">
        <f aca="false">AD230*AE230/(AE230^2+AF230^2)-AC230*AF230/(AE230^2+AF230^2)</f>
        <v>-4938.72815240205</v>
      </c>
      <c r="AJ230" s="0" t="n">
        <f aca="false">Rfb1</f>
        <v>20000</v>
      </c>
      <c r="AK230" s="0" t="n">
        <f aca="false">Rfb1*Rcea2_u*Cc3ea_u*A230*2*Pi</f>
        <v>2465.40880503145</v>
      </c>
      <c r="AL230" s="0" t="n">
        <v>1</v>
      </c>
      <c r="AM230" s="0" t="n">
        <f aca="false">(Rfb1+Rcea2_u)*Cc3ea_u*A230*2*Pi</f>
        <v>7</v>
      </c>
      <c r="AN230" s="0" t="n">
        <f aca="false">AJ230*AL230/(AL230^2+AM230^2)+AK230*AM230/(AL230^2+AM230^2)</f>
        <v>745.157232704402</v>
      </c>
      <c r="AO230" s="0" t="n">
        <f aca="false">AK230*AL230/(AL230^2+AM230^2)-AJ230*AM230/(AL230^2+AM230^2)</f>
        <v>-2750.69182389937</v>
      </c>
      <c r="AQ230" s="0" t="n">
        <f aca="false">Eadcg/(1+(Eadcg*A230/GBP)^2)</f>
        <v>1.38191533465383</v>
      </c>
      <c r="AR230" s="0" t="n">
        <f aca="false">-(A230*Eadcg*Eadcg/GBP)/(1+(Eadcg*A230/GBP)^2)</f>
        <v>-20.3141554194113</v>
      </c>
      <c r="AT230" s="0" t="n">
        <f aca="false">-AR230*AH230+AG230*AQ230</f>
        <v>-92554.1908225821</v>
      </c>
      <c r="AU230" s="0" t="n">
        <f aca="false">AQ230*AH230+AG230*AR230</f>
        <v>-121071.840628658</v>
      </c>
      <c r="AV230" s="0" t="n">
        <f aca="false">IF(AT230&lt;0,ATAN(AU230/AT230)+Pi,ATAN(AU230/AT230))</f>
        <v>4.05969954203105</v>
      </c>
      <c r="AW230" s="0" t="n">
        <f aca="false">AG230-AH230*AO230/Rfb2+AG230*AN230/Rfb2+AN230-AO230*AR230+AQ230*AN230</f>
        <v>-48948.7810727246</v>
      </c>
      <c r="AX230" s="0" t="n">
        <f aca="false">AH230+AH230*AN230/Rfb2+AG230*AO230/Rfb2+AO230+AO230*AQ230+AN230*AR230</f>
        <v>-27585.3848724043</v>
      </c>
      <c r="AY230" s="0" t="n">
        <f aca="false">IF(AW230&lt;0,ATAN(AX230/AW230)+Pi,ATAN(AX230/AW230))</f>
        <v>3.6547840192349</v>
      </c>
      <c r="BA230" s="0" t="n">
        <f aca="false">SQRT(AT230^2+AU230^2)/SQRT(AW230^2+AX230^2)</f>
        <v>2.71232566259305</v>
      </c>
      <c r="BB230" s="0" t="n">
        <f aca="false">20*LOG(BA230)</f>
        <v>8.6668366609506</v>
      </c>
      <c r="BC230" s="0" t="n">
        <f aca="false">AV230-AY230</f>
        <v>0.404915522796159</v>
      </c>
      <c r="BD230" s="0" t="n">
        <f aca="false">BC230*180/Pi-180</f>
        <v>-156.800049457937</v>
      </c>
      <c r="BF230" s="0" t="n">
        <f aca="false">20*LOG(BA230*J230*F230*C230)</f>
        <v>-7.56264996444866</v>
      </c>
      <c r="BG230" s="0" t="n">
        <f aca="false">(180/Pi)*(D230+H230+BC230)</f>
        <v>-141.579015646815</v>
      </c>
      <c r="BH230" s="0" t="n">
        <f aca="false">IF(BG230&gt;180,BG230-180,BG230+180)</f>
        <v>38.420984353185</v>
      </c>
      <c r="BI230" s="0" t="n">
        <f aca="false">IF(BH230&gt;180,BH230-360,BH230)</f>
        <v>38.420984353185</v>
      </c>
      <c r="BJ230" s="0" t="n">
        <f aca="false">SUM((BF231&lt;0)*(BF230&gt;0))*A230</f>
        <v>0</v>
      </c>
      <c r="BK230" s="0" t="n">
        <f aca="false">IF(BJ230&gt;0,BI230,0)</f>
        <v>0</v>
      </c>
      <c r="BM230" s="0" t="n">
        <f aca="false">20*LOG(J230*F230*C230)</f>
        <v>-16.2294866253993</v>
      </c>
      <c r="BN230" s="0" t="n">
        <f aca="false">(H230+D230)*180/Pi</f>
        <v>-164.778966188878</v>
      </c>
      <c r="BQ230" s="310" t="n">
        <f aca="false">20*LOG(BA230*7)</f>
        <v>25.5687974612357</v>
      </c>
      <c r="BR230" s="316"/>
      <c r="BS230" s="316"/>
      <c r="BT230" s="316" t="n">
        <v>15848.932</v>
      </c>
      <c r="BU230" s="316" t="n">
        <v>-3.94504</v>
      </c>
      <c r="BV230" s="316" t="n">
        <v>-186.144</v>
      </c>
      <c r="BW230" s="312"/>
      <c r="BY230" s="316"/>
      <c r="BZ230" s="316"/>
      <c r="CA230" s="316"/>
      <c r="CC230" s="316"/>
    </row>
    <row r="231" customFormat="false" ht="12.75" hidden="false" customHeight="false" outlineLevel="0" collapsed="false">
      <c r="A231" s="0" t="n">
        <f aca="false">A230+500</f>
        <v>98500</v>
      </c>
      <c r="B231" s="0" t="n">
        <f aca="false">A231/1000</f>
        <v>98.5</v>
      </c>
      <c r="C231" s="0" t="n">
        <f aca="false">SQRT((A231/Fesr)^2+1)</f>
        <v>1.00763146986042</v>
      </c>
      <c r="D231" s="0" t="n">
        <f aca="false">ATAN(A231/Fesr)</f>
        <v>0.123152353225536</v>
      </c>
      <c r="F231" s="0" t="n">
        <f aca="false">(Ro/(Ro+Rdcr))/SQRT((A231/(Q*Fo))^2+(1-(A231^2/Fo^2))^2)</f>
        <v>0.021661336359183</v>
      </c>
      <c r="G231" s="0" t="n">
        <f aca="false">-ATAN(A231*Fo/(Q*(Fo^2-A231^2)))</f>
        <v>0.142374536201291</v>
      </c>
      <c r="H231" s="0" t="n">
        <f aca="false">IF(G231&gt;0,G231-Pi,G231)</f>
        <v>-2.99921811379871</v>
      </c>
      <c r="J231" s="0" t="n">
        <f aca="false">Vin/Vramp</f>
        <v>7</v>
      </c>
      <c r="M231" s="0" t="n">
        <f aca="false">1/(2*Pi*Rfb1*(Cc1ea_u+Cc2ea_u)*A231)</f>
        <v>0.0628979630796157</v>
      </c>
      <c r="N231" s="0" t="n">
        <f aca="false">-Pi/2</f>
        <v>-1.570796325</v>
      </c>
      <c r="O231" s="0" t="n">
        <f aca="false">SQRT(1+(A231/Fz1_u)^2)</f>
        <v>7.10642494579406</v>
      </c>
      <c r="P231" s="0" t="n">
        <f aca="false">ATAN(A231/Fz1_u)</f>
        <v>1.42961000412508</v>
      </c>
      <c r="Q231" s="0" t="n">
        <f aca="false">SQRT(1+(A231/Fz2_u)^2)</f>
        <v>7.10642494579406</v>
      </c>
      <c r="R231" s="0" t="n">
        <f aca="false">ATAN(A231/Fz2_u)</f>
        <v>1.42961000412508</v>
      </c>
      <c r="S231" s="0" t="n">
        <f aca="false">1/SQRT(1+(A231/Fp1_u)^2)</f>
        <v>0.992411727991592</v>
      </c>
      <c r="T231" s="0" t="n">
        <f aca="false">-ATAN(A231/Fp1_u)</f>
        <v>-0.123271151973564</v>
      </c>
      <c r="U231" s="0" t="n">
        <f aca="false">1/SQRT(1+(A231/Fp2_u)^2)</f>
        <v>0.835888115207662</v>
      </c>
      <c r="V231" s="0" t="n">
        <f aca="false">-ATAN(A231/Fp2_u)</f>
        <v>-0.581047537951957</v>
      </c>
      <c r="X231" s="0" t="n">
        <f aca="false">20*LOG(C231*J231*O231*Q231*F231*M231*S231*U231)</f>
        <v>-7.90272048464499</v>
      </c>
      <c r="Y231" s="0" t="n">
        <f aca="false">(180/Pi)*(D231+H231+N231+P231+R231+T231+V231)</f>
        <v>-131.319678922962</v>
      </c>
      <c r="Z231" s="0" t="n">
        <f aca="false">Y231+180</f>
        <v>48.6803210770379</v>
      </c>
      <c r="AC231" s="0" t="n">
        <v>1</v>
      </c>
      <c r="AD231" s="0" t="n">
        <f aca="false">Rcea1_u*Cc1ea_u*A231*2*Pi</f>
        <v>7.03571428571429</v>
      </c>
      <c r="AE231" s="0" t="n">
        <f aca="false">-Rcea1_u*Cc1ea_u*Cc2ea_u*(A231*2*Pi)^2</f>
        <v>-0.000522009485295624</v>
      </c>
      <c r="AF231" s="0" t="n">
        <f aca="false">(Cc2ea_u+Cc1ea_u)*A231*2*Pi</f>
        <v>0.000794938302480645</v>
      </c>
      <c r="AG231" s="0" t="n">
        <f aca="false">AC231*AE231/(AE231^2+AF231^2)+AD231*AF231/(AE231^2+AF231^2)</f>
        <v>5606.84721507614</v>
      </c>
      <c r="AH231" s="0" t="n">
        <f aca="false">AD231*AE231/(AE231^2+AF231^2)-AC231*AF231/(AE231^2+AF231^2)</f>
        <v>-4939.78893282564</v>
      </c>
      <c r="AJ231" s="0" t="n">
        <f aca="false">Rfb1</f>
        <v>20000</v>
      </c>
      <c r="AK231" s="0" t="n">
        <f aca="false">Rfb1*Rcea2_u*Cc3ea_u*A231*2*Pi</f>
        <v>2477.98742138365</v>
      </c>
      <c r="AL231" s="0" t="n">
        <v>1</v>
      </c>
      <c r="AM231" s="0" t="n">
        <f aca="false">(Rfb1+Rcea2_u)*Cc3ea_u*A231*2*Pi</f>
        <v>7.03571428571429</v>
      </c>
      <c r="AN231" s="0" t="n">
        <f aca="false">AJ231*AL231/(AL231^2+AM231^2)+AK231*AM231/(AL231^2+AM231^2)</f>
        <v>741.25675286925</v>
      </c>
      <c r="AO231" s="0" t="n">
        <f aca="false">AK231*AL231/(AL231^2+AM231^2)-AJ231*AM231/(AL231^2+AM231^2)</f>
        <v>-2737.28330416072</v>
      </c>
      <c r="AQ231" s="0" t="n">
        <f aca="false">Eadcg/(1+(Eadcg*A231/GBP)^2)</f>
        <v>1.36798515736104</v>
      </c>
      <c r="AR231" s="0" t="n">
        <f aca="false">-(A231*Eadcg*Eadcg/GBP)/(1+(Eadcg*A231/GBP)^2)</f>
        <v>-20.2119807000094</v>
      </c>
      <c r="AT231" s="0" t="n">
        <f aca="false">-AR231*AH231+AG231*AQ231</f>
        <v>-92172.8348025767</v>
      </c>
      <c r="AU231" s="0" t="n">
        <f aca="false">AQ231*AH231+AG231*AR231</f>
        <v>-120083.045639622</v>
      </c>
      <c r="AV231" s="0" t="n">
        <f aca="false">IF(AT231&lt;0,ATAN(AU231/AT231)+Pi,ATAN(AU231/AT231))</f>
        <v>4.05773394776878</v>
      </c>
      <c r="AW231" s="0" t="n">
        <f aca="false">AG231-AH231*AO231/Rfb2+AG231*AN231/Rfb2+AN231-AO231*AR231+AQ231*AN231</f>
        <v>-48432.0595310612</v>
      </c>
      <c r="AX231" s="0" t="n">
        <f aca="false">AH231+AH231*AN231/Rfb2+AG231*AO231/Rfb2+AO231+AO231*AQ231+AN231*AR231</f>
        <v>-27354.361410066</v>
      </c>
      <c r="AY231" s="0" t="n">
        <f aca="false">IF(AW231&lt;0,ATAN(AX231/AW231)+Pi,ATAN(AX231/AW231))</f>
        <v>3.65572654389011</v>
      </c>
      <c r="BA231" s="0" t="n">
        <f aca="false">SQRT(AT231^2+AU231^2)/SQRT(AW231^2+AX231^2)</f>
        <v>2.72152480189754</v>
      </c>
      <c r="BB231" s="0" t="n">
        <f aca="false">20*LOG(BA231)</f>
        <v>8.69624592998386</v>
      </c>
      <c r="BC231" s="0" t="n">
        <f aca="false">AV231-AY231</f>
        <v>0.402007403878672</v>
      </c>
      <c r="BD231" s="0" t="n">
        <f aca="false">BC231*180/Pi-180</f>
        <v>-156.966672398422</v>
      </c>
      <c r="BF231" s="0" t="n">
        <f aca="false">20*LOG(BA231*J231*F231*C231)</f>
        <v>-7.6220538919989</v>
      </c>
      <c r="BG231" s="0" t="n">
        <f aca="false">(180/Pi)*(D231+H231+BC231)</f>
        <v>-141.753102269643</v>
      </c>
      <c r="BH231" s="0" t="n">
        <f aca="false">IF(BG231&gt;180,BG231-180,BG231+180)</f>
        <v>38.2468977303566</v>
      </c>
      <c r="BI231" s="0" t="n">
        <f aca="false">IF(BH231&gt;180,BH231-360,BH231)</f>
        <v>38.2468977303566</v>
      </c>
      <c r="BJ231" s="0" t="n">
        <f aca="false">SUM((BF232&lt;0)*(BF231&gt;0))*A231</f>
        <v>0</v>
      </c>
      <c r="BK231" s="0" t="n">
        <f aca="false">IF(BJ231&gt;0,BI231,0)</f>
        <v>0</v>
      </c>
      <c r="BM231" s="0" t="n">
        <f aca="false">20*LOG(J231*F231*C231)</f>
        <v>-16.3182998219828</v>
      </c>
      <c r="BN231" s="0" t="n">
        <f aca="false">(H231+D231)*180/Pi</f>
        <v>-164.786429871222</v>
      </c>
      <c r="BQ231" s="310" t="n">
        <f aca="false">20*LOG(BA231*7)</f>
        <v>25.598206730269</v>
      </c>
      <c r="BR231" s="316"/>
      <c r="BS231" s="316"/>
      <c r="BT231" s="316" t="n">
        <v>16218.101</v>
      </c>
      <c r="BU231" s="316" t="n">
        <v>-3.96397</v>
      </c>
      <c r="BV231" s="316" t="n">
        <v>-185.626</v>
      </c>
      <c r="BW231" s="312"/>
      <c r="BY231" s="316"/>
      <c r="BZ231" s="316"/>
      <c r="CA231" s="316"/>
      <c r="CC231" s="316"/>
    </row>
    <row r="232" customFormat="false" ht="12.75" hidden="false" customHeight="false" outlineLevel="0" collapsed="false">
      <c r="A232" s="0" t="n">
        <f aca="false">A231+500</f>
        <v>99000</v>
      </c>
      <c r="B232" s="0" t="n">
        <f aca="false">A232/1000</f>
        <v>99</v>
      </c>
      <c r="C232" s="0" t="n">
        <f aca="false">SQRT((A232/Fesr)^2+1)</f>
        <v>1.0077088462459</v>
      </c>
      <c r="D232" s="0" t="n">
        <f aca="false">ATAN(A232/Fesr)</f>
        <v>0.123771142962177</v>
      </c>
      <c r="F232" s="0" t="n">
        <f aca="false">(Ro/(Ro+Rdcr))/SQRT((A232/(Q*Fo))^2+(1-(A232^2/Fo^2))^2)</f>
        <v>0.0214404839029298</v>
      </c>
      <c r="G232" s="0" t="n">
        <f aca="false">-ATAN(A232*Fo/(Q*(Fo^2-A232^2)))</f>
        <v>0.1416332969915</v>
      </c>
      <c r="H232" s="0" t="n">
        <f aca="false">IF(G232&gt;0,G232-Pi,G232)</f>
        <v>-2.9999593530085</v>
      </c>
      <c r="J232" s="0" t="n">
        <f aca="false">Vin/Vramp</f>
        <v>7</v>
      </c>
      <c r="M232" s="0" t="n">
        <f aca="false">1/(2*Pi*Rfb1*(Cc1ea_u+Cc2ea_u)*A232)</f>
        <v>0.0625802965994156</v>
      </c>
      <c r="N232" s="0" t="n">
        <f aca="false">-Pi/2</f>
        <v>-1.570796325</v>
      </c>
      <c r="O232" s="0" t="n">
        <f aca="false">SQRT(1+(A232/Fz1_u)^2)</f>
        <v>7.14178563391652</v>
      </c>
      <c r="P232" s="0" t="n">
        <f aca="false">ATAN(A232/Fz1_u)</f>
        <v>1.4303136984045</v>
      </c>
      <c r="Q232" s="0" t="n">
        <f aca="false">SQRT(1+(A232/Fz2_u)^2)</f>
        <v>7.14178563391652</v>
      </c>
      <c r="R232" s="0" t="n">
        <f aca="false">ATAN(A232/Fz2_u)</f>
        <v>1.4303136984045</v>
      </c>
      <c r="S232" s="0" t="n">
        <f aca="false">1/SQRT(1+(A232/Fp1_u)^2)</f>
        <v>0.992335379862992</v>
      </c>
      <c r="T232" s="0" t="n">
        <f aca="false">-ATAN(A232/Fp1_u)</f>
        <v>-0.123890526396232</v>
      </c>
      <c r="U232" s="0" t="n">
        <f aca="false">1/SQRT(1+(A232/Fp2_u)^2)</f>
        <v>0.834609406561725</v>
      </c>
      <c r="V232" s="0" t="n">
        <f aca="false">-ATAN(A232/Fp2_u)</f>
        <v>-0.583373006993856</v>
      </c>
      <c r="X232" s="0" t="n">
        <f aca="false">20*LOG(C232*J232*O232*Q232*F232*M232*S232*U232)</f>
        <v>-7.96278634553986</v>
      </c>
      <c r="Y232" s="0" t="n">
        <f aca="false">(180/Pi)*(D232+H232+N232+P232+R232+T232+V232)</f>
        <v>-131.414784438375</v>
      </c>
      <c r="Z232" s="0" t="n">
        <f aca="false">Y232+180</f>
        <v>48.5852155616246</v>
      </c>
      <c r="AC232" s="0" t="n">
        <v>1</v>
      </c>
      <c r="AD232" s="0" t="n">
        <f aca="false">Rcea1_u*Cc1ea_u*A232*2*Pi</f>
        <v>7.07142857142857</v>
      </c>
      <c r="AE232" s="0" t="n">
        <f aca="false">-Rcea1_u*Cc1ea_u*Cc2ea_u*(A232*2*Pi)^2</f>
        <v>-0.000527322524711526</v>
      </c>
      <c r="AF232" s="0" t="n">
        <f aca="false">(Cc2ea_u+Cc1ea_u)*A232*2*Pi</f>
        <v>0.000798973522290192</v>
      </c>
      <c r="AG232" s="0" t="n">
        <f aca="false">AC232*AE232/(AE232^2+AF232^2)+AD232*AF232/(AE232^2+AF232^2)</f>
        <v>5589.70606890454</v>
      </c>
      <c r="AH232" s="0" t="n">
        <f aca="false">AD232*AE232/(AE232^2+AF232^2)-AC232*AF232/(AE232^2+AF232^2)</f>
        <v>-4940.81193746531</v>
      </c>
      <c r="AJ232" s="0" t="n">
        <f aca="false">Rfb1</f>
        <v>20000</v>
      </c>
      <c r="AK232" s="0" t="n">
        <f aca="false">Rfb1*Rcea2_u*Cc3ea_u*A232*2*Pi</f>
        <v>2490.56603773585</v>
      </c>
      <c r="AL232" s="0" t="n">
        <v>1</v>
      </c>
      <c r="AM232" s="0" t="n">
        <f aca="false">(Rfb1+Rcea2_u)*Cc3ea_u*A232*2*Pi</f>
        <v>7.07142857142857</v>
      </c>
      <c r="AN232" s="0" t="n">
        <f aca="false">AJ232*AL232/(AL232^2+AM232^2)+AK232*AM232/(AL232^2+AM232^2)</f>
        <v>737.413676933268</v>
      </c>
      <c r="AO232" s="0" t="n">
        <f aca="false">AK232*AL232/(AL232^2+AM232^2)-AJ232*AM232/(AL232^2+AM232^2)</f>
        <v>-2724.00210629226</v>
      </c>
      <c r="AQ232" s="0" t="n">
        <f aca="false">Eadcg/(1+(Eadcg*A232/GBP)^2)</f>
        <v>1.3542642395242</v>
      </c>
      <c r="AR232" s="0" t="n">
        <f aca="false">-(A232*Eadcg*Eadcg/GBP)/(1+(Eadcg*A232/GBP)^2)</f>
        <v>-20.1108239569344</v>
      </c>
      <c r="AT232" s="0" t="n">
        <f aca="false">-AR232*AH232+AG232*AQ232</f>
        <v>-91793.860040116</v>
      </c>
      <c r="AU232" s="0" t="n">
        <f aca="false">AQ232*AH232+AG232*AR232</f>
        <v>-119104.759643871</v>
      </c>
      <c r="AV232" s="0" t="n">
        <f aca="false">IF(AT232&lt;0,ATAN(AU232/AT232)+Pi,ATAN(AU232/AT232))</f>
        <v>4.05577189614749</v>
      </c>
      <c r="AW232" s="0" t="n">
        <f aca="false">AG232-AH232*AO232/Rfb2+AG232*AN232/Rfb2+AN232-AO232*AR232+AQ232*AN232</f>
        <v>-47922.9969206778</v>
      </c>
      <c r="AX232" s="0" t="n">
        <f aca="false">AH232+AH232*AN232/Rfb2+AG232*AO232/Rfb2+AO232+AO232*AQ232+AN232*AR232</f>
        <v>-27127.3189950931</v>
      </c>
      <c r="AY232" s="0" t="n">
        <f aca="false">IF(AW232&lt;0,ATAN(AX232/AW232)+Pi,ATAN(AX232/AW232))</f>
        <v>3.65668276088985</v>
      </c>
      <c r="BA232" s="0" t="n">
        <f aca="false">SQRT(AT232^2+AU232^2)/SQRT(AW232^2+AX232^2)</f>
        <v>2.7306702780797</v>
      </c>
      <c r="BB232" s="0" t="n">
        <f aca="false">20*LOG(BA232)</f>
        <v>8.72538526566165</v>
      </c>
      <c r="BC232" s="0" t="n">
        <f aca="false">AV232-AY232</f>
        <v>0.399089135257641</v>
      </c>
      <c r="BD232" s="0" t="n">
        <f aca="false">BC232*180/Pi-180</f>
        <v>-157.133876874083</v>
      </c>
      <c r="BF232" s="0" t="n">
        <f aca="false">20*LOG(BA232*J232*F232*C232)</f>
        <v>-7.68126085317945</v>
      </c>
      <c r="BG232" s="0" t="n">
        <f aca="false">(180/Pi)*(D232+H232+BC232)</f>
        <v>-141.927322583328</v>
      </c>
      <c r="BH232" s="0" t="n">
        <f aca="false">IF(BG232&gt;180,BG232-180,BG232+180)</f>
        <v>38.0726774166718</v>
      </c>
      <c r="BI232" s="0" t="n">
        <f aca="false">IF(BH232&gt;180,BH232-360,BH232)</f>
        <v>38.0726774166718</v>
      </c>
      <c r="BJ232" s="0" t="n">
        <f aca="false">SUM((BF233&lt;0)*(BF232&gt;0))*A232</f>
        <v>0</v>
      </c>
      <c r="BK232" s="0" t="n">
        <f aca="false">IF(BJ232&gt;0,BI232,0)</f>
        <v>0</v>
      </c>
      <c r="BM232" s="0" t="n">
        <f aca="false">20*LOG(J232*F232*C232)</f>
        <v>-16.4066461188411</v>
      </c>
      <c r="BN232" s="0" t="n">
        <f aca="false">(H232+D232)*180/Pi</f>
        <v>-164.793445709245</v>
      </c>
      <c r="BQ232" s="310" t="n">
        <f aca="false">20*LOG(BA232*7)</f>
        <v>25.6273460659468</v>
      </c>
      <c r="BR232" s="316"/>
      <c r="BS232" s="316"/>
      <c r="BT232" s="316" t="n">
        <v>16595.869</v>
      </c>
      <c r="BU232" s="316" t="n">
        <v>-3.91065</v>
      </c>
      <c r="BV232" s="316" t="n">
        <v>-184.431</v>
      </c>
      <c r="BW232" s="312"/>
      <c r="BY232" s="316"/>
      <c r="BZ232" s="316"/>
      <c r="CA232" s="316"/>
      <c r="CC232" s="316"/>
    </row>
    <row r="233" customFormat="false" ht="12.75" hidden="false" customHeight="false" outlineLevel="0" collapsed="false">
      <c r="A233" s="0" t="n">
        <f aca="false">A232+500</f>
        <v>99500</v>
      </c>
      <c r="B233" s="0" t="n">
        <f aca="false">A233/1000</f>
        <v>99.5</v>
      </c>
      <c r="C233" s="0" t="n">
        <f aca="false">SQRT((A233/Fesr)^2+1)</f>
        <v>1.00778660842451</v>
      </c>
      <c r="D233" s="0" t="n">
        <f aca="false">ATAN(A233/Fesr)</f>
        <v>0.124389837442378</v>
      </c>
      <c r="F233" s="0" t="n">
        <f aca="false">(Ro/(Ro+Rdcr))/SQRT((A233/(Q*Fo))^2+(1-(A233^2/Fo^2))^2)</f>
        <v>0.0212230041846899</v>
      </c>
      <c r="G233" s="0" t="n">
        <f aca="false">-ATAN(A233*Fo/(Q*(Fo^2-A233^2)))</f>
        <v>0.140899842729007</v>
      </c>
      <c r="H233" s="0" t="n">
        <f aca="false">IF(G233&gt;0,G233-Pi,G233)</f>
        <v>-3.00069280727099</v>
      </c>
      <c r="J233" s="0" t="n">
        <f aca="false">Vin/Vramp</f>
        <v>7</v>
      </c>
      <c r="M233" s="0" t="n">
        <f aca="false">1/(2*Pi*Rfb1*(Cc1ea_u+Cc2ea_u)*A233)</f>
        <v>0.0622658227471573</v>
      </c>
      <c r="N233" s="0" t="n">
        <f aca="false">-Pi/2</f>
        <v>-1.570796325</v>
      </c>
      <c r="O233" s="0" t="n">
        <f aca="false">SQRT(1+(A233/Fz1_u)^2)</f>
        <v>7.17714982369999</v>
      </c>
      <c r="P233" s="0" t="n">
        <f aca="false">ATAN(A233/Fz1_u)</f>
        <v>1.43101045835744</v>
      </c>
      <c r="Q233" s="0" t="n">
        <f aca="false">SQRT(1+(A233/Fz2_u)^2)</f>
        <v>7.17714982369999</v>
      </c>
      <c r="R233" s="0" t="n">
        <f aca="false">ATAN(A233/Fz2_u)</f>
        <v>1.43101045835744</v>
      </c>
      <c r="S233" s="0" t="n">
        <f aca="false">1/SQRT(1+(A233/Fp1_u)^2)</f>
        <v>0.992258662913723</v>
      </c>
      <c r="T233" s="0" t="n">
        <f aca="false">-ATAN(A233/Fp1_u)</f>
        <v>-0.12450980528939</v>
      </c>
      <c r="U233" s="0" t="n">
        <f aca="false">1/SQRT(1+(A233/Fp2_u)^2)</f>
        <v>0.833330118331363</v>
      </c>
      <c r="V233" s="0" t="n">
        <f aca="false">-ATAN(A233/Fp2_u)</f>
        <v>-0.585691359589055</v>
      </c>
      <c r="X233" s="0" t="n">
        <f aca="false">20*LOG(C233*J233*O233*Q233*F233*M233*S233*U233)</f>
        <v>-8.02261567989635</v>
      </c>
      <c r="Y233" s="0" t="n">
        <f aca="false">(180/Pi)*(D233+H233+N233+P233+R233+T233+V233)</f>
        <v>-131.50983076644</v>
      </c>
      <c r="Z233" s="0" t="n">
        <f aca="false">Y233+180</f>
        <v>48.4901692335598</v>
      </c>
      <c r="AC233" s="0" t="n">
        <v>1</v>
      </c>
      <c r="AD233" s="0" t="n">
        <f aca="false">Rcea1_u*Cc1ea_u*A233*2*Pi</f>
        <v>7.10714285714286</v>
      </c>
      <c r="AE233" s="0" t="n">
        <f aca="false">-Rcea1_u*Cc1ea_u*Cc2ea_u*(A233*2*Pi)^2</f>
        <v>-0.000532662465592826</v>
      </c>
      <c r="AF233" s="0" t="n">
        <f aca="false">(Cc2ea_u+Cc1ea_u)*A233*2*Pi</f>
        <v>0.000803008742099738</v>
      </c>
      <c r="AG233" s="0" t="n">
        <f aca="false">AC233*AE233/(AE233^2+AF233^2)+AD233*AF233/(AE233^2+AF233^2)</f>
        <v>5572.58341314297</v>
      </c>
      <c r="AH233" s="0" t="n">
        <f aca="false">AD233*AE233/(AE233^2+AF233^2)-AC233*AF233/(AE233^2+AF233^2)</f>
        <v>-4941.79678566131</v>
      </c>
      <c r="AJ233" s="0" t="n">
        <f aca="false">Rfb1</f>
        <v>20000</v>
      </c>
      <c r="AK233" s="0" t="n">
        <f aca="false">Rfb1*Rcea2_u*Cc3ea_u*A233*2*Pi</f>
        <v>2503.14465408805</v>
      </c>
      <c r="AL233" s="0" t="n">
        <v>1</v>
      </c>
      <c r="AM233" s="0" t="n">
        <f aca="false">(Rfb1+Rcea2_u)*Cc3ea_u*A233*2*Pi</f>
        <v>7.10714285714286</v>
      </c>
      <c r="AN233" s="0" t="n">
        <f aca="false">AJ233*AL233/(AL233^2+AM233^2)+AK233*AM233/(AL233^2+AM233^2)</f>
        <v>733.626891483932</v>
      </c>
      <c r="AO233" s="0" t="n">
        <f aca="false">AK233*AL233/(AL233^2+AM233^2)-AJ233*AM233/(AL233^2+AM233^2)</f>
        <v>-2710.8464675299</v>
      </c>
      <c r="AQ233" s="0" t="n">
        <f aca="false">Eadcg/(1+(Eadcg*A233/GBP)^2)</f>
        <v>1.34074841693924</v>
      </c>
      <c r="AR233" s="0" t="n">
        <f aca="false">-(A233*Eadcg*Eadcg/GBP)/(1+(Eadcg*A233/GBP)^2)</f>
        <v>-20.0106701228181</v>
      </c>
      <c r="AT233" s="0" t="n">
        <f aca="false">-AR233*AH233+AG233*AQ233</f>
        <v>-91417.2329024383</v>
      </c>
      <c r="AU233" s="0" t="n">
        <f aca="false">AQ233*AH233+AG233*AR233</f>
        <v>-118136.834629503</v>
      </c>
      <c r="AV233" s="0" t="n">
        <f aca="false">IF(AT233&lt;0,ATAN(AU233/AT233)+Pi,ATAN(AU233/AT233))</f>
        <v>4.0538134311533</v>
      </c>
      <c r="AW233" s="0" t="n">
        <f aca="false">AG233-AH233*AO233/Rfb2+AG233*AN233/Rfb2+AN233-AO233*AR233+AQ233*AN233</f>
        <v>-47421.4477829767</v>
      </c>
      <c r="AX233" s="0" t="n">
        <f aca="false">AH233+AH233*AN233/Rfb2+AG233*AO233/Rfb2+AO233+AO233*AQ233+AN233*AR233</f>
        <v>-26904.1647355479</v>
      </c>
      <c r="AY233" s="0" t="n">
        <f aca="false">IF(AW233&lt;0,ATAN(AX233/AW233)+Pi,ATAN(AX233/AW233))</f>
        <v>3.65765246724698</v>
      </c>
      <c r="BA233" s="0" t="n">
        <f aca="false">SQRT(AT233^2+AU233^2)/SQRT(AW233^2+AX233^2)</f>
        <v>2.73976191550326</v>
      </c>
      <c r="BB233" s="0" t="n">
        <f aca="false">20*LOG(BA233)</f>
        <v>8.75425648797203</v>
      </c>
      <c r="BC233" s="0" t="n">
        <f aca="false">AV233-AY233</f>
        <v>0.396160963906317</v>
      </c>
      <c r="BD233" s="0" t="n">
        <f aca="false">BC233*180/Pi-180</f>
        <v>-157.301648734397</v>
      </c>
      <c r="BF233" s="0" t="n">
        <f aca="false">20*LOG(BA233*J233*F233*C233)</f>
        <v>-7.7402738555778</v>
      </c>
      <c r="BG233" s="0" t="n">
        <f aca="false">(180/Pi)*(D233+H233+BC233)</f>
        <v>-142.101669694833</v>
      </c>
      <c r="BH233" s="0" t="n">
        <f aca="false">IF(BG233&gt;180,BG233-180,BG233+180)</f>
        <v>37.8983303051675</v>
      </c>
      <c r="BI233" s="0" t="n">
        <f aca="false">IF(BH233&gt;180,BH233-360,BH233)</f>
        <v>37.8983303051675</v>
      </c>
      <c r="BJ233" s="0" t="n">
        <f aca="false">SUM((BF234&lt;0)*(BF233&gt;0))*A233</f>
        <v>0</v>
      </c>
      <c r="BK233" s="0" t="n">
        <f aca="false">IF(BJ233&gt;0,BI233,0)</f>
        <v>0</v>
      </c>
      <c r="BM233" s="0" t="n">
        <f aca="false">20*LOG(J233*F233*C233)</f>
        <v>-16.4945303435498</v>
      </c>
      <c r="BN233" s="0" t="n">
        <f aca="false">(H233+D233)*180/Pi</f>
        <v>-164.800020960436</v>
      </c>
      <c r="BQ233" s="310" t="n">
        <f aca="false">20*LOG(BA233*7)</f>
        <v>25.6562172882572</v>
      </c>
      <c r="BR233" s="316"/>
      <c r="BS233" s="316"/>
      <c r="BT233" s="316" t="n">
        <v>16982.437</v>
      </c>
      <c r="BU233" s="316" t="n">
        <v>-3.94888</v>
      </c>
      <c r="BV233" s="316" t="n">
        <v>-182.722</v>
      </c>
      <c r="BW233" s="312"/>
      <c r="BY233" s="316"/>
      <c r="BZ233" s="316"/>
      <c r="CA233" s="316"/>
      <c r="CC233" s="316"/>
    </row>
    <row r="234" customFormat="false" ht="12.75" hidden="false" customHeight="false" outlineLevel="0" collapsed="false">
      <c r="A234" s="0" t="n">
        <f aca="false">A233+500</f>
        <v>100000</v>
      </c>
      <c r="B234" s="0" t="n">
        <f aca="false">A234/1000</f>
        <v>100</v>
      </c>
      <c r="C234" s="0" t="n">
        <f aca="false">SQRT((A234/Fesr)^2+1)</f>
        <v>1.00786475630694</v>
      </c>
      <c r="D234" s="0" t="n">
        <f aca="false">ATAN(A234/Fesr)</f>
        <v>0.125008436214593</v>
      </c>
      <c r="F234" s="0" t="n">
        <f aca="false">(Ro/(Ro+Rdcr))/SQRT((A234/(Q*Fo))^2+(1-(A234^2/Fo^2))^2)</f>
        <v>0.0210088286440793</v>
      </c>
      <c r="G234" s="0" t="n">
        <f aca="false">-ATAN(A234*Fo/(Q*(Fo^2-A234^2)))</f>
        <v>0.140174049898107</v>
      </c>
      <c r="H234" s="0" t="n">
        <f aca="false">IF(G234&gt;0,G234-Pi,G234)</f>
        <v>-3.00141860010189</v>
      </c>
      <c r="J234" s="0" t="n">
        <f aca="false">Vin/Vramp</f>
        <v>7</v>
      </c>
      <c r="M234" s="0" t="n">
        <f aca="false">1/(2*Pi*Rfb1*(Cc1ea_u+Cc2ea_u)*A234)</f>
        <v>0.0619544936334215</v>
      </c>
      <c r="N234" s="0" t="n">
        <f aca="false">-Pi/2</f>
        <v>-1.570796325</v>
      </c>
      <c r="O234" s="0" t="n">
        <f aca="false">SQRT(1+(A234/Fz1_u)^2)</f>
        <v>7.21251746363677</v>
      </c>
      <c r="P234" s="0" t="n">
        <f aca="false">ATAN(A234/Fz1_u)</f>
        <v>1.43170038531283</v>
      </c>
      <c r="Q234" s="0" t="n">
        <f aca="false">SQRT(1+(A234/Fz2_u)^2)</f>
        <v>7.21251746363677</v>
      </c>
      <c r="R234" s="0" t="n">
        <f aca="false">ATAN(A234/Fz2_u)</f>
        <v>1.43170038531283</v>
      </c>
      <c r="S234" s="0" t="n">
        <f aca="false">1/SQRT(1+(A234/Fp1_u)^2)</f>
        <v>0.992181577405827</v>
      </c>
      <c r="T234" s="0" t="n">
        <f aca="false">-ATAN(A234/Fp1_u)</f>
        <v>-0.125128988200253</v>
      </c>
      <c r="U234" s="0" t="n">
        <f aca="false">1/SQRT(1+(A234/Fp2_u)^2)</f>
        <v>0.832050294337844</v>
      </c>
      <c r="V234" s="0" t="n">
        <f aca="false">-ATAN(A234/Fp2_u)</f>
        <v>-0.588002603547568</v>
      </c>
      <c r="X234" s="0" t="n">
        <f aca="false">20*LOG(C234*J234*O234*Q234*F234*M234*S234*U234)</f>
        <v>-8.08221115501619</v>
      </c>
      <c r="Y234" s="0" t="n">
        <f aca="false">(180/Pi)*(D234+H234+N234+P234+R234+T234+V234)</f>
        <v>-131.604813820055</v>
      </c>
      <c r="Z234" s="0" t="n">
        <f aca="false">Y234+180</f>
        <v>48.3951861799445</v>
      </c>
      <c r="AC234" s="0" t="n">
        <v>1</v>
      </c>
      <c r="AD234" s="0" t="n">
        <f aca="false">Rcea1_u*Cc1ea_u*A234*2*Pi</f>
        <v>7.14285714285714</v>
      </c>
      <c r="AE234" s="0" t="n">
        <f aca="false">-Rcea1_u*Cc1ea_u*Cc2ea_u*(A234*2*Pi)^2</f>
        <v>-0.000538029307939523</v>
      </c>
      <c r="AF234" s="0" t="n">
        <f aca="false">(Cc2ea_u+Cc1ea_u)*A234*2*Pi</f>
        <v>0.000807043961909284</v>
      </c>
      <c r="AG234" s="0" t="n">
        <f aca="false">AC234*AE234/(AE234^2+AF234^2)+AD234*AF234/(AE234^2+AF234^2)</f>
        <v>5555.47986866725</v>
      </c>
      <c r="AH234" s="0" t="n">
        <f aca="false">AD234*AE234/(AE234^2+AF234^2)-AC234*AF234/(AE234^2+AF234^2)</f>
        <v>-4942.74311844659</v>
      </c>
      <c r="AJ234" s="0" t="n">
        <f aca="false">Rfb1</f>
        <v>20000</v>
      </c>
      <c r="AK234" s="0" t="n">
        <f aca="false">Rfb1*Rcea2_u*Cc3ea_u*A234*2*Pi</f>
        <v>2515.72327044025</v>
      </c>
      <c r="AL234" s="0" t="n">
        <v>1</v>
      </c>
      <c r="AM234" s="0" t="n">
        <f aca="false">(Rfb1+Rcea2_u)*Cc3ea_u*A234*2*Pi</f>
        <v>7.14285714285715</v>
      </c>
      <c r="AN234" s="0" t="n">
        <f aca="false">AJ234*AL234/(AL234^2+AM234^2)+AK234*AM234/(AL234^2+AM234^2)</f>
        <v>729.895309789756</v>
      </c>
      <c r="AO234" s="0" t="n">
        <f aca="false">AK234*AL234/(AL234^2+AM234^2)-AJ234*AM234/(AL234^2+AM234^2)</f>
        <v>-2697.81465662943</v>
      </c>
      <c r="AQ234" s="0" t="n">
        <f aca="false">Eadcg/(1+(Eadcg*A234/GBP)^2)</f>
        <v>1.32743362831858</v>
      </c>
      <c r="AR234" s="0" t="n">
        <f aca="false">-(A234*Eadcg*Eadcg/GBP)/(1+(Eadcg*A234/GBP)^2)</f>
        <v>-19.9115044247788</v>
      </c>
      <c r="AT234" s="0" t="n">
        <f aca="false">-AR234*AH234+AG234*AQ234</f>
        <v>-91042.9206743783</v>
      </c>
      <c r="AU234" s="0" t="n">
        <f aca="false">AQ234*AH234+AG234*AR234</f>
        <v>-117179.125418303</v>
      </c>
      <c r="AV234" s="0" t="n">
        <f aca="false">IF(AT234&lt;0,ATAN(AU234/AT234)+Pi,ATAN(AU234/AT234))</f>
        <v>4.05185859554108</v>
      </c>
      <c r="AW234" s="0" t="n">
        <f aca="false">AG234-AH234*AO234/Rfb2+AG234*AN234/Rfb2+AN234-AO234*AR234+AQ234*AN234</f>
        <v>-46927.2700213424</v>
      </c>
      <c r="AX234" s="0" t="n">
        <f aca="false">AH234+AH234*AN234/Rfb2+AG234*AO234/Rfb2+AO234+AO234*AQ234+AN234*AR234</f>
        <v>-26684.8083654582</v>
      </c>
      <c r="AY234" s="0" t="n">
        <f aca="false">IF(AW234&lt;0,ATAN(AX234/AW234)+Pi,ATAN(AX234/AW234))</f>
        <v>3.65863546273407</v>
      </c>
      <c r="BA234" s="0" t="n">
        <f aca="false">SQRT(AT234^2+AU234^2)/SQRT(AW234^2+AX234^2)</f>
        <v>2.74879954303636</v>
      </c>
      <c r="BB234" s="0" t="n">
        <f aca="false">20*LOG(BA234)</f>
        <v>8.78286139907068</v>
      </c>
      <c r="BC234" s="0" t="n">
        <f aca="false">AV234-AY234</f>
        <v>0.393223132807014</v>
      </c>
      <c r="BD234" s="0" t="n">
        <f aca="false">BC234*180/Pi-180</f>
        <v>-157.469974057502</v>
      </c>
      <c r="BF234" s="0" t="n">
        <f aca="false">20*LOG(BA234*J234*F234*C234)</f>
        <v>-7.79909584906999</v>
      </c>
      <c r="BG234" s="0" t="n">
        <f aca="false">(180/Pi)*(D234+H234+BC234)</f>
        <v>-142.276136785096</v>
      </c>
      <c r="BH234" s="0" t="n">
        <f aca="false">IF(BG234&gt;180,BG234-180,BG234+180)</f>
        <v>37.7238632149042</v>
      </c>
      <c r="BI234" s="0" t="n">
        <f aca="false">IF(BH234&gt;180,BH234-360,BH234)</f>
        <v>37.7238632149042</v>
      </c>
      <c r="BJ234" s="0" t="n">
        <f aca="false">SUM((BF235&lt;0)*(BF234&gt;0))*A234</f>
        <v>0</v>
      </c>
      <c r="BK234" s="0" t="n">
        <f aca="false">IF(BJ234&gt;0,BI234,0)</f>
        <v>0</v>
      </c>
      <c r="BM234" s="0" t="n">
        <f aca="false">20*LOG(J234*F234*C234)</f>
        <v>-16.5819572481407</v>
      </c>
      <c r="BN234" s="0" t="n">
        <f aca="false">(H234+D234)*180/Pi</f>
        <v>-164.806162727594</v>
      </c>
      <c r="BQ234" s="310" t="n">
        <f aca="false">20*LOG(BA234*7)</f>
        <v>25.6848221993558</v>
      </c>
      <c r="BR234" s="316"/>
      <c r="BS234" s="316"/>
      <c r="BT234" s="316" t="n">
        <v>17378.008</v>
      </c>
      <c r="BU234" s="316" t="n">
        <v>-3.80289</v>
      </c>
      <c r="BV234" s="316" t="n">
        <v>-181.726</v>
      </c>
      <c r="BW234" s="312"/>
      <c r="BY234" s="316"/>
      <c r="BZ234" s="316"/>
      <c r="CA234" s="316"/>
      <c r="CC234" s="316"/>
    </row>
    <row r="235" customFormat="false" ht="12.75" hidden="false" customHeight="false" outlineLevel="0" collapsed="false">
      <c r="A235" s="0" t="n">
        <f aca="false">A234+5000</f>
        <v>105000</v>
      </c>
      <c r="B235" s="0" t="n">
        <f aca="false">A235/1000</f>
        <v>105</v>
      </c>
      <c r="C235" s="0" t="n">
        <f aca="false">SQRT((A235/Fesr)^2+1)</f>
        <v>1.0086674289</v>
      </c>
      <c r="D235" s="0" t="n">
        <f aca="false">ATAN(A235/Fesr)</f>
        <v>0.131189060968732</v>
      </c>
      <c r="F235" s="0" t="n">
        <f aca="false">(Ro/(Ro+Rdcr))/SQRT((A235/(Q*Fo))^2+(1-(A235^2/Fo^2))^2)</f>
        <v>0.0190348980379406</v>
      </c>
      <c r="G235" s="0" t="n">
        <f aca="false">-ATAN(A235*Fo/(Q*(Fo^2-A235^2)))</f>
        <v>0.13331211866015</v>
      </c>
      <c r="H235" s="0" t="n">
        <f aca="false">IF(G235&gt;0,G235-Pi,G235)</f>
        <v>-3.00828053133985</v>
      </c>
      <c r="J235" s="0" t="n">
        <f aca="false">Vin/Vramp</f>
        <v>7</v>
      </c>
      <c r="M235" s="0" t="n">
        <f aca="false">1/(2*Pi*Rfb1*(Cc1ea_u+Cc2ea_u)*A235)</f>
        <v>0.0590042796508776</v>
      </c>
      <c r="N235" s="0" t="n">
        <f aca="false">-Pi/2</f>
        <v>-1.570796325</v>
      </c>
      <c r="O235" s="0" t="n">
        <f aca="false">SQRT(1+(A235/Fz1_u)^2)</f>
        <v>7.56637297521078</v>
      </c>
      <c r="P235" s="0" t="n">
        <f aca="false">ATAN(A235/Fz1_u)</f>
        <v>1.43824479449822</v>
      </c>
      <c r="Q235" s="0" t="n">
        <f aca="false">SQRT(1+(A235/Fz2_u)^2)</f>
        <v>7.56637297521078</v>
      </c>
      <c r="R235" s="0" t="n">
        <f aca="false">ATAN(A235/Fz2_u)</f>
        <v>1.43824479449822</v>
      </c>
      <c r="S235" s="0" t="n">
        <f aca="false">1/SQRT(1+(A235/Fp1_u)^2)</f>
        <v>0.991390510070055</v>
      </c>
      <c r="T235" s="0" t="n">
        <f aca="false">-ATAN(A235/Fp1_u)</f>
        <v>-0.131315438983088</v>
      </c>
      <c r="U235" s="0" t="n">
        <f aca="false">1/SQRT(1+(A235/Fp2_u)^2)</f>
        <v>0.819231920519041</v>
      </c>
      <c r="V235" s="0" t="n">
        <f aca="false">-ATAN(A235/Fp2_u)</f>
        <v>-0.610725964389209</v>
      </c>
      <c r="X235" s="0" t="n">
        <f aca="false">20*LOG(C235*J235*O235*Q235*F235*M235*S235*U235)</f>
        <v>-8.66585562293408</v>
      </c>
      <c r="Y235" s="0" t="n">
        <f aca="false">(180/Pi)*(D235+H235+N235+P235+R235+T235+V235)</f>
        <v>-132.550325948354</v>
      </c>
      <c r="Z235" s="0" t="n">
        <f aca="false">Y235+180</f>
        <v>47.4496740516456</v>
      </c>
      <c r="AC235" s="0" t="n">
        <v>1</v>
      </c>
      <c r="AD235" s="0" t="n">
        <f aca="false">Rcea1_u*Cc1ea_u*A235*2*Pi</f>
        <v>7.5</v>
      </c>
      <c r="AE235" s="0" t="n">
        <f aca="false">-Rcea1_u*Cc1ea_u*Cc2ea_u*(A235*2*Pi)^2</f>
        <v>-0.000593177312003324</v>
      </c>
      <c r="AF235" s="0" t="n">
        <f aca="false">(Cc2ea_u+Cc1ea_u)*A235*2*Pi</f>
        <v>0.000847396160004749</v>
      </c>
      <c r="AG235" s="0" t="n">
        <f aca="false">AC235*AE235/(AE235^2+AF235^2)+AD235*AF235/(AE235^2+AF235^2)</f>
        <v>5385.62552518077</v>
      </c>
      <c r="AH235" s="0" t="n">
        <f aca="false">AD235*AE235/(AE235^2+AF235^2)-AC235*AF235/(AE235^2+AF235^2)</f>
        <v>-4950.02346064409</v>
      </c>
      <c r="AJ235" s="0" t="n">
        <f aca="false">Rfb1</f>
        <v>20000</v>
      </c>
      <c r="AK235" s="0" t="n">
        <f aca="false">Rfb1*Rcea2_u*Cc3ea_u*A235*2*Pi</f>
        <v>2641.50943396226</v>
      </c>
      <c r="AL235" s="0" t="n">
        <v>1</v>
      </c>
      <c r="AM235" s="0" t="n">
        <f aca="false">(Rfb1+Rcea2_u)*Cc3ea_u*A235*2*Pi</f>
        <v>7.5</v>
      </c>
      <c r="AN235" s="0" t="n">
        <f aca="false">AJ235*AL235/(AL235^2+AM235^2)+AK235*AM235/(AL235^2+AM235^2)</f>
        <v>695.394248990689</v>
      </c>
      <c r="AO235" s="0" t="n">
        <f aca="false">AK235*AL235/(AL235^2+AM235^2)-AJ235*AM235/(AL235^2+AM235^2)</f>
        <v>-2573.94743346791</v>
      </c>
      <c r="AQ235" s="0" t="n">
        <f aca="false">Eadcg/(1+(Eadcg*A235/GBP)^2)</f>
        <v>1.20451693851945</v>
      </c>
      <c r="AR235" s="0" t="n">
        <f aca="false">-(A235*Eadcg*Eadcg/GBP)/(1+(Eadcg*A235/GBP)^2)</f>
        <v>-18.9711417816813</v>
      </c>
      <c r="AT235" s="0" t="n">
        <f aca="false">-AR235*AH235+AG235*AQ235</f>
        <v>-87420.5197249249</v>
      </c>
      <c r="AU235" s="0" t="n">
        <f aca="false">AQ235*AH235+AG235*AR235</f>
        <v>-108133.852525661</v>
      </c>
      <c r="AV235" s="0" t="n">
        <f aca="false">IF(AT235&lt;0,ATAN(AU235/AT235)+Pi,ATAN(AU235/AT235))</f>
        <v>4.03251843207585</v>
      </c>
      <c r="AW235" s="0" t="n">
        <f aca="false">AG235-AH235*AO235/Rfb2+AG235*AN235/Rfb2+AN235-AO235*AR235+AQ235*AN235</f>
        <v>-42361.8861311198</v>
      </c>
      <c r="AX235" s="0" t="n">
        <f aca="false">AH235+AH235*AN235/Rfb2+AG235*AO235/Rfb2+AO235+AO235*AQ235+AN235*AR235</f>
        <v>-24681.9838106039</v>
      </c>
      <c r="AY235" s="0" t="n">
        <f aca="false">IF(AW235&lt;0,ATAN(AX235/AW235)+Pi,ATAN(AX235/AW235))</f>
        <v>3.66915412135187</v>
      </c>
      <c r="BA235" s="0" t="n">
        <f aca="false">SQRT(AT235^2+AU235^2)/SQRT(AW235^2+AX235^2)</f>
        <v>2.83617083079999</v>
      </c>
      <c r="BB235" s="0" t="n">
        <f aca="false">20*LOG(BA235)</f>
        <v>9.05464772231764</v>
      </c>
      <c r="BC235" s="0" t="n">
        <f aca="false">AV235-AY235</f>
        <v>0.363364310723977</v>
      </c>
      <c r="BD235" s="0" t="n">
        <f aca="false">BC235*180/Pi-180</f>
        <v>-159.180758546046</v>
      </c>
      <c r="BF235" s="0" t="n">
        <f aca="false">20*LOG(BA235*J235*F235*C235)</f>
        <v>-8.37742043783958</v>
      </c>
      <c r="BG235" s="0" t="n">
        <f aca="false">(180/Pi)*(D235+H235+BC235)</f>
        <v>-144.025957259763</v>
      </c>
      <c r="BH235" s="0" t="n">
        <f aca="false">IF(BG235&gt;180,BG235-180,BG235+180)</f>
        <v>35.9740427402371</v>
      </c>
      <c r="BI235" s="0" t="n">
        <f aca="false">IF(BH235&gt;180,BH235-360,BH235)</f>
        <v>35.9740427402371</v>
      </c>
      <c r="BJ235" s="0" t="n">
        <f aca="false">SUM((BF236&lt;0)*(BF235&gt;0))*A235</f>
        <v>0</v>
      </c>
      <c r="BK235" s="0" t="n">
        <f aca="false">IF(BJ235&gt;0,BI235,0)</f>
        <v>0</v>
      </c>
      <c r="BM235" s="0" t="n">
        <f aca="false">20*LOG(J235*F235*C235)</f>
        <v>-17.4320681601572</v>
      </c>
      <c r="BN235" s="0" t="n">
        <f aca="false">(H235+D235)*180/Pi</f>
        <v>-164.845198713716</v>
      </c>
      <c r="BQ235" s="310" t="n">
        <f aca="false">20*LOG(BA235*7)</f>
        <v>25.9566085226028</v>
      </c>
      <c r="BR235" s="316"/>
      <c r="BS235" s="316"/>
      <c r="BT235" s="316" t="n">
        <v>17782.794</v>
      </c>
      <c r="BU235" s="316" t="n">
        <v>-3.84742</v>
      </c>
      <c r="BV235" s="316" t="n">
        <v>-180.351</v>
      </c>
      <c r="BW235" s="312"/>
      <c r="BY235" s="316"/>
      <c r="BZ235" s="316"/>
      <c r="CA235" s="316"/>
      <c r="CC235" s="316"/>
    </row>
    <row r="236" customFormat="false" ht="12.75" hidden="false" customHeight="false" outlineLevel="0" collapsed="false">
      <c r="A236" s="0" t="n">
        <f aca="false">A235+5000</f>
        <v>110000</v>
      </c>
      <c r="B236" s="0" t="n">
        <f aca="false">A236/1000</f>
        <v>110</v>
      </c>
      <c r="C236" s="0" t="n">
        <f aca="false">SQRT((A236/Fesr)^2+1)</f>
        <v>1.00950857058117</v>
      </c>
      <c r="D236" s="0" t="n">
        <f aca="false">ATAN(A236/Fesr)</f>
        <v>0.137359621491081</v>
      </c>
      <c r="F236" s="0" t="n">
        <f aca="false">(Ro/(Ro+Rdcr))/SQRT((A236/(Q*Fo))^2+(1-(A236^2/Fo^2))^2)</f>
        <v>0.0173274034460107</v>
      </c>
      <c r="G236" s="0" t="n">
        <f aca="false">-ATAN(A236*Fo/(Q*(Fo^2-A236^2)))</f>
        <v>0.127097990984316</v>
      </c>
      <c r="H236" s="0" t="n">
        <f aca="false">IF(G236&gt;0,G236-Pi,G236)</f>
        <v>-3.01449465901568</v>
      </c>
      <c r="J236" s="0" t="n">
        <f aca="false">Vin/Vramp</f>
        <v>7</v>
      </c>
      <c r="M236" s="0" t="n">
        <f aca="false">1/(2*Pi*Rfb1*(Cc1ea_u+Cc2ea_u)*A236)</f>
        <v>0.0563222669394741</v>
      </c>
      <c r="N236" s="0" t="n">
        <f aca="false">-Pi/2</f>
        <v>-1.570796325</v>
      </c>
      <c r="O236" s="0" t="n">
        <f aca="false">SQRT(1+(A236/Fz1_u)^2)</f>
        <v>7.92052358607378</v>
      </c>
      <c r="P236" s="0" t="n">
        <f aca="false">ATAN(A236/Fz1_u)</f>
        <v>1.44420419951492</v>
      </c>
      <c r="Q236" s="0" t="n">
        <f aca="false">SQRT(1+(A236/Fz2_u)^2)</f>
        <v>7.92052358607378</v>
      </c>
      <c r="R236" s="0" t="n">
        <f aca="false">ATAN(A236/Fz2_u)</f>
        <v>1.44420419951492</v>
      </c>
      <c r="S236" s="0" t="n">
        <f aca="false">1/SQRT(1+(A236/Fp1_u)^2)</f>
        <v>0.990562883574167</v>
      </c>
      <c r="T236" s="0" t="n">
        <f aca="false">-ATAN(A236/Fp1_u)</f>
        <v>-0.137491796757353</v>
      </c>
      <c r="U236" s="0" t="n">
        <f aca="false">1/SQRT(1+(A236/Fp2_u)^2)</f>
        <v>0.806404995855706</v>
      </c>
      <c r="V236" s="0" t="n">
        <f aca="false">-ATAN(A236/Fp2_u)</f>
        <v>-0.632748835002183</v>
      </c>
      <c r="X236" s="0" t="n">
        <f aca="false">20*LOG(C236*J236*O236*Q236*F236*M236*S236*U236)</f>
        <v>-9.22870583577889</v>
      </c>
      <c r="Y236" s="0" t="n">
        <f aca="false">(180/Pi)*(D236+H236+N236+P236+R236+T236+V236)</f>
        <v>-133.485621423825</v>
      </c>
      <c r="Z236" s="0" t="n">
        <f aca="false">Y236+180</f>
        <v>46.5143785761747</v>
      </c>
      <c r="AC236" s="0" t="n">
        <v>1</v>
      </c>
      <c r="AD236" s="0" t="n">
        <f aca="false">Rcea1_u*Cc1ea_u*A236*2*Pi</f>
        <v>7.85714285714286</v>
      </c>
      <c r="AE236" s="0" t="n">
        <f aca="false">-Rcea1_u*Cc1ea_u*Cc2ea_u*(A236*2*Pi)^2</f>
        <v>-0.000651015462606823</v>
      </c>
      <c r="AF236" s="0" t="n">
        <f aca="false">(Cc2ea_u+Cc1ea_u)*A236*2*Pi</f>
        <v>0.000887748358100213</v>
      </c>
      <c r="AG236" s="0" t="n">
        <f aca="false">AC236*AE236/(AE236^2+AF236^2)+AD236*AF236/(AE236^2+AF236^2)</f>
        <v>5218.29756449958</v>
      </c>
      <c r="AH236" s="0" t="n">
        <f aca="false">AD236*AE236/(AE236^2+AF236^2)-AC236*AF236/(AE236^2+AF236^2)</f>
        <v>-4953.19688608917</v>
      </c>
      <c r="AJ236" s="0" t="n">
        <f aca="false">Rfb1</f>
        <v>20000</v>
      </c>
      <c r="AK236" s="0" t="n">
        <f aca="false">Rfb1*Rcea2_u*Cc3ea_u*A236*2*Pi</f>
        <v>2767.29559748428</v>
      </c>
      <c r="AL236" s="0" t="n">
        <v>1</v>
      </c>
      <c r="AM236" s="0" t="n">
        <f aca="false">(Rfb1+Rcea2_u)*Cc3ea_u*A236*2*Pi</f>
        <v>7.85714285714286</v>
      </c>
      <c r="AN236" s="0" t="n">
        <f aca="false">AJ236*AL236/(AL236^2+AM236^2)+AK236*AM236/(AL236^2+AM236^2)</f>
        <v>665.389982118232</v>
      </c>
      <c r="AO236" s="0" t="n">
        <f aca="false">AK236*AL236/(AL236^2+AM236^2)-AJ236*AM236/(AL236^2+AM236^2)</f>
        <v>-2460.76854773041</v>
      </c>
      <c r="AQ236" s="0" t="n">
        <f aca="false">Eadcg/(1+(Eadcg*A236/GBP)^2)</f>
        <v>1.09789569990851</v>
      </c>
      <c r="AR236" s="0" t="n">
        <f aca="false">-(A236*Eadcg*Eadcg/GBP)/(1+(Eadcg*A236/GBP)^2)</f>
        <v>-18.1152790484904</v>
      </c>
      <c r="AT236" s="0" t="n">
        <f aca="false">-AR236*AH236+AG236*AQ236</f>
        <v>-83999.3973167119</v>
      </c>
      <c r="AU236" s="0" t="n">
        <f aca="false">AQ236*AH236+AG236*AR236</f>
        <v>-99969.0101010052</v>
      </c>
      <c r="AV236" s="0" t="n">
        <f aca="false">IF(AT236&lt;0,ATAN(AU236/AT236)+Pi,ATAN(AU236/AT236))</f>
        <v>4.01358003429485</v>
      </c>
      <c r="AW236" s="0" t="n">
        <f aca="false">AG236-AH236*AO236/Rfb2+AG236*AN236/Rfb2+AN236-AO236*AR236+AQ236*AN236</f>
        <v>-38399.1159783809</v>
      </c>
      <c r="AX236" s="0" t="n">
        <f aca="false">AH236+AH236*AN236/Rfb2+AG236*AO236/Rfb2+AO236+AO236*AQ236+AN236*AR236</f>
        <v>-22976.1993483288</v>
      </c>
      <c r="AY236" s="0" t="n">
        <f aca="false">IF(AW236&lt;0,ATAN(AX236/AW236)+Pi,ATAN(AX236/AW236))</f>
        <v>3.68079972510941</v>
      </c>
      <c r="BA236" s="0" t="n">
        <f aca="false">SQRT(AT236^2+AU236^2)/SQRT(AW236^2+AX236^2)</f>
        <v>2.91798602997411</v>
      </c>
      <c r="BB236" s="0" t="n">
        <f aca="false">20*LOG(BA236)</f>
        <v>9.30166416705216</v>
      </c>
      <c r="BC236" s="0" t="n">
        <f aca="false">AV236-AY236</f>
        <v>0.332780309185438</v>
      </c>
      <c r="BD236" s="0" t="n">
        <f aca="false">BC236*180/Pi-180</f>
        <v>-160.933092756829</v>
      </c>
      <c r="BF236" s="0" t="n">
        <f aca="false">20*LOG(BA236*J236*F236*C236)</f>
        <v>-8.93950507493029</v>
      </c>
      <c r="BG236" s="0" t="n">
        <f aca="false">(180/Pi)*(D236+H236+BC236)</f>
        <v>-145.780787684568</v>
      </c>
      <c r="BH236" s="0" t="n">
        <f aca="false">IF(BG236&gt;180,BG236-180,BG236+180)</f>
        <v>34.2192123154319</v>
      </c>
      <c r="BI236" s="0" t="n">
        <f aca="false">IF(BH236&gt;180,BH236-360,BH236)</f>
        <v>34.2192123154319</v>
      </c>
      <c r="BJ236" s="0" t="n">
        <f aca="false">SUM((BF237&lt;0)*(BF236&gt;0))*A236</f>
        <v>0</v>
      </c>
      <c r="BK236" s="0" t="n">
        <f aca="false">IF(BJ236&gt;0,BI236,0)</f>
        <v>0</v>
      </c>
      <c r="BM236" s="0" t="n">
        <f aca="false">20*LOG(J236*F236*C236)</f>
        <v>-18.2411692419824</v>
      </c>
      <c r="BN236" s="0" t="n">
        <f aca="false">(H236+D236)*180/Pi</f>
        <v>-164.847694927739</v>
      </c>
      <c r="BQ236" s="310" t="n">
        <f aca="false">20*LOG(BA236*7)</f>
        <v>26.2036249673373</v>
      </c>
      <c r="BR236" s="316"/>
      <c r="BS236" s="316"/>
      <c r="BT236" s="316" t="n">
        <v>18197.009</v>
      </c>
      <c r="BU236" s="316" t="n">
        <v>-3.83032</v>
      </c>
      <c r="BV236" s="316" t="n">
        <v>-179.43</v>
      </c>
      <c r="BY236" s="316"/>
      <c r="BZ236" s="316"/>
      <c r="CA236" s="316"/>
      <c r="CC236" s="316"/>
    </row>
    <row r="237" customFormat="false" ht="12.75" hidden="false" customHeight="false" outlineLevel="0" collapsed="false">
      <c r="A237" s="0" t="n">
        <f aca="false">A236+5000</f>
        <v>115000</v>
      </c>
      <c r="B237" s="0" t="n">
        <f aca="false">A237/1000</f>
        <v>115</v>
      </c>
      <c r="C237" s="0" t="n">
        <f aca="false">SQRT((A237/Fesr)^2+1)</f>
        <v>1.01038808527465</v>
      </c>
      <c r="D237" s="0" t="n">
        <f aca="false">ATAN(A237/Fesr)</f>
        <v>0.143519673626735</v>
      </c>
      <c r="F237" s="0" t="n">
        <f aca="false">(Ro/(Ro+Rdcr))/SQRT((A237/(Q*Fo))^2+(1-(A237^2/Fo^2))^2)</f>
        <v>0.0158403503475806</v>
      </c>
      <c r="G237" s="0" t="n">
        <f aca="false">-ATAN(A237*Fo/(Q*(Fo^2-A237^2)))</f>
        <v>0.121443227923082</v>
      </c>
      <c r="H237" s="0" t="n">
        <f aca="false">IF(G237&gt;0,G237-Pi,G237)</f>
        <v>-3.02014942207692</v>
      </c>
      <c r="J237" s="0" t="n">
        <f aca="false">Vin/Vramp</f>
        <v>7</v>
      </c>
      <c r="M237" s="0" t="n">
        <f aca="false">1/(2*Pi*Rfb1*(Cc1ea_u+Cc2ea_u)*A237)</f>
        <v>0.0538734727247143</v>
      </c>
      <c r="N237" s="0" t="n">
        <f aca="false">-Pi/2</f>
        <v>-1.570796325</v>
      </c>
      <c r="O237" s="0" t="n">
        <f aca="false">SQRT(1+(A237/Fz1_u)^2)</f>
        <v>8.27493140732407</v>
      </c>
      <c r="P237" s="0" t="n">
        <f aca="false">ATAN(A237/Fz1_u)</f>
        <v>1.44965331263697</v>
      </c>
      <c r="Q237" s="0" t="n">
        <f aca="false">SQRT(1+(A237/Fz2_u)^2)</f>
        <v>8.27493140732408</v>
      </c>
      <c r="R237" s="0" t="n">
        <f aca="false">ATAN(A237/Fz2_u)</f>
        <v>1.44965331263697</v>
      </c>
      <c r="S237" s="0" t="n">
        <f aca="false">1/SQRT(1+(A237/Fp1_u)^2)</f>
        <v>0.989698978574103</v>
      </c>
      <c r="T237" s="0" t="n">
        <f aca="false">-ATAN(A237/Fp1_u)</f>
        <v>-0.143657616165445</v>
      </c>
      <c r="U237" s="0" t="n">
        <f aca="false">1/SQRT(1+(A237/Fp2_u)^2)</f>
        <v>0.793606361291916</v>
      </c>
      <c r="V237" s="0" t="n">
        <f aca="false">-ATAN(A237/Fp2_u)</f>
        <v>-0.65408272441436</v>
      </c>
      <c r="X237" s="0" t="n">
        <f aca="false">20*LOG(C237*J237*O237*Q237*F237*M237*S237*U237)</f>
        <v>-9.77273844200182</v>
      </c>
      <c r="Y237" s="0" t="n">
        <f aca="false">(180/Pi)*(D237+H237+N237+P237+R237+T237+V237)</f>
        <v>-134.407865378755</v>
      </c>
      <c r="Z237" s="0" t="n">
        <f aca="false">Y237+180</f>
        <v>45.5921346212446</v>
      </c>
      <c r="AC237" s="0" t="n">
        <v>1</v>
      </c>
      <c r="AD237" s="0" t="n">
        <f aca="false">Rcea1_u*Cc1ea_u*A237*2*Pi</f>
        <v>8.21428571428572</v>
      </c>
      <c r="AE237" s="0" t="n">
        <f aca="false">-Rcea1_u*Cc1ea_u*Cc2ea_u*(A237*2*Pi)^2</f>
        <v>-0.000711543759750019</v>
      </c>
      <c r="AF237" s="0" t="n">
        <f aca="false">(Cc2ea_u+Cc1ea_u)*A237*2*Pi</f>
        <v>0.000928100556195677</v>
      </c>
      <c r="AG237" s="0" t="n">
        <f aca="false">AC237*AE237/(AE237^2+AF237^2)+AD237*AF237/(AE237^2+AF237^2)</f>
        <v>5053.97048934039</v>
      </c>
      <c r="AH237" s="0" t="n">
        <f aca="false">AD237*AE237/(AE237^2+AF237^2)-AC237*AF237/(AE237^2+AF237^2)</f>
        <v>-4952.18016298859</v>
      </c>
      <c r="AJ237" s="0" t="n">
        <f aca="false">Rfb1</f>
        <v>20000</v>
      </c>
      <c r="AK237" s="0" t="n">
        <f aca="false">Rfb1*Rcea2_u*Cc3ea_u*A237*2*Pi</f>
        <v>2893.08176100629</v>
      </c>
      <c r="AL237" s="0" t="n">
        <v>1</v>
      </c>
      <c r="AM237" s="0" t="n">
        <f aca="false">(Rfb1+Rcea2_u)*Cc3ea_u*A237*2*Pi</f>
        <v>8.21428571428572</v>
      </c>
      <c r="AN237" s="0" t="n">
        <f aca="false">AJ237*AL237/(AL237^2+AM237^2)+AK237*AM237/(AL237^2+AM237^2)</f>
        <v>639.137294927362</v>
      </c>
      <c r="AO237" s="0" t="n">
        <f aca="false">AK237*AL237/(AL237^2+AM237^2)-AJ237*AM237/(AL237^2+AM237^2)</f>
        <v>-2356.97459018276</v>
      </c>
      <c r="AQ237" s="0" t="n">
        <f aca="false">Eadcg/(1+(Eadcg*A237/GBP)^2)</f>
        <v>1.00481473728281</v>
      </c>
      <c r="AR237" s="0" t="n">
        <f aca="false">-(A237*Eadcg*Eadcg/GBP)/(1+(Eadcg*A237/GBP)^2)</f>
        <v>-17.3330542181285</v>
      </c>
      <c r="AT237" s="0" t="n">
        <f aca="false">-AR237*AH237+AG237*AQ237</f>
        <v>-80758.1032335401</v>
      </c>
      <c r="AU237" s="0" t="n">
        <f aca="false">AQ237*AH237+AG237*AR237</f>
        <v>-92576.7681180091</v>
      </c>
      <c r="AV237" s="0" t="n">
        <f aca="false">IF(AT237&lt;0,ATAN(AU237/AT237)+Pi,ATAN(AU237/AT237))</f>
        <v>3.99506944347072</v>
      </c>
      <c r="AW237" s="0" t="n">
        <f aca="false">AG237-AH237*AO237/Rfb2+AG237*AN237/Rfb2+AN237-AO237*AR237+AQ237*AN237</f>
        <v>-34940.3450941797</v>
      </c>
      <c r="AX237" s="0" t="n">
        <f aca="false">AH237+AH237*AN237/Rfb2+AG237*AO237/Rfb2+AO237+AO237*AQ237+AN237*AR237</f>
        <v>-21509.5390954058</v>
      </c>
      <c r="AY237" s="0" t="n">
        <f aca="false">IF(AW237&lt;0,ATAN(AX237/AW237)+Pi,ATAN(AX237/AW237))</f>
        <v>3.69340929204761</v>
      </c>
      <c r="BA237" s="0" t="n">
        <f aca="false">SQRT(AT237^2+AU237^2)/SQRT(AW237^2+AX237^2)</f>
        <v>2.99414704020828</v>
      </c>
      <c r="BB237" s="0" t="n">
        <f aca="false">20*LOG(BA237)</f>
        <v>9.52546248782951</v>
      </c>
      <c r="BC237" s="0" t="n">
        <f aca="false">AV237-AY237</f>
        <v>0.301660151423107</v>
      </c>
      <c r="BD237" s="0" t="n">
        <f aca="false">BC237*180/Pi-180</f>
        <v>-162.716146456429</v>
      </c>
      <c r="BF237" s="0" t="n">
        <f aca="false">20*LOG(BA237*J237*F237*C237)</f>
        <v>-9.48751672970773</v>
      </c>
      <c r="BG237" s="0" t="n">
        <f aca="false">(180/Pi)*(D237+H237+BC237)</f>
        <v>-147.534890452737</v>
      </c>
      <c r="BH237" s="0" t="n">
        <f aca="false">IF(BG237&gt;180,BG237-180,BG237+180)</f>
        <v>32.465109547263</v>
      </c>
      <c r="BI237" s="0" t="n">
        <f aca="false">IF(BH237&gt;180,BH237-360,BH237)</f>
        <v>32.465109547263</v>
      </c>
      <c r="BJ237" s="0" t="n">
        <f aca="false">SUM((BF238&lt;0)*(BF237&gt;0))*A237</f>
        <v>0</v>
      </c>
      <c r="BK237" s="0" t="n">
        <f aca="false">IF(BJ237&gt;0,BI237,0)</f>
        <v>0</v>
      </c>
      <c r="BM237" s="0" t="n">
        <f aca="false">20*LOG(J237*F237*C237)</f>
        <v>-19.0129792175372</v>
      </c>
      <c r="BN237" s="0" t="n">
        <f aca="false">(H237+D237)*180/Pi</f>
        <v>-164.818743996308</v>
      </c>
      <c r="BQ237" s="310" t="n">
        <f aca="false">20*LOG(BA237*7)</f>
        <v>26.4274232881146</v>
      </c>
      <c r="BR237" s="316"/>
      <c r="BS237" s="316"/>
      <c r="BT237" s="316" t="n">
        <v>18620.871</v>
      </c>
      <c r="BU237" s="316" t="n">
        <v>-3.77474</v>
      </c>
      <c r="BV237" s="316" t="n">
        <v>-178.091</v>
      </c>
      <c r="BY237" s="316"/>
      <c r="BZ237" s="316"/>
      <c r="CA237" s="316"/>
      <c r="CC237" s="316"/>
    </row>
    <row r="238" customFormat="false" ht="12.75" hidden="false" customHeight="false" outlineLevel="0" collapsed="false">
      <c r="A238" s="0" t="n">
        <f aca="false">A237+5000</f>
        <v>120000</v>
      </c>
      <c r="B238" s="0" t="n">
        <f aca="false">A238/1000</f>
        <v>120</v>
      </c>
      <c r="C238" s="0" t="n">
        <f aca="false">SQRT((A238/Fesr)^2+1)</f>
        <v>1.01130587286347</v>
      </c>
      <c r="D238" s="0" t="n">
        <f aca="false">ATAN(A238/Fesr)</f>
        <v>0.149668777921851</v>
      </c>
      <c r="F238" s="0" t="n">
        <f aca="false">(Ro/(Ro+Rdcr))/SQRT((A238/(Q*Fo))^2+(1-(A238^2/Fo^2))^2)</f>
        <v>0.0145372780872843</v>
      </c>
      <c r="G238" s="0" t="n">
        <f aca="false">-ATAN(A238*Fo/(Q*(Fo^2-A238^2)))</f>
        <v>0.116274909474531</v>
      </c>
      <c r="H238" s="0" t="n">
        <f aca="false">IF(G238&gt;0,G238-Pi,G238)</f>
        <v>-3.02531774052547</v>
      </c>
      <c r="J238" s="0" t="n">
        <f aca="false">Vin/Vramp</f>
        <v>7</v>
      </c>
      <c r="M238" s="0" t="n">
        <f aca="false">1/(2*Pi*Rfb1*(Cc1ea_u+Cc2ea_u)*A238)</f>
        <v>0.0516287446945179</v>
      </c>
      <c r="N238" s="0" t="n">
        <f aca="false">-Pi/2</f>
        <v>-1.570796325</v>
      </c>
      <c r="O238" s="0" t="n">
        <f aca="false">SQRT(1+(A238/Fz1_u)^2)</f>
        <v>8.62956474887941</v>
      </c>
      <c r="P238" s="0" t="n">
        <f aca="false">ATAN(A238/Fz1_u)</f>
        <v>1.45465469991491</v>
      </c>
      <c r="Q238" s="0" t="n">
        <f aca="false">SQRT(1+(A238/Fz2_u)^2)</f>
        <v>8.62956474887941</v>
      </c>
      <c r="R238" s="0" t="n">
        <f aca="false">ATAN(A238/Fz2_u)</f>
        <v>1.45465469991491</v>
      </c>
      <c r="S238" s="0" t="n">
        <f aca="false">1/SQRT(1+(A238/Fp1_u)^2)</f>
        <v>0.988799086686588</v>
      </c>
      <c r="T238" s="0" t="n">
        <f aca="false">-ATAN(A238/Fp1_u)</f>
        <v>-0.149812456572897</v>
      </c>
      <c r="U238" s="0" t="n">
        <f aca="false">1/SQRT(1+(A238/Fp2_u)^2)</f>
        <v>0.78086880944303</v>
      </c>
      <c r="V238" s="0" t="n">
        <f aca="false">-ATAN(A238/Fp2_u)</f>
        <v>-0.674740942223553</v>
      </c>
      <c r="X238" s="0" t="n">
        <f aca="false">20*LOG(C238*J238*O238*Q238*F238*M238*S238*U238)</f>
        <v>-10.299617016619</v>
      </c>
      <c r="Y238" s="0" t="n">
        <f aca="false">(180/Pi)*(D238+H238+N238+P238+R238+T238+V238)</f>
        <v>-135.314828796358</v>
      </c>
      <c r="Z238" s="0" t="n">
        <f aca="false">Y238+180</f>
        <v>44.6851712036422</v>
      </c>
      <c r="AC238" s="0" t="n">
        <v>1</v>
      </c>
      <c r="AD238" s="0" t="n">
        <f aca="false">Rcea1_u*Cc1ea_u*A238*2*Pi</f>
        <v>8.57142857142857</v>
      </c>
      <c r="AE238" s="0" t="n">
        <f aca="false">-Rcea1_u*Cc1ea_u*Cc2ea_u*(A238*2*Pi)^2</f>
        <v>-0.000774762203432913</v>
      </c>
      <c r="AF238" s="0" t="n">
        <f aca="false">(Cc2ea_u+Cc1ea_u)*A238*2*Pi</f>
        <v>0.000968452754291141</v>
      </c>
      <c r="AG238" s="0" t="n">
        <f aca="false">AC238*AE238/(AE238^2+AF238^2)+AD238*AF238/(AE238^2+AF238^2)</f>
        <v>4893.03782470692</v>
      </c>
      <c r="AH238" s="0" t="n">
        <f aca="false">AD238*AE238/(AE238^2+AF238^2)-AC238*AF238/(AE238^2+AF238^2)</f>
        <v>-4947.0051536559</v>
      </c>
      <c r="AJ238" s="0" t="n">
        <f aca="false">Rfb1</f>
        <v>20000</v>
      </c>
      <c r="AK238" s="0" t="n">
        <f aca="false">Rfb1*Rcea2_u*Cc3ea_u*A238*2*Pi</f>
        <v>3018.8679245283</v>
      </c>
      <c r="AL238" s="0" t="n">
        <v>1</v>
      </c>
      <c r="AM238" s="0" t="n">
        <f aca="false">(Rfb1+Rcea2_u)*Cc3ea_u*A238*2*Pi</f>
        <v>8.57142857142857</v>
      </c>
      <c r="AN238" s="0" t="n">
        <f aca="false">AJ238*AL238/(AL238^2+AM238^2)+AK238*AM238/(AL238^2+AM238^2)</f>
        <v>616.03851145571</v>
      </c>
      <c r="AO238" s="0" t="n">
        <f aca="false">AK238*AL238/(AL238^2+AM238^2)-AJ238*AM238/(AL238^2+AM238^2)</f>
        <v>-2261.4621736635</v>
      </c>
      <c r="AQ238" s="0" t="n">
        <f aca="false">Eadcg/(1+(Eadcg*A238/GBP)^2)</f>
        <v>0.923076923076923</v>
      </c>
      <c r="AR238" s="0" t="n">
        <f aca="false">-(A238*Eadcg*Eadcg/GBP)/(1+(Eadcg*A238/GBP)^2)</f>
        <v>-16.6153846153846</v>
      </c>
      <c r="AT238" s="0" t="n">
        <f aca="false">-AR238*AH238+AG238*AQ238</f>
        <v>-77679.7430225531</v>
      </c>
      <c r="AU238" s="0" t="n">
        <f aca="false">AQ238*AH238+AG238*AR238</f>
        <v>-85866.1716908128</v>
      </c>
      <c r="AV238" s="0" t="n">
        <f aca="false">IF(AT238&lt;0,ATAN(AU238/AT238)+Pi,ATAN(AU238/AT238))</f>
        <v>3.97700491293707</v>
      </c>
      <c r="AW238" s="0" t="n">
        <f aca="false">AG238-AH238*AO238/Rfb2+AG238*AN238/Rfb2+AN238-AO238*AR238+AQ238*AN238</f>
        <v>-31905.9948032428</v>
      </c>
      <c r="AX238" s="0" t="n">
        <f aca="false">AH238+AH238*AN238/Rfb2+AG238*AO238/Rfb2+AO238+AO238*AQ238+AN238*AR238</f>
        <v>-20237.3359602603</v>
      </c>
      <c r="AY238" s="0" t="n">
        <f aca="false">IF(AW238&lt;0,ATAN(AX238/AW238)+Pi,ATAN(AX238/AW238))</f>
        <v>3.70683744404394</v>
      </c>
      <c r="BA238" s="0" t="n">
        <f aca="false">SQRT(AT238^2+AU238^2)/SQRT(AW238^2+AX238^2)</f>
        <v>3.06459871194364</v>
      </c>
      <c r="BB238" s="0" t="n">
        <f aca="false">20*LOG(BA238)</f>
        <v>9.72747229422909</v>
      </c>
      <c r="BC238" s="0" t="n">
        <f aca="false">AV238-AY238</f>
        <v>0.270167468893132</v>
      </c>
      <c r="BD238" s="0" t="n">
        <f aca="false">BC238*180/Pi-180</f>
        <v>-164.520544253004</v>
      </c>
      <c r="BF238" s="0" t="n">
        <f aca="false">20*LOG(BA238*J238*F238*C238)</f>
        <v>-10.0232543548193</v>
      </c>
      <c r="BG238" s="0" t="n">
        <f aca="false">(180/Pi)*(D238+H238+BC238)</f>
        <v>-149.283093359633</v>
      </c>
      <c r="BH238" s="0" t="n">
        <f aca="false">IF(BG238&gt;180,BG238-180,BG238+180)</f>
        <v>30.7169066403668</v>
      </c>
      <c r="BI238" s="0" t="n">
        <f aca="false">IF(BH238&gt;180,BH238-360,BH238)</f>
        <v>30.7169066403668</v>
      </c>
      <c r="BJ238" s="0" t="n">
        <f aca="false">SUM((BF239&lt;0)*(BF238&gt;0))*A238</f>
        <v>0</v>
      </c>
      <c r="BK238" s="0" t="n">
        <f aca="false">IF(BJ238&gt;0,BI238,0)</f>
        <v>0</v>
      </c>
      <c r="BM238" s="0" t="n">
        <f aca="false">20*LOG(J238*F238*C238)</f>
        <v>-19.7507266490484</v>
      </c>
      <c r="BN238" s="0" t="n">
        <f aca="false">(H238+D238)*180/Pi</f>
        <v>-164.76254910663</v>
      </c>
      <c r="BQ238" s="310" t="n">
        <f aca="false">20*LOG(BA238*7)</f>
        <v>26.6294330945142</v>
      </c>
      <c r="BR238" s="316"/>
      <c r="BS238" s="316"/>
      <c r="BT238" s="316" t="n">
        <v>19054.607</v>
      </c>
      <c r="BU238" s="316" t="n">
        <v>-3.73125</v>
      </c>
      <c r="BV238" s="316" t="n">
        <v>-176.916</v>
      </c>
      <c r="BY238" s="316"/>
      <c r="BZ238" s="316"/>
      <c r="CA238" s="316"/>
      <c r="CC238" s="316"/>
    </row>
    <row r="239" customFormat="false" ht="12.75" hidden="false" customHeight="false" outlineLevel="0" collapsed="false">
      <c r="A239" s="0" t="n">
        <f aca="false">A238+5000</f>
        <v>125000</v>
      </c>
      <c r="B239" s="0" t="n">
        <f aca="false">A239/1000</f>
        <v>125</v>
      </c>
      <c r="C239" s="0" t="n">
        <f aca="false">SQRT((A239/Fesr)^2+1)</f>
        <v>1.01226182924495</v>
      </c>
      <c r="D239" s="0" t="n">
        <f aca="false">ATAN(A239/Fesr)</f>
        <v>0.155806499794374</v>
      </c>
      <c r="F239" s="0" t="n">
        <f aca="false">(Ro/(Ro+Rdcr))/SQRT((A239/(Q*Fo))^2+(1-(A239^2/Fo^2))^2)</f>
        <v>0.0133889788077315</v>
      </c>
      <c r="G239" s="0" t="n">
        <f aca="false">-ATAN(A239*Fo/(Q*(Fo^2-A239^2)))</f>
        <v>0.111532352849041</v>
      </c>
      <c r="H239" s="0" t="n">
        <f aca="false">IF(G239&gt;0,G239-Pi,G239)</f>
        <v>-3.03006029715096</v>
      </c>
      <c r="J239" s="0" t="n">
        <f aca="false">Vin/Vramp</f>
        <v>7</v>
      </c>
      <c r="M239" s="0" t="n">
        <f aca="false">1/(2*Pi*Rfb1*(Cc1ea_u+Cc2ea_u)*A239)</f>
        <v>0.0495635949067372</v>
      </c>
      <c r="N239" s="0" t="n">
        <f aca="false">-Pi/2</f>
        <v>-1.570796325</v>
      </c>
      <c r="O239" s="0" t="n">
        <f aca="false">SQRT(1+(A239/Fz1_u)^2)</f>
        <v>8.98439690547463</v>
      </c>
      <c r="P239" s="0" t="n">
        <f aca="false">ATAN(A239/Fz1_u)</f>
        <v>1.45926114272104</v>
      </c>
      <c r="Q239" s="0" t="n">
        <f aca="false">SQRT(1+(A239/Fz2_u)^2)</f>
        <v>8.98439690547463</v>
      </c>
      <c r="R239" s="0" t="n">
        <f aca="false">ATAN(A239/Fz2_u)</f>
        <v>1.45926114272104</v>
      </c>
      <c r="S239" s="0" t="n">
        <f aca="false">1/SQRT(1+(A239/Fp1_u)^2)</f>
        <v>0.98786351022322</v>
      </c>
      <c r="T239" s="0" t="n">
        <f aca="false">-ATAN(A239/Fp1_u)</f>
        <v>-0.155955882239834</v>
      </c>
      <c r="U239" s="0" t="n">
        <f aca="false">1/SQRT(1+(A239/Fp2_u)^2)</f>
        <v>0.768221279597376</v>
      </c>
      <c r="V239" s="0" t="n">
        <f aca="false">-ATAN(A239/Fp2_u)</f>
        <v>-0.694738276196703</v>
      </c>
      <c r="X239" s="0" t="n">
        <f aca="false">20*LOG(C239*J239*O239*Q239*F239*M239*S239*U239)</f>
        <v>-10.8107542137811</v>
      </c>
      <c r="Y239" s="0" t="n">
        <f aca="false">(180/Pi)*(D239+H239+N239+P239+R239+T239+V239)</f>
        <v>-136.20478745492</v>
      </c>
      <c r="Z239" s="0" t="n">
        <f aca="false">Y239+180</f>
        <v>43.7952125450799</v>
      </c>
      <c r="AC239" s="0" t="n">
        <v>1</v>
      </c>
      <c r="AD239" s="0" t="n">
        <f aca="false">Rcea1_u*Cc1ea_u*A239*2*Pi</f>
        <v>8.92857142857143</v>
      </c>
      <c r="AE239" s="0" t="n">
        <f aca="false">-Rcea1_u*Cc1ea_u*Cc2ea_u*(A239*2*Pi)^2</f>
        <v>-0.000840670793655505</v>
      </c>
      <c r="AF239" s="0" t="n">
        <f aca="false">(Cc2ea_u+Cc1ea_u)*A239*2*Pi</f>
        <v>0.00100880495238661</v>
      </c>
      <c r="AG239" s="0" t="n">
        <f aca="false">AC239*AE239/(AE239^2+AF239^2)+AD239*AF239/(AE239^2+AF239^2)</f>
        <v>4735.81890443765</v>
      </c>
      <c r="AH239" s="0" t="n">
        <f aca="false">AD239*AE239/(AE239^2+AF239^2)-AC239*AF239/(AE239^2+AF239^2)</f>
        <v>-4937.78765183279</v>
      </c>
      <c r="AJ239" s="0" t="n">
        <f aca="false">Rfb1</f>
        <v>20000</v>
      </c>
      <c r="AK239" s="0" t="n">
        <f aca="false">Rfb1*Rcea2_u*Cc3ea_u*A239*2*Pi</f>
        <v>3144.65408805031</v>
      </c>
      <c r="AL239" s="0" t="n">
        <v>1</v>
      </c>
      <c r="AM239" s="0" t="n">
        <f aca="false">(Rfb1+Rcea2_u)*Cc3ea_u*A239*2*Pi</f>
        <v>8.92857142857143</v>
      </c>
      <c r="AN239" s="0" t="n">
        <f aca="false">AJ239*AL239/(AL239^2+AM239^2)+AK239*AM239/(AL239^2+AM239^2)</f>
        <v>595.609926938123</v>
      </c>
      <c r="AO239" s="0" t="n">
        <f aca="false">AK239*AL239/(AL239^2+AM239^2)-AJ239*AM239/(AL239^2+AM239^2)</f>
        <v>-2173.29168818293</v>
      </c>
      <c r="AQ239" s="0" t="n">
        <f aca="false">Eadcg/(1+(Eadcg*A239/GBP)^2)</f>
        <v>0.850912958695267</v>
      </c>
      <c r="AR239" s="0" t="n">
        <f aca="false">-(A239*Eadcg*Eadcg/GBP)/(1+(Eadcg*A239/GBP)^2)</f>
        <v>-15.9546179755363</v>
      </c>
      <c r="AT239" s="0" t="n">
        <f aca="false">-AR239*AH239+AG239*AQ239</f>
        <v>-74750.7459534923</v>
      </c>
      <c r="AU239" s="0" t="n">
        <f aca="false">AQ239*AH239+AG239*AR239</f>
        <v>-79759.8089218554</v>
      </c>
      <c r="AV239" s="0" t="n">
        <f aca="false">IF(AT239&lt;0,ATAN(AU239/AT239)+Pi,ATAN(AU239/AT239))</f>
        <v>3.95939836808403</v>
      </c>
      <c r="AW239" s="0" t="n">
        <f aca="false">AG239-AH239*AO239/Rfb2+AG239*AN239/Rfb2+AN239-AO239*AR239+AQ239*AN239</f>
        <v>-29231.3252033357</v>
      </c>
      <c r="AX239" s="0" t="n">
        <f aca="false">AH239+AH239*AN239/Rfb2+AG239*AO239/Rfb2+AO239+AO239*AQ239+AN239*AR239</f>
        <v>-19124.755807465</v>
      </c>
      <c r="AY239" s="0" t="n">
        <f aca="false">IF(AW239&lt;0,ATAN(AX239/AW239)+Pi,ATAN(AX239/AW239))</f>
        <v>3.72095363248794</v>
      </c>
      <c r="BA239" s="0" t="n">
        <f aca="false">SQRT(AT239^2+AU239^2)/SQRT(AW239^2+AX239^2)</f>
        <v>3.12932737102468</v>
      </c>
      <c r="BB239" s="0" t="n">
        <f aca="false">20*LOG(BA239)</f>
        <v>9.90901997492472</v>
      </c>
      <c r="BC239" s="0" t="n">
        <f aca="false">AV239-AY239</f>
        <v>0.23844473559609</v>
      </c>
      <c r="BD239" s="0" t="n">
        <f aca="false">BC239*180/Pi-180</f>
        <v>-166.33812298762</v>
      </c>
      <c r="BF239" s="0" t="n">
        <f aca="false">20*LOG(BA239*J239*F239*C239)</f>
        <v>-10.5482129294197</v>
      </c>
      <c r="BG239" s="0" t="n">
        <f aca="false">(180/Pi)*(D239+H239+BC239)</f>
        <v>-151.02073501378</v>
      </c>
      <c r="BH239" s="0" t="n">
        <f aca="false">IF(BG239&gt;180,BG239-180,BG239+180)</f>
        <v>28.97926498622</v>
      </c>
      <c r="BI239" s="0" t="n">
        <f aca="false">IF(BH239&gt;180,BH239-360,BH239)</f>
        <v>28.97926498622</v>
      </c>
      <c r="BJ239" s="0" t="n">
        <f aca="false">SUM((BF240&lt;0)*(BF239&gt;0))*A239</f>
        <v>0</v>
      </c>
      <c r="BK239" s="0" t="n">
        <f aca="false">IF(BJ239&gt;0,BI239,0)</f>
        <v>0</v>
      </c>
      <c r="BM239" s="0" t="n">
        <f aca="false">20*LOG(J239*F239*C239)</f>
        <v>-20.4572329043444</v>
      </c>
      <c r="BN239" s="0" t="n">
        <f aca="false">(H239+D239)*180/Pi</f>
        <v>-164.68261202616</v>
      </c>
      <c r="BQ239" s="310" t="n">
        <f aca="false">20*LOG(BA239*7)</f>
        <v>26.8109807752099</v>
      </c>
      <c r="BR239" s="316"/>
      <c r="BS239" s="316"/>
      <c r="BT239" s="316" t="n">
        <v>19498.446</v>
      </c>
      <c r="BU239" s="316" t="n">
        <v>-3.72432</v>
      </c>
      <c r="BV239" s="316" t="n">
        <v>-175.511</v>
      </c>
      <c r="BY239" s="316"/>
      <c r="BZ239" s="316"/>
      <c r="CA239" s="316"/>
      <c r="CC239" s="316"/>
    </row>
    <row r="240" customFormat="false" ht="12.75" hidden="false" customHeight="false" outlineLevel="0" collapsed="false">
      <c r="A240" s="0" t="n">
        <f aca="false">A239+5000</f>
        <v>130000</v>
      </c>
      <c r="B240" s="0" t="n">
        <f aca="false">A240/1000</f>
        <v>130</v>
      </c>
      <c r="C240" s="0" t="n">
        <f aca="false">SQRT((A240/Fesr)^2+1)</f>
        <v>1.01325584638805</v>
      </c>
      <c r="D240" s="0" t="n">
        <f aca="false">ATAN(A240/Fesr)</f>
        <v>0.161932409699512</v>
      </c>
      <c r="F240" s="0" t="n">
        <f aca="false">(Ro/(Ro+Rdcr))/SQRT((A240/(Q*Fo))^2+(1-(A240^2/Fo^2))^2)</f>
        <v>0.012371829618427</v>
      </c>
      <c r="G240" s="0" t="n">
        <f aca="false">-ATAN(A240*Fo/(Q*(Fo^2-A240^2)))</f>
        <v>0.107164633782364</v>
      </c>
      <c r="H240" s="0" t="n">
        <f aca="false">IF(G240&gt;0,G240-Pi,G240)</f>
        <v>-3.03442801621764</v>
      </c>
      <c r="J240" s="0" t="n">
        <f aca="false">Vin/Vramp</f>
        <v>7</v>
      </c>
      <c r="M240" s="0" t="n">
        <f aca="false">1/(2*Pi*Rfb1*(Cc1ea_u+Cc2ea_u)*A240)</f>
        <v>0.0476573027949396</v>
      </c>
      <c r="N240" s="0" t="n">
        <f aca="false">-Pi/2</f>
        <v>-1.570796325</v>
      </c>
      <c r="O240" s="0" t="n">
        <f aca="false">SQRT(1+(A240/Fz1_u)^2)</f>
        <v>9.33940521638923</v>
      </c>
      <c r="P240" s="0" t="n">
        <f aca="false">ATAN(A240/Fz1_u)</f>
        <v>1.46351747114649</v>
      </c>
      <c r="Q240" s="0" t="n">
        <f aca="false">SQRT(1+(A240/Fz2_u)^2)</f>
        <v>9.33940521638923</v>
      </c>
      <c r="R240" s="0" t="n">
        <f aca="false">ATAN(A240/Fz2_u)</f>
        <v>1.46351747114649</v>
      </c>
      <c r="S240" s="0" t="n">
        <f aca="false">1/SQRT(1+(A240/Fp1_u)^2)</f>
        <v>0.986892561916852</v>
      </c>
      <c r="T240" s="0" t="n">
        <f aca="false">-ATAN(A240/Fp1_u)</f>
        <v>-0.162087462487119</v>
      </c>
      <c r="U240" s="0" t="n">
        <f aca="false">1/SQRT(1+(A240/Fp2_u)^2)</f>
        <v>0.755689082789818</v>
      </c>
      <c r="V240" s="0" t="n">
        <f aca="false">-ATAN(A240/Fp2_u)</f>
        <v>-0.714090698612158</v>
      </c>
      <c r="X240" s="0" t="n">
        <f aca="false">20*LOG(C240*J240*O240*Q240*F240*M240*S240*U240)</f>
        <v>-11.3073598038664</v>
      </c>
      <c r="Y240" s="0" t="n">
        <f aca="false">(180/Pi)*(D240+H240+N240+P240+R240+T240+V240)</f>
        <v>-137.076437028968</v>
      </c>
      <c r="Z240" s="0" t="n">
        <f aca="false">Y240+180</f>
        <v>42.9235629710317</v>
      </c>
      <c r="AC240" s="0" t="n">
        <v>1</v>
      </c>
      <c r="AD240" s="0" t="n">
        <f aca="false">Rcea1_u*Cc1ea_u*A240*2*Pi</f>
        <v>9.28571428571429</v>
      </c>
      <c r="AE240" s="0" t="n">
        <f aca="false">-Rcea1_u*Cc1ea_u*Cc2ea_u*(A240*2*Pi)^2</f>
        <v>-0.000909269530417794</v>
      </c>
      <c r="AF240" s="0" t="n">
        <f aca="false">(Cc2ea_u+Cc1ea_u)*A240*2*Pi</f>
        <v>0.00104915715048207</v>
      </c>
      <c r="AG240" s="0" t="n">
        <f aca="false">AC240*AE240/(AE240^2+AF240^2)+AD240*AF240/(AE240^2+AF240^2)</f>
        <v>4582.56588151486</v>
      </c>
      <c r="AH240" s="0" t="n">
        <f aca="false">AD240*AE240/(AE240^2+AF240^2)-AC240*AF240/(AE240^2+AF240^2)</f>
        <v>-4924.70315321167</v>
      </c>
      <c r="AJ240" s="0" t="n">
        <f aca="false">Rfb1</f>
        <v>20000</v>
      </c>
      <c r="AK240" s="0" t="n">
        <f aca="false">Rfb1*Rcea2_u*Cc3ea_u*A240*2*Pi</f>
        <v>3270.44025157233</v>
      </c>
      <c r="AL240" s="0" t="n">
        <v>1</v>
      </c>
      <c r="AM240" s="0" t="n">
        <f aca="false">(Rfb1+Rcea2_u)*Cc3ea_u*A240*2*Pi</f>
        <v>9.28571428571429</v>
      </c>
      <c r="AN240" s="0" t="n">
        <f aca="false">AJ240*AL240/(AL240^2+AM240^2)+AK240*AM240/(AL240^2+AM240^2)</f>
        <v>577.456788597428</v>
      </c>
      <c r="AO240" s="0" t="n">
        <f aca="false">AK240*AL240/(AL240^2+AM240^2)-AJ240*AM240/(AL240^2+AM240^2)</f>
        <v>-2091.65849968951</v>
      </c>
      <c r="AQ240" s="0" t="n">
        <f aca="false">Eadcg/(1+(Eadcg*A240/GBP)^2)</f>
        <v>0.786885245901639</v>
      </c>
      <c r="AR240" s="0" t="n">
        <f aca="false">-(A240*Eadcg*Eadcg/GBP)/(1+(Eadcg*A240/GBP)^2)</f>
        <v>-15.344262295082</v>
      </c>
      <c r="AT240" s="0" t="n">
        <f aca="false">-AR240*AH240+AG240*AQ240</f>
        <v>-71959.9834277608</v>
      </c>
      <c r="AU240" s="0" t="n">
        <f aca="false">AQ240*AH240+AG240*AR240</f>
        <v>-74191.2691221651</v>
      </c>
      <c r="AV240" s="0" t="n">
        <f aca="false">IF(AT240&lt;0,ATAN(AU240/AT240)+Pi,ATAN(AU240/AT240))</f>
        <v>3.94225658993776</v>
      </c>
      <c r="AW240" s="0" t="n">
        <f aca="false">AG240-AH240*AO240/Rfb2+AG240*AN240/Rfb2+AN240-AO240*AR240+AQ240*AN240</f>
        <v>-26863.2699253374</v>
      </c>
      <c r="AX240" s="0" t="n">
        <f aca="false">AH240+AH240*AN240/Rfb2+AG240*AO240/Rfb2+AO240+AO240*AQ240+AN240*AR240</f>
        <v>-18144.3536012916</v>
      </c>
      <c r="AY240" s="0" t="n">
        <f aca="false">IF(AW240&lt;0,ATAN(AX240/AW240)+Pi,ATAN(AX240/AW240))</f>
        <v>3.73564009708243</v>
      </c>
      <c r="BA240" s="0" t="n">
        <f aca="false">SQRT(AT240^2+AU240^2)/SQRT(AW240^2+AX240^2)</f>
        <v>3.18835888287206</v>
      </c>
      <c r="BB240" s="0" t="n">
        <f aca="false">20*LOG(BA240)</f>
        <v>10.0713439965065</v>
      </c>
      <c r="BC240" s="0" t="n">
        <f aca="false">AV240-AY240</f>
        <v>0.206616492855325</v>
      </c>
      <c r="BD240" s="0" t="n">
        <f aca="false">BC240*180/Pi-180</f>
        <v>-168.161746968068</v>
      </c>
      <c r="BF240" s="0" t="n">
        <f aca="false">20*LOG(BA240*J240*F240*C240)</f>
        <v>-11.0636342303814</v>
      </c>
      <c r="BG240" s="0" t="n">
        <f aca="false">(180/Pi)*(D240+H240+BC240)</f>
        <v>-152.74362207949</v>
      </c>
      <c r="BH240" s="0" t="n">
        <f aca="false">IF(BG240&gt;180,BG240-180,BG240+180)</f>
        <v>27.2563779205099</v>
      </c>
      <c r="BI240" s="0" t="n">
        <f aca="false">IF(BH240&gt;180,BH240-360,BH240)</f>
        <v>27.2563779205099</v>
      </c>
      <c r="BJ240" s="0" t="n">
        <f aca="false">SUM((BF241&lt;0)*(BF240&gt;0))*A240</f>
        <v>0</v>
      </c>
      <c r="BK240" s="0" t="n">
        <f aca="false">IF(BJ240&gt;0,BI240,0)</f>
        <v>0</v>
      </c>
      <c r="BM240" s="0" t="n">
        <f aca="false">20*LOG(J240*F240*C240)</f>
        <v>-21.1349782268878</v>
      </c>
      <c r="BN240" s="0" t="n">
        <f aca="false">(H240+D240)*180/Pi</f>
        <v>-164.581875111422</v>
      </c>
      <c r="BQ240" s="310" t="n">
        <f aca="false">20*LOG(BA240*7)</f>
        <v>26.9733047967916</v>
      </c>
      <c r="BR240" s="316"/>
      <c r="BS240" s="316"/>
      <c r="BT240" s="316" t="n">
        <v>19952.623</v>
      </c>
      <c r="BU240" s="316" t="n">
        <v>-3.67421</v>
      </c>
      <c r="BV240" s="316" t="n">
        <v>-174.244</v>
      </c>
      <c r="BY240" s="316"/>
      <c r="BZ240" s="316"/>
      <c r="CA240" s="316"/>
      <c r="CC240" s="316"/>
    </row>
    <row r="241" customFormat="false" ht="12.75" hidden="false" customHeight="false" outlineLevel="0" collapsed="false">
      <c r="A241" s="0" t="n">
        <f aca="false">A240+5000</f>
        <v>135000</v>
      </c>
      <c r="B241" s="0" t="n">
        <f aca="false">A241/1000</f>
        <v>135</v>
      </c>
      <c r="C241" s="0" t="n">
        <f aca="false">SQRT((A241/Fesr)^2+1)</f>
        <v>1.01428781239242</v>
      </c>
      <c r="D241" s="0" t="n">
        <f aca="false">ATAN(A241/Fesr)</f>
        <v>0.168046083289804</v>
      </c>
      <c r="F241" s="0" t="n">
        <f aca="false">(Ro/(Ro+Rdcr))/SQRT((A241/(Q*Fo))^2+(1-(A241^2/Fo^2))^2)</f>
        <v>0.0114665563240069</v>
      </c>
      <c r="G241" s="0" t="n">
        <f aca="false">-ATAN(A241*Fo/(Q*(Fo^2-A241^2)))</f>
        <v>0.103128689734816</v>
      </c>
      <c r="H241" s="0" t="n">
        <f aca="false">IF(G241&gt;0,G241-Pi,G241)</f>
        <v>-3.03846396026518</v>
      </c>
      <c r="J241" s="0" t="n">
        <f aca="false">Vin/Vramp</f>
        <v>7</v>
      </c>
      <c r="M241" s="0" t="n">
        <f aca="false">1/(2*Pi*Rfb1*(Cc1ea_u+Cc2ea_u)*A241)</f>
        <v>0.0458922175062381</v>
      </c>
      <c r="N241" s="0" t="n">
        <f aca="false">-Pi/2</f>
        <v>-1.570796325</v>
      </c>
      <c r="O241" s="0" t="n">
        <f aca="false">SQRT(1+(A241/Fz1_u)^2)</f>
        <v>9.69457032970266</v>
      </c>
      <c r="P241" s="0" t="n">
        <f aca="false">ATAN(A241/Fz1_u)</f>
        <v>1.467462001573</v>
      </c>
      <c r="Q241" s="0" t="n">
        <f aca="false">SQRT(1+(A241/Fz2_u)^2)</f>
        <v>9.69457032970266</v>
      </c>
      <c r="R241" s="0" t="n">
        <f aca="false">ATAN(A241/Fz2_u)</f>
        <v>1.467462001573</v>
      </c>
      <c r="S241" s="0" t="n">
        <f aca="false">1/SQRT(1+(A241/Fp1_u)^2)</f>
        <v>0.98588656464073</v>
      </c>
      <c r="T241" s="0" t="n">
        <f aca="false">-ATAN(A241/Fp1_u)</f>
        <v>-0.168206771857086</v>
      </c>
      <c r="U241" s="0" t="n">
        <f aca="false">1/SQRT(1+(A241/Fp2_u)^2)</f>
        <v>0.743294146247166</v>
      </c>
      <c r="V241" s="0" t="n">
        <f aca="false">-ATAN(A241/Fp2_u)</f>
        <v>-0.732815101786507</v>
      </c>
      <c r="X241" s="0" t="n">
        <f aca="false">20*LOG(C241*J241*O241*Q241*F241*M241*S241*U241)</f>
        <v>-11.7904781804017</v>
      </c>
      <c r="Y241" s="0" t="n">
        <f aca="false">(180/Pi)*(D241+H241+N241+P241+R241+T241+V241)</f>
        <v>-137.928821881199</v>
      </c>
      <c r="Z241" s="0" t="n">
        <f aca="false">Y241+180</f>
        <v>42.0711781188009</v>
      </c>
      <c r="AC241" s="0" t="n">
        <v>1</v>
      </c>
      <c r="AD241" s="0" t="n">
        <f aca="false">Rcea1_u*Cc1ea_u*A241*2*Pi</f>
        <v>9.64285714285714</v>
      </c>
      <c r="AE241" s="0" t="n">
        <f aca="false">-Rcea1_u*Cc1ea_u*Cc2ea_u*(A241*2*Pi)^2</f>
        <v>-0.000980558413719781</v>
      </c>
      <c r="AF241" s="0" t="n">
        <f aca="false">(Cc2ea_u+Cc1ea_u)*A241*2*Pi</f>
        <v>0.00108950934857753</v>
      </c>
      <c r="AG241" s="0" t="n">
        <f aca="false">AC241*AE241/(AE241^2+AF241^2)+AD241*AF241/(AE241^2+AF241^2)</f>
        <v>4433.47073619854</v>
      </c>
      <c r="AH241" s="0" t="n">
        <f aca="false">AD241*AE241/(AE241^2+AF241^2)-AC241*AF241/(AE241^2+AF241^2)</f>
        <v>-4907.96801270345</v>
      </c>
      <c r="AJ241" s="0" t="n">
        <f aca="false">Rfb1</f>
        <v>20000</v>
      </c>
      <c r="AK241" s="0" t="n">
        <f aca="false">Rfb1*Rcea2_u*Cc3ea_u*A241*2*Pi</f>
        <v>3396.22641509434</v>
      </c>
      <c r="AL241" s="0" t="n">
        <v>1</v>
      </c>
      <c r="AM241" s="0" t="n">
        <f aca="false">(Rfb1+Rcea2_u)*Cc3ea_u*A241*2*Pi</f>
        <v>9.64285714285714</v>
      </c>
      <c r="AN241" s="0" t="n">
        <f aca="false">AJ241*AL241/(AL241^2+AM241^2)+AK241*AM241/(AL241^2+AM241^2)</f>
        <v>561.254433772776</v>
      </c>
      <c r="AO241" s="0" t="n">
        <f aca="false">AK241*AL241/(AL241^2+AM241^2)-AJ241*AM241/(AL241^2+AM241^2)</f>
        <v>-2015.86991057171</v>
      </c>
      <c r="AQ241" s="0" t="n">
        <f aca="false">Eadcg/(1+(Eadcg*A241/GBP)^2)</f>
        <v>0.729816025543561</v>
      </c>
      <c r="AR241" s="0" t="n">
        <f aca="false">-(A241*Eadcg*Eadcg/GBP)/(1+(Eadcg*A241/GBP)^2)</f>
        <v>-14.7787745172571</v>
      </c>
      <c r="AT241" s="0" t="n">
        <f aca="false">-AR241*AH241+AG241*AQ241</f>
        <v>-69298.1346055986</v>
      </c>
      <c r="AU241" s="0" t="n">
        <f aca="false">AQ241*AH241+AG241*AR241</f>
        <v>-69103.1780476622</v>
      </c>
      <c r="AV241" s="0" t="n">
        <f aca="false">IF(AT241&lt;0,ATAN(AU241/AT241)+Pi,ATAN(AU241/AT241))</f>
        <v>3.92558218203947</v>
      </c>
      <c r="AW241" s="0" t="n">
        <f aca="false">AG241-AH241*AO241/Rfb2+AG241*AN241/Rfb2+AN241-AO241*AR241+AQ241*AN241</f>
        <v>-24758.0252108747</v>
      </c>
      <c r="AX241" s="0" t="n">
        <f aca="false">AH241+AH241*AN241/Rfb2+AG241*AO241/Rfb2+AO241+AO241*AQ241+AN241*AR241</f>
        <v>-17274.3007661825</v>
      </c>
      <c r="AY241" s="0" t="n">
        <f aca="false">IF(AW241&lt;0,ATAN(AX241/AW241)+Pi,ATAN(AX241/AW241))</f>
        <v>3.75079034348138</v>
      </c>
      <c r="BA241" s="0" t="n">
        <f aca="false">SQRT(AT241^2+AU241^2)/SQRT(AW241^2+AX241^2)</f>
        <v>3.24175624195075</v>
      </c>
      <c r="BB241" s="0" t="n">
        <f aca="false">20*LOG(BA241)</f>
        <v>10.2156071149033</v>
      </c>
      <c r="BC241" s="0" t="n">
        <f aca="false">AV241-AY241</f>
        <v>0.174791838558088</v>
      </c>
      <c r="BD241" s="0" t="n">
        <f aca="false">BC241*180/Pi-180</f>
        <v>-169.985165345846</v>
      </c>
      <c r="BF241" s="0" t="n">
        <f aca="false">20*LOG(BA241*J241*F241*C241)</f>
        <v>-11.570547770353</v>
      </c>
      <c r="BG241" s="0" t="n">
        <f aca="false">(180/Pi)*(D241+H241+BC241)</f>
        <v>-154.447995323363</v>
      </c>
      <c r="BH241" s="0" t="n">
        <f aca="false">IF(BG241&gt;180,BG241-180,BG241+180)</f>
        <v>25.5520046766367</v>
      </c>
      <c r="BI241" s="0" t="n">
        <f aca="false">IF(BH241&gt;180,BH241-360,BH241)</f>
        <v>25.5520046766367</v>
      </c>
      <c r="BJ241" s="0" t="n">
        <f aca="false">SUM((BF242&lt;0)*(BF241&gt;0))*A241</f>
        <v>0</v>
      </c>
      <c r="BK241" s="0" t="n">
        <f aca="false">IF(BJ241&gt;0,BI241,0)</f>
        <v>0</v>
      </c>
      <c r="BM241" s="0" t="n">
        <f aca="false">20*LOG(J241*F241*C241)</f>
        <v>-21.7861548852563</v>
      </c>
      <c r="BN241" s="0" t="n">
        <f aca="false">(H241+D241)*180/Pi</f>
        <v>-164.462829977517</v>
      </c>
      <c r="BQ241" s="310" t="n">
        <f aca="false">20*LOG(BA241*7)</f>
        <v>27.1175679151884</v>
      </c>
      <c r="BR241" s="316"/>
      <c r="BS241" s="316"/>
      <c r="BT241" s="316" t="n">
        <v>20417.379</v>
      </c>
      <c r="BU241" s="316" t="n">
        <v>-3.64409</v>
      </c>
      <c r="BV241" s="316" t="n">
        <v>-173.369</v>
      </c>
      <c r="BY241" s="316"/>
      <c r="BZ241" s="316"/>
      <c r="CA241" s="316"/>
      <c r="CC241" s="316"/>
    </row>
    <row r="242" customFormat="false" ht="12.75" hidden="false" customHeight="false" outlineLevel="0" collapsed="false">
      <c r="A242" s="0" t="n">
        <f aca="false">A241+5000</f>
        <v>140000</v>
      </c>
      <c r="B242" s="0" t="n">
        <f aca="false">A242/1000</f>
        <v>140</v>
      </c>
      <c r="C242" s="0" t="n">
        <f aca="false">SQRT((A242/Fesr)^2+1)</f>
        <v>1.01535761154929</v>
      </c>
      <c r="D242" s="0" t="n">
        <f aca="false">ATAN(A242/Fesr)</f>
        <v>0.174147101569681</v>
      </c>
      <c r="F242" s="0" t="n">
        <f aca="false">(Ro/(Ro+Rdcr))/SQRT((A242/(Q*Fo))^2+(1-(A242^2/Fo^2))^2)</f>
        <v>0.0106573054871826</v>
      </c>
      <c r="G242" s="0" t="n">
        <f aca="false">-ATAN(A242*Fo/(Q*(Fo^2-A242^2)))</f>
        <v>0.0993878510009214</v>
      </c>
      <c r="H242" s="0" t="n">
        <f aca="false">IF(G242&gt;0,G242-Pi,G242)</f>
        <v>-3.04220479899908</v>
      </c>
      <c r="J242" s="0" t="n">
        <f aca="false">Vin/Vramp</f>
        <v>7</v>
      </c>
      <c r="M242" s="0" t="n">
        <f aca="false">1/(2*Pi*Rfb1*(Cc1ea_u+Cc2ea_u)*A242)</f>
        <v>0.0442532097381582</v>
      </c>
      <c r="N242" s="0" t="n">
        <f aca="false">-Pi/2</f>
        <v>-1.570796325</v>
      </c>
      <c r="O242" s="0" t="n">
        <f aca="false">SQRT(1+(A242/Fz1_u)^2)</f>
        <v>10.0498756211209</v>
      </c>
      <c r="P242" s="0" t="n">
        <f aca="false">ATAN(A242/Fz1_u)</f>
        <v>1.47112767430373</v>
      </c>
      <c r="Q242" s="0" t="n">
        <f aca="false">SQRT(1+(A242/Fz2_u)^2)</f>
        <v>10.0498756211209</v>
      </c>
      <c r="R242" s="0" t="n">
        <f aca="false">ATAN(A242/Fz2_u)</f>
        <v>1.47112767430373</v>
      </c>
      <c r="S242" s="0" t="n">
        <f aca="false">1/SQRT(1+(A242/Fp1_u)^2)</f>
        <v>0.984845851120864</v>
      </c>
      <c r="T242" s="0" t="n">
        <f aca="false">-ATAN(A242/Fp1_u)</f>
        <v>-0.174313390268704</v>
      </c>
      <c r="U242" s="0" t="n">
        <f aca="false">1/SQRT(1+(A242/Fp2_u)^2)</f>
        <v>0.731055268242869</v>
      </c>
      <c r="V242" s="0" t="n">
        <f aca="false">-ATAN(A242/Fp2_u)</f>
        <v>-0.75092906239794</v>
      </c>
      <c r="X242" s="0" t="n">
        <f aca="false">20*LOG(C242*J242*O242*Q242*F242*M242*S242*U242)</f>
        <v>-12.2610179131578</v>
      </c>
      <c r="Y242" s="0" t="n">
        <f aca="false">(180/Pi)*(D242+H242+N242+P242+R242+T242+V242)</f>
        <v>-138.761275357562</v>
      </c>
      <c r="Z242" s="0" t="n">
        <f aca="false">Y242+180</f>
        <v>41.2387246424379</v>
      </c>
      <c r="AC242" s="0" t="n">
        <v>1</v>
      </c>
      <c r="AD242" s="0" t="n">
        <f aca="false">Rcea1_u*Cc1ea_u*A242*2*Pi</f>
        <v>10</v>
      </c>
      <c r="AE242" s="0" t="n">
        <f aca="false">-Rcea1_u*Cc1ea_u*Cc2ea_u*(A242*2*Pi)^2</f>
        <v>-0.00105453744356146</v>
      </c>
      <c r="AF242" s="0" t="n">
        <f aca="false">(Cc2ea_u+Cc1ea_u)*A242*2*Pi</f>
        <v>0.001129861546673</v>
      </c>
      <c r="AG242" s="0" t="n">
        <f aca="false">AC242*AE242/(AE242^2+AF242^2)+AD242*AF242/(AE242^2+AF242^2)</f>
        <v>4288.67210764099</v>
      </c>
      <c r="AH242" s="0" t="n">
        <f aca="false">AD242*AE242/(AE242^2+AF242^2)-AC242*AF242/(AE242^2+AF242^2)</f>
        <v>-4887.82482856142</v>
      </c>
      <c r="AJ242" s="0" t="n">
        <f aca="false">Rfb1</f>
        <v>20000</v>
      </c>
      <c r="AK242" s="0" t="n">
        <f aca="false">Rfb1*Rcea2_u*Cc3ea_u*A242*2*Pi</f>
        <v>3522.01257861635</v>
      </c>
      <c r="AL242" s="0" t="n">
        <v>1</v>
      </c>
      <c r="AM242" s="0" t="n">
        <f aca="false">(Rfb1+Rcea2_u)*Cc3ea_u*A242*2*Pi</f>
        <v>10</v>
      </c>
      <c r="AN242" s="0" t="n">
        <f aca="false">AJ242*AL242/(AL242^2+AM242^2)+AK242*AM242/(AL242^2+AM242^2)</f>
        <v>546.733918674886</v>
      </c>
      <c r="AO242" s="0" t="n">
        <f aca="false">AK242*AL242/(AL242^2+AM242^2)-AJ242*AM242/(AL242^2+AM242^2)</f>
        <v>-1945.32660813251</v>
      </c>
      <c r="AQ242" s="0" t="n">
        <f aca="false">Eadcg/(1+(Eadcg*A242/GBP)^2)</f>
        <v>0.678733031674208</v>
      </c>
      <c r="AR242" s="0" t="n">
        <f aca="false">-(A242*Eadcg*Eadcg/GBP)/(1+(Eadcg*A242/GBP)^2)</f>
        <v>-14.2533936651584</v>
      </c>
      <c r="AT242" s="0" t="n">
        <f aca="false">-AR242*AH242+AG242*AQ242</f>
        <v>-66757.2280263453</v>
      </c>
      <c r="AU242" s="0" t="n">
        <f aca="false">AQ242*AH242+AG242*AR242</f>
        <v>-64445.6600151734</v>
      </c>
      <c r="AV242" s="0" t="n">
        <f aca="false">IF(AT242&lt;0,ATAN(AU242/AT242)+Pi,ATAN(AU242/AT242))</f>
        <v>3.90937436518278</v>
      </c>
      <c r="AW242" s="0" t="n">
        <f aca="false">AG242-AH242*AO242/Rfb2+AG242*AN242/Rfb2+AN242-AO242*AR242+AQ242*AN242</f>
        <v>-22879.1962159412</v>
      </c>
      <c r="AX242" s="0" t="n">
        <f aca="false">AH242+AH242*AN242/Rfb2+AG242*AO242/Rfb2+AO242+AO242*AQ242+AN242*AR242</f>
        <v>-16497.0830153393</v>
      </c>
      <c r="AY242" s="0" t="n">
        <f aca="false">IF(AW242&lt;0,ATAN(AX242/AW242)+Pi,ATAN(AX242/AW242))</f>
        <v>3.76630798566996</v>
      </c>
      <c r="BA242" s="0" t="n">
        <f aca="false">SQRT(AT242^2+AU242^2)/SQRT(AW242^2+AX242^2)</f>
        <v>3.28961671743176</v>
      </c>
      <c r="BB242" s="0" t="n">
        <f aca="false">20*LOG(BA242)</f>
        <v>10.3429060003294</v>
      </c>
      <c r="BC242" s="0" t="n">
        <f aca="false">AV242-AY242</f>
        <v>0.143066379512819</v>
      </c>
      <c r="BD242" s="0" t="n">
        <f aca="false">BC242*180/Pi-180</f>
        <v>-171.802900254332</v>
      </c>
      <c r="BF242" s="0" t="n">
        <f aca="false">20*LOG(BA242*J242*F242*C242)</f>
        <v>-12.069804326492</v>
      </c>
      <c r="BG242" s="0" t="n">
        <f aca="false">(180/Pi)*(D242+H242+BC242)</f>
        <v>-156.130501904817</v>
      </c>
      <c r="BH242" s="0" t="n">
        <f aca="false">IF(BG242&gt;180,BG242-180,BG242+180)</f>
        <v>23.869498095183</v>
      </c>
      <c r="BI242" s="0" t="n">
        <f aca="false">IF(BH242&gt;180,BH242-360,BH242)</f>
        <v>23.869498095183</v>
      </c>
      <c r="BJ242" s="0" t="n">
        <f aca="false">SUM((BF243&lt;0)*(BF242&gt;0))*A242</f>
        <v>0</v>
      </c>
      <c r="BK242" s="0" t="n">
        <f aca="false">IF(BJ242&gt;0,BI242,0)</f>
        <v>0</v>
      </c>
      <c r="BM242" s="0" t="n">
        <f aca="false">20*LOG(J242*F242*C242)</f>
        <v>-22.4127103268213</v>
      </c>
      <c r="BN242" s="0" t="n">
        <f aca="false">(H242+D242)*180/Pi</f>
        <v>-164.327601650485</v>
      </c>
      <c r="BQ242" s="310" t="n">
        <f aca="false">20*LOG(BA242*7)</f>
        <v>27.2448668006145</v>
      </c>
      <c r="BR242" s="316"/>
      <c r="BS242" s="316"/>
      <c r="BT242" s="316" t="n">
        <v>20892.961</v>
      </c>
      <c r="BU242" s="316" t="n">
        <v>-3.56201</v>
      </c>
      <c r="BV242" s="316" t="n">
        <v>-172.084</v>
      </c>
      <c r="BY242" s="316"/>
      <c r="BZ242" s="316"/>
      <c r="CA242" s="316"/>
      <c r="CC242" s="316"/>
    </row>
    <row r="243" customFormat="false" ht="12.75" hidden="false" customHeight="false" outlineLevel="0" collapsed="false">
      <c r="A243" s="0" t="n">
        <f aca="false">A242+5000</f>
        <v>145000</v>
      </c>
      <c r="B243" s="0" t="n">
        <f aca="false">A243/1000</f>
        <v>145</v>
      </c>
      <c r="C243" s="0" t="n">
        <f aca="false">SQRT((A243/Fesr)^2+1)</f>
        <v>1.01646512440388</v>
      </c>
      <c r="D243" s="0" t="n">
        <f aca="false">ATAN(A243/Fesr)</f>
        <v>0.180235051044386</v>
      </c>
      <c r="F243" s="0" t="n">
        <f aca="false">(Ro/(Ro+Rdcr))/SQRT((A243/(Q*Fo))^2+(1-(A243^2/Fo^2))^2)</f>
        <v>0.00993093986118148</v>
      </c>
      <c r="G243" s="0" t="n">
        <f aca="false">-ATAN(A243*Fo/(Q*(Fo^2-A243^2)))</f>
        <v>0.0959106907639438</v>
      </c>
      <c r="H243" s="0" t="n">
        <f aca="false">IF(G243&gt;0,G243-Pi,G243)</f>
        <v>-3.04568195923606</v>
      </c>
      <c r="J243" s="0" t="n">
        <f aca="false">Vin/Vramp</f>
        <v>7</v>
      </c>
      <c r="M243" s="0" t="n">
        <f aca="false">1/(2*Pi*Rfb1*(Cc1ea_u+Cc2ea_u)*A243)</f>
        <v>0.0427272369885665</v>
      </c>
      <c r="N243" s="0" t="n">
        <f aca="false">-Pi/2</f>
        <v>-1.570796325</v>
      </c>
      <c r="O243" s="0" t="n">
        <f aca="false">SQRT(1+(A243/Fz1_u)^2)</f>
        <v>10.4053067308593</v>
      </c>
      <c r="P243" s="0" t="n">
        <f aca="false">ATAN(A243/Fz1_u)</f>
        <v>1.47454296157127</v>
      </c>
      <c r="Q243" s="0" t="n">
        <f aca="false">SQRT(1+(A243/Fz2_u)^2)</f>
        <v>10.4053067308593</v>
      </c>
      <c r="R243" s="0" t="n">
        <f aca="false">ATAN(A243/Fz2_u)</f>
        <v>1.47454296157127</v>
      </c>
      <c r="S243" s="0" t="n">
        <f aca="false">1/SQRT(1+(A243/Fp1_u)^2)</f>
        <v>0.983770763642112</v>
      </c>
      <c r="T243" s="0" t="n">
        <f aca="false">-ATAN(A243/Fp1_u)</f>
        <v>-0.180406903167085</v>
      </c>
      <c r="U243" s="0" t="n">
        <f aca="false">1/SQRT(1+(A243/Fp2_u)^2)</f>
        <v>0.718988376049112</v>
      </c>
      <c r="V243" s="0" t="n">
        <f aca="false">-ATAN(A243/Fp2_u)</f>
        <v>-0.768450633591043</v>
      </c>
      <c r="X243" s="0" t="n">
        <f aca="false">20*LOG(C243*J243*O243*Q243*F243*M243*S243*U243)</f>
        <v>-12.7197752260442</v>
      </c>
      <c r="Y243" s="0" t="n">
        <f aca="false">(180/Pi)*(D243+H243+N243+P243+R243+T243+V243)</f>
        <v>-139.573369712749</v>
      </c>
      <c r="Z243" s="0" t="n">
        <f aca="false">Y243+180</f>
        <v>40.4266302872506</v>
      </c>
      <c r="AC243" s="0" t="n">
        <v>1</v>
      </c>
      <c r="AD243" s="0" t="n">
        <f aca="false">Rcea1_u*Cc1ea_u*A243*2*Pi</f>
        <v>10.3571428571429</v>
      </c>
      <c r="AE243" s="0" t="n">
        <f aca="false">-Rcea1_u*Cc1ea_u*Cc2ea_u*(A243*2*Pi)^2</f>
        <v>-0.00113120661994285</v>
      </c>
      <c r="AF243" s="0" t="n">
        <f aca="false">(Cc2ea_u+Cc1ea_u)*A243*2*Pi</f>
        <v>0.00117021374476846</v>
      </c>
      <c r="AG243" s="0" t="n">
        <f aca="false">AC243*AE243/(AE243^2+AF243^2)+AD243*AF243/(AE243^2+AF243^2)</f>
        <v>4148.26182037187</v>
      </c>
      <c r="AH243" s="0" t="n">
        <f aca="false">AD243*AE243/(AE243^2+AF243^2)-AC243*AF243/(AE243^2+AF243^2)</f>
        <v>-4864.5311661308</v>
      </c>
      <c r="AJ243" s="0" t="n">
        <f aca="false">Rfb1</f>
        <v>20000</v>
      </c>
      <c r="AK243" s="0" t="n">
        <f aca="false">Rfb1*Rcea2_u*Cc3ea_u*A243*2*Pi</f>
        <v>3647.79874213837</v>
      </c>
      <c r="AL243" s="0" t="n">
        <v>1</v>
      </c>
      <c r="AM243" s="0" t="n">
        <f aca="false">(Rfb1+Rcea2_u)*Cc3ea_u*A243*2*Pi</f>
        <v>10.3571428571429</v>
      </c>
      <c r="AN243" s="0" t="n">
        <f aca="false">AJ243*AL243/(AL243^2+AM243^2)+AK243*AM243/(AL243^2+AM243^2)</f>
        <v>533.670960206441</v>
      </c>
      <c r="AO243" s="0" t="n">
        <f aca="false">AK243*AL243/(AL243^2+AM243^2)-AJ243*AM243/(AL243^2+AM243^2)</f>
        <v>-1879.50763142834</v>
      </c>
      <c r="AQ243" s="0" t="n">
        <f aca="false">Eadcg/(1+(Eadcg*A243/GBP)^2)</f>
        <v>0.632827949901121</v>
      </c>
      <c r="AR243" s="0" t="n">
        <f aca="false">-(A243*Eadcg*Eadcg/GBP)/(1+(Eadcg*A243/GBP)^2)</f>
        <v>-13.7640079103494</v>
      </c>
      <c r="AT243" s="0" t="n">
        <f aca="false">-AR243*AH243+AG243*AQ243</f>
        <v>-64330.3094273264</v>
      </c>
      <c r="AU243" s="0" t="n">
        <f aca="false">AQ243*AH243+AG243*AR243</f>
        <v>-60175.1197948913</v>
      </c>
      <c r="AV243" s="0" t="n">
        <f aca="false">IF(AT243&lt;0,ATAN(AU243/AT243)+Pi,ATAN(AU243/AT243))</f>
        <v>3.89362963378835</v>
      </c>
      <c r="AW243" s="0" t="n">
        <f aca="false">AG243-AH243*AO243/Rfb2+AG243*AN243/Rfb2+AN243-AO243*AR243+AQ243*AN243</f>
        <v>-21196.3590553541</v>
      </c>
      <c r="AX243" s="0" t="n">
        <f aca="false">AH243+AH243*AN243/Rfb2+AG243*AO243/Rfb2+AO243+AO243*AQ243+AN243*AR243</f>
        <v>-15798.5325149314</v>
      </c>
      <c r="AY243" s="0" t="n">
        <f aca="false">IF(AW243&lt;0,ATAN(AX243/AW243)+Pi,ATAN(AX243/AW243))</f>
        <v>3.7821058419964</v>
      </c>
      <c r="BA243" s="0" t="n">
        <f aca="false">SQRT(AT243^2+AU243^2)/SQRT(AW243^2+AX243^2)</f>
        <v>3.33206861885811</v>
      </c>
      <c r="BB243" s="0" t="n">
        <f aca="false">20*LOG(BA243)</f>
        <v>10.4542787291523</v>
      </c>
      <c r="BC243" s="0" t="n">
        <f aca="false">AV243-AY243</f>
        <v>0.111523791791951</v>
      </c>
      <c r="BD243" s="0" t="n">
        <f aca="false">BC243*180/Pi-180</f>
        <v>-173.610157407724</v>
      </c>
      <c r="BF243" s="0" t="n">
        <f aca="false">20*LOG(BA243*J243*F243*C243)</f>
        <v>-12.5621037858248</v>
      </c>
      <c r="BG243" s="0" t="n">
        <f aca="false">(180/Pi)*(D243+H243+BC243)</f>
        <v>-157.788171853518</v>
      </c>
      <c r="BH243" s="0" t="n">
        <f aca="false">IF(BG243&gt;180,BG243-180,BG243+180)</f>
        <v>22.2118281464819</v>
      </c>
      <c r="BI243" s="0" t="n">
        <f aca="false">IF(BH243&gt;180,BH243-360,BH243)</f>
        <v>22.2118281464819</v>
      </c>
      <c r="BJ243" s="0" t="n">
        <f aca="false">SUM((BF244&lt;0)*(BF243&gt;0))*A243</f>
        <v>0</v>
      </c>
      <c r="BK243" s="0" t="n">
        <f aca="false">IF(BJ243&gt;0,BI243,0)</f>
        <v>0</v>
      </c>
      <c r="BM243" s="0" t="n">
        <f aca="false">20*LOG(J243*F243*C243)</f>
        <v>-23.0163825149771</v>
      </c>
      <c r="BN243" s="0" t="n">
        <f aca="false">(H243+D243)*180/Pi</f>
        <v>-164.178014445794</v>
      </c>
      <c r="BQ243" s="310" t="n">
        <f aca="false">20*LOG(BA243*7)</f>
        <v>27.3562395294374</v>
      </c>
      <c r="BR243" s="316"/>
      <c r="BS243" s="316"/>
      <c r="BT243" s="316" t="n">
        <v>21379.621</v>
      </c>
      <c r="BU243" s="316" t="n">
        <v>-3.5589</v>
      </c>
      <c r="BV243" s="316" t="n">
        <v>-170.629</v>
      </c>
      <c r="BY243" s="316"/>
      <c r="BZ243" s="316"/>
      <c r="CA243" s="316"/>
      <c r="CC243" s="316"/>
    </row>
    <row r="244" customFormat="false" ht="12.75" hidden="false" customHeight="false" outlineLevel="0" collapsed="false">
      <c r="A244" s="0" t="n">
        <f aca="false">A243+5000</f>
        <v>150000</v>
      </c>
      <c r="B244" s="0" t="n">
        <f aca="false">A244/1000</f>
        <v>150</v>
      </c>
      <c r="C244" s="0" t="n">
        <f aca="false">SQRT((A244/Fesr)^2+1)</f>
        <v>1.01761022781944</v>
      </c>
      <c r="D244" s="0" t="n">
        <f aca="false">ATAN(A244/Fesr)</f>
        <v>0.186309523863167</v>
      </c>
      <c r="F244" s="0" t="n">
        <f aca="false">(Ro/(Ro+Rdcr))/SQRT((A244/(Q*Fo))^2+(1-(A244^2/Fo^2))^2)</f>
        <v>0.00927649771567167</v>
      </c>
      <c r="G244" s="0" t="n">
        <f aca="false">-ATAN(A244*Fo/(Q*(Fo^2-A244^2)))</f>
        <v>0.0926701158242232</v>
      </c>
      <c r="H244" s="0" t="n">
        <f aca="false">IF(G244&gt;0,G244-Pi,G244)</f>
        <v>-3.04892253417578</v>
      </c>
      <c r="J244" s="0" t="n">
        <f aca="false">Vin/Vramp</f>
        <v>7</v>
      </c>
      <c r="M244" s="0" t="n">
        <f aca="false">1/(2*Pi*Rfb1*(Cc1ea_u+Cc2ea_u)*A244)</f>
        <v>0.0413029957556143</v>
      </c>
      <c r="N244" s="0" t="n">
        <f aca="false">-Pi/2</f>
        <v>-1.570796325</v>
      </c>
      <c r="O244" s="0" t="n">
        <f aca="false">SQRT(1+(A244/Fz1_u)^2)</f>
        <v>10.7608511915808</v>
      </c>
      <c r="P244" s="0" t="n">
        <f aca="false">ATAN(A244/Fz1_u)</f>
        <v>1.47773259807048</v>
      </c>
      <c r="Q244" s="0" t="n">
        <f aca="false">SQRT(1+(A244/Fz2_u)^2)</f>
        <v>10.7608511915809</v>
      </c>
      <c r="R244" s="0" t="n">
        <f aca="false">ATAN(A244/Fz2_u)</f>
        <v>1.47773259807048</v>
      </c>
      <c r="S244" s="0" t="n">
        <f aca="false">1/SQRT(1+(A244/Fp1_u)^2)</f>
        <v>0.982661653748471</v>
      </c>
      <c r="T244" s="0" t="n">
        <f aca="false">-ATAN(A244/Fp1_u)</f>
        <v>-0.186486901667217</v>
      </c>
      <c r="U244" s="0" t="n">
        <f aca="false">1/SQRT(1+(A244/Fp2_u)^2)</f>
        <v>0.707106781186548</v>
      </c>
      <c r="V244" s="0" t="n">
        <f aca="false">-ATAN(A244/Fp2_u)</f>
        <v>-0.785398163397448</v>
      </c>
      <c r="X244" s="0" t="n">
        <f aca="false">20*LOG(C244*J244*O244*Q244*F244*M244*S244*U244)</f>
        <v>-13.1674527880394</v>
      </c>
      <c r="Y244" s="0" t="n">
        <f aca="false">(180/Pi)*(D244+H244+N244+P244+R244+T244+V244)</f>
        <v>-140.364874091024</v>
      </c>
      <c r="Z244" s="0" t="n">
        <f aca="false">Y244+180</f>
        <v>39.6351259089758</v>
      </c>
      <c r="AC244" s="0" t="n">
        <v>1</v>
      </c>
      <c r="AD244" s="0" t="n">
        <f aca="false">Rcea1_u*Cc1ea_u*A244*2*Pi</f>
        <v>10.7142857142857</v>
      </c>
      <c r="AE244" s="0" t="n">
        <f aca="false">-Rcea1_u*Cc1ea_u*Cc2ea_u*(A244*2*Pi)^2</f>
        <v>-0.00121056594286393</v>
      </c>
      <c r="AF244" s="0" t="n">
        <f aca="false">(Cc2ea_u+Cc1ea_u)*A244*2*Pi</f>
        <v>0.00121056594286393</v>
      </c>
      <c r="AG244" s="0" t="n">
        <f aca="false">AC244*AE244/(AE244^2+AF244^2)+AD244*AF244/(AE244^2+AF244^2)</f>
        <v>4012.29101625968</v>
      </c>
      <c r="AH244" s="0" t="n">
        <f aca="false">AD244*AE244/(AE244^2+AF244^2)-AC244*AF244/(AE244^2+AF244^2)</f>
        <v>-4838.35093137196</v>
      </c>
      <c r="AJ244" s="0" t="n">
        <f aca="false">Rfb1</f>
        <v>20000</v>
      </c>
      <c r="AK244" s="0" t="n">
        <f aca="false">Rfb1*Rcea2_u*Cc3ea_u*A244*2*Pi</f>
        <v>3773.58490566038</v>
      </c>
      <c r="AL244" s="0" t="n">
        <v>1</v>
      </c>
      <c r="AM244" s="0" t="n">
        <f aca="false">(Rfb1+Rcea2_u)*Cc3ea_u*A244*2*Pi</f>
        <v>10.7142857142857</v>
      </c>
      <c r="AN244" s="0" t="n">
        <f aca="false">AJ244*AL244/(AL244^2+AM244^2)+AK244*AM244/(AL244^2+AM244^2)</f>
        <v>521.877348514575</v>
      </c>
      <c r="AO244" s="0" t="n">
        <f aca="false">AK244*AL244/(AL244^2+AM244^2)-AJ244*AM244/(AL244^2+AM244^2)</f>
        <v>-1817.95811413864</v>
      </c>
      <c r="AQ244" s="0" t="n">
        <f aca="false">Eadcg/(1+(Eadcg*A244/GBP)^2)</f>
        <v>0.59142434696895</v>
      </c>
      <c r="AR244" s="0" t="n">
        <f aca="false">-(A244*Eadcg*Eadcg/GBP)/(1+(Eadcg*A244/GBP)^2)</f>
        <v>-13.3070478068014</v>
      </c>
      <c r="AT244" s="0" t="n">
        <f aca="false">-AR244*AH244+AG244*AQ244</f>
        <v>-62011.2005557079</v>
      </c>
      <c r="AU244" s="0" t="n">
        <f aca="false">AQ244*AH244+AG244*AR244</f>
        <v>-56253.2669081605</v>
      </c>
      <c r="AV244" s="0" t="n">
        <f aca="false">IF(AT244&lt;0,ATAN(AU244/AT244)+Pi,ATAN(AU244/AT244))</f>
        <v>3.87834229991994</v>
      </c>
      <c r="AW244" s="0" t="n">
        <f aca="false">AG244-AH244*AO244/Rfb2+AG244*AN244/Rfb2+AN244-AO244*AR244+AQ244*AN244</f>
        <v>-19683.9359776732</v>
      </c>
      <c r="AX244" s="0" t="n">
        <f aca="false">AH244+AH244*AN244/Rfb2+AG244*AO244/Rfb2+AO244+AO244*AQ244+AN244*AR244</f>
        <v>-15167.1007001793</v>
      </c>
      <c r="AY244" s="0" t="n">
        <f aca="false">IF(AW244&lt;0,ATAN(AX244/AW244)+Pi,ATAN(AX244/AW244))</f>
        <v>3.79810520497583</v>
      </c>
      <c r="BA244" s="0" t="n">
        <f aca="false">SQRT(AT244^2+AU244^2)/SQRT(AW244^2+AX244^2)</f>
        <v>3.36926776759111</v>
      </c>
      <c r="BB244" s="0" t="n">
        <f aca="false">20*LOG(BA244)</f>
        <v>10.5507105453341</v>
      </c>
      <c r="BC244" s="0" t="n">
        <f aca="false">AV244-AY244</f>
        <v>0.0802370949441142</v>
      </c>
      <c r="BD244" s="0" t="n">
        <f aca="false">BC244*180/Pi-180</f>
        <v>-175.402753094059</v>
      </c>
      <c r="BF244" s="0" t="n">
        <f aca="false">20*LOG(BA244*J244*F244*C244)</f>
        <v>-13.0480185481633</v>
      </c>
      <c r="BG244" s="0" t="n">
        <f aca="false">(180/Pi)*(D244+H244+BC244)</f>
        <v>-159.418397151626</v>
      </c>
      <c r="BH244" s="0" t="n">
        <f aca="false">IF(BG244&gt;180,BG244-180,BG244+180)</f>
        <v>20.581602848374</v>
      </c>
      <c r="BI244" s="0" t="n">
        <f aca="false">IF(BH244&gt;180,BH244-360,BH244)</f>
        <v>20.581602848374</v>
      </c>
      <c r="BJ244" s="0" t="n">
        <f aca="false">SUM((BF245&lt;0)*(BF244&gt;0))*A244</f>
        <v>0</v>
      </c>
      <c r="BK244" s="0" t="n">
        <f aca="false">IF(BJ244&gt;0,BI244,0)</f>
        <v>0</v>
      </c>
      <c r="BM244" s="0" t="n">
        <f aca="false">20*LOG(J244*F244*C244)</f>
        <v>-23.5987290934974</v>
      </c>
      <c r="BN244" s="0" t="n">
        <f aca="false">(H244+D244)*180/Pi</f>
        <v>-164.015644057567</v>
      </c>
      <c r="BQ244" s="310" t="n">
        <f aca="false">20*LOG(BA244*7)</f>
        <v>27.4526713456193</v>
      </c>
      <c r="BR244" s="316"/>
      <c r="BS244" s="316"/>
      <c r="BT244" s="316" t="n">
        <v>21877.616</v>
      </c>
      <c r="BU244" s="316" t="n">
        <v>-3.49654</v>
      </c>
      <c r="BV244" s="316" t="n">
        <v>-169.465</v>
      </c>
      <c r="BY244" s="316"/>
      <c r="BZ244" s="316"/>
      <c r="CA244" s="316"/>
      <c r="CC244" s="316"/>
    </row>
    <row r="245" customFormat="false" ht="12.75" hidden="false" customHeight="false" outlineLevel="0" collapsed="false">
      <c r="A245" s="0" t="n">
        <f aca="false">A244+5000</f>
        <v>155000</v>
      </c>
      <c r="B245" s="0" t="n">
        <f aca="false">A245/1000</f>
        <v>155</v>
      </c>
      <c r="C245" s="0" t="n">
        <f aca="false">SQRT((A245/Fesr)^2+1)</f>
        <v>1.01879279504278</v>
      </c>
      <c r="D245" s="0" t="n">
        <f aca="false">ATAN(A245/Fesr)</f>
        <v>0.192370117956644</v>
      </c>
      <c r="F245" s="0" t="n">
        <f aca="false">(Ro/(Ro+Rdcr))/SQRT((A245/(Q*Fo))^2+(1-(A245^2/Fo^2))^2)</f>
        <v>0.00868477383981233</v>
      </c>
      <c r="G245" s="0" t="n">
        <f aca="false">-ATAN(A245*Fo/(Q*(Fo^2-A245^2)))</f>
        <v>0.0896426410048913</v>
      </c>
      <c r="H245" s="0" t="n">
        <f aca="false">IF(G245&gt;0,G245-Pi,G245)</f>
        <v>-3.05195000899511</v>
      </c>
      <c r="J245" s="0" t="n">
        <f aca="false">Vin/Vramp</f>
        <v>7</v>
      </c>
      <c r="M245" s="0" t="n">
        <f aca="false">1/(2*Pi*Rfb1*(Cc1ea_u+Cc2ea_u)*A245)</f>
        <v>0.0399706410538203</v>
      </c>
      <c r="N245" s="0" t="n">
        <f aca="false">-Pi/2</f>
        <v>-1.570796325</v>
      </c>
      <c r="O245" s="0" t="n">
        <f aca="false">SQRT(1+(A245/Fz1_u)^2)</f>
        <v>11.1164981272092</v>
      </c>
      <c r="P245" s="0" t="n">
        <f aca="false">ATAN(A245/Fz1_u)</f>
        <v>1.48071817309456</v>
      </c>
      <c r="Q245" s="0" t="n">
        <f aca="false">SQRT(1+(A245/Fz2_u)^2)</f>
        <v>11.1164981272092</v>
      </c>
      <c r="R245" s="0" t="n">
        <f aca="false">ATAN(A245/Fz2_u)</f>
        <v>1.48071817309456</v>
      </c>
      <c r="S245" s="0" t="n">
        <f aca="false">1/SQRT(1+(A245/Fp1_u)^2)</f>
        <v>0.981518881938063</v>
      </c>
      <c r="T245" s="0" t="n">
        <f aca="false">-ATAN(A245/Fp1_u)</f>
        <v>-0.192552982691834</v>
      </c>
      <c r="U245" s="0" t="n">
        <f aca="false">1/SQRT(1+(A245/Fp2_u)^2)</f>
        <v>0.695421427516056</v>
      </c>
      <c r="V245" s="0" t="n">
        <f aca="false">-ATAN(A245/Fp2_u)</f>
        <v>-0.801790137705454</v>
      </c>
      <c r="X245" s="0" t="n">
        <f aca="false">20*LOG(C245*J245*O245*Q245*F245*M245*S245*U245)</f>
        <v>-13.6046748555252</v>
      </c>
      <c r="Y245" s="0" t="n">
        <f aca="false">(180/Pi)*(D245+H245+N245+P245+R245+T245+V245)</f>
        <v>-141.135719248769</v>
      </c>
      <c r="Z245" s="0" t="n">
        <f aca="false">Y245+180</f>
        <v>38.8642807512313</v>
      </c>
      <c r="AC245" s="0" t="n">
        <v>1</v>
      </c>
      <c r="AD245" s="0" t="n">
        <f aca="false">Rcea1_u*Cc1ea_u*A245*2*Pi</f>
        <v>11.0714285714286</v>
      </c>
      <c r="AE245" s="0" t="n">
        <f aca="false">-Rcea1_u*Cc1ea_u*Cc2ea_u*(A245*2*Pi)^2</f>
        <v>-0.0012926154123247</v>
      </c>
      <c r="AF245" s="0" t="n">
        <f aca="false">(Cc2ea_u+Cc1ea_u)*A245*2*Pi</f>
        <v>0.00125091814095939</v>
      </c>
      <c r="AG245" s="0" t="n">
        <f aca="false">AC245*AE245/(AE245^2+AF245^2)+AD245*AF245/(AE245^2+AF245^2)</f>
        <v>3880.77583517862</v>
      </c>
      <c r="AH245" s="0" t="n">
        <f aca="false">AD245*AE245/(AE245^2+AF245^2)-AC245*AF245/(AE245^2+AF245^2)</f>
        <v>-4809.54785076098</v>
      </c>
      <c r="AJ245" s="0" t="n">
        <f aca="false">Rfb1</f>
        <v>20000</v>
      </c>
      <c r="AK245" s="0" t="n">
        <f aca="false">Rfb1*Rcea2_u*Cc3ea_u*A245*2*Pi</f>
        <v>3899.37106918239</v>
      </c>
      <c r="AL245" s="0" t="n">
        <v>1</v>
      </c>
      <c r="AM245" s="0" t="n">
        <f aca="false">(Rfb1+Rcea2_u)*Cc3ea_u*A245*2*Pi</f>
        <v>11.0714285714286</v>
      </c>
      <c r="AN245" s="0" t="n">
        <f aca="false">AJ245*AL245/(AL245^2+AM245^2)+AK245*AM245/(AL245^2+AM245^2)</f>
        <v>511.194220722752</v>
      </c>
      <c r="AO245" s="0" t="n">
        <f aca="false">AK245*AL245/(AL245^2+AM245^2)-AJ245*AM245/(AL245^2+AM245^2)</f>
        <v>-1760.27923167665</v>
      </c>
      <c r="AQ245" s="0" t="n">
        <f aca="false">Eadcg/(1+(Eadcg*A245/GBP)^2)</f>
        <v>0.553952683208309</v>
      </c>
      <c r="AR245" s="0" t="n">
        <f aca="false">-(A245*Eadcg*Eadcg/GBP)/(1+(Eadcg*A245/GBP)^2)</f>
        <v>-12.8793998845932</v>
      </c>
      <c r="AT245" s="0" t="n">
        <f aca="false">-AR245*AH245+AG245*AQ245</f>
        <v>-59794.3238472093</v>
      </c>
      <c r="AU245" s="0" t="n">
        <f aca="false">AQ245*AH245+AG245*AR245</f>
        <v>-52646.3257806794</v>
      </c>
      <c r="AV245" s="0" t="n">
        <f aca="false">IF(AT245&lt;0,ATAN(AU245/AT245)+Pi,ATAN(AU245/AT245))</f>
        <v>3.86350494525687</v>
      </c>
      <c r="AW245" s="0" t="n">
        <f aca="false">AG245-AH245*AO245/Rfb2+AG245*AN245/Rfb2+AN245-AO245*AR245+AQ245*AN245</f>
        <v>-18320.3085180261</v>
      </c>
      <c r="AX245" s="0" t="n">
        <f aca="false">AH245+AH245*AN245/Rfb2+AG245*AO245/Rfb2+AO245+AO245*AQ245+AN245*AR245</f>
        <v>-14593.3063819549</v>
      </c>
      <c r="AY245" s="0" t="n">
        <f aca="false">IF(AW245&lt;0,ATAN(AX245/AW245)+Pi,ATAN(AX245/AW245))</f>
        <v>3.8142352279161</v>
      </c>
      <c r="BA245" s="0" t="n">
        <f aca="false">SQRT(AT245^2+AU245^2)/SQRT(AW245^2+AX245^2)</f>
        <v>3.40139377203882</v>
      </c>
      <c r="BB245" s="0" t="n">
        <f aca="false">20*LOG(BA245)</f>
        <v>10.6331382436194</v>
      </c>
      <c r="BC245" s="0" t="n">
        <f aca="false">AV245-AY245</f>
        <v>0.0492697173407772</v>
      </c>
      <c r="BD245" s="0" t="n">
        <f aca="false">BC245*180/Pi-180</f>
        <v>-177.177053135345</v>
      </c>
      <c r="BF245" s="0" t="n">
        <f aca="false">20*LOG(BA245*J245*F245*C245)</f>
        <v>-13.5280133877602</v>
      </c>
      <c r="BG245" s="0" t="n">
        <f aca="false">(180/Pi)*(D245+H245+BC245)</f>
        <v>-161.018912259546</v>
      </c>
      <c r="BH245" s="0" t="n">
        <f aca="false">IF(BG245&gt;180,BG245-180,BG245+180)</f>
        <v>18.9810877404543</v>
      </c>
      <c r="BI245" s="0" t="n">
        <f aca="false">IF(BH245&gt;180,BH245-360,BH245)</f>
        <v>18.9810877404543</v>
      </c>
      <c r="BJ245" s="0" t="n">
        <f aca="false">SUM((BF246&lt;0)*(BF245&gt;0))*A245</f>
        <v>0</v>
      </c>
      <c r="BK245" s="0" t="n">
        <f aca="false">IF(BJ245&gt;0,BI245,0)</f>
        <v>0</v>
      </c>
      <c r="BM245" s="0" t="n">
        <f aca="false">20*LOG(J245*F245*C245)</f>
        <v>-24.1611516313797</v>
      </c>
      <c r="BN245" s="0" t="n">
        <f aca="false">(H245+D245)*180/Pi</f>
        <v>-163.8418591242</v>
      </c>
      <c r="BQ245" s="310" t="n">
        <f aca="false">20*LOG(BA245*7)</f>
        <v>27.5350990439046</v>
      </c>
      <c r="BR245" s="316"/>
      <c r="BS245" s="316"/>
      <c r="BT245" s="316" t="n">
        <v>22387.211</v>
      </c>
      <c r="BU245" s="316" t="n">
        <v>-3.4356</v>
      </c>
      <c r="BV245" s="316" t="n">
        <v>-168.343</v>
      </c>
      <c r="BY245" s="316"/>
      <c r="BZ245" s="316"/>
      <c r="CA245" s="316"/>
      <c r="CC245" s="316"/>
    </row>
    <row r="246" customFormat="false" ht="12.75" hidden="false" customHeight="false" outlineLevel="0" collapsed="false">
      <c r="A246" s="0" t="n">
        <f aca="false">A245+5000</f>
        <v>160000</v>
      </c>
      <c r="B246" s="0" t="n">
        <f aca="false">A246/1000</f>
        <v>160</v>
      </c>
      <c r="C246" s="0" t="n">
        <f aca="false">SQRT((A246/Fesr)^2+1)</f>
        <v>1.02001269577122</v>
      </c>
      <c r="D246" s="0" t="n">
        <f aca="false">ATAN(A246/Fesr)</f>
        <v>0.198416437168266</v>
      </c>
      <c r="F246" s="0" t="n">
        <f aca="false">(Ro/(Ro+Rdcr))/SQRT((A246/(Q*Fo))^2+(1-(A246^2/Fo^2))^2)</f>
        <v>0.00814799186965283</v>
      </c>
      <c r="G246" s="0" t="n">
        <f aca="false">-ATAN(A246*Fo/(Q*(Fo^2-A246^2)))</f>
        <v>0.0868078052056857</v>
      </c>
      <c r="H246" s="0" t="n">
        <f aca="false">IF(G246&gt;0,G246-Pi,G246)</f>
        <v>-3.05478484479431</v>
      </c>
      <c r="J246" s="0" t="n">
        <f aca="false">Vin/Vramp</f>
        <v>7</v>
      </c>
      <c r="M246" s="0" t="n">
        <f aca="false">1/(2*Pi*Rfb1*(Cc1ea_u+Cc2ea_u)*A246)</f>
        <v>0.0387215585208884</v>
      </c>
      <c r="N246" s="0" t="n">
        <f aca="false">-Pi/2</f>
        <v>-1.570796325</v>
      </c>
      <c r="O246" s="0" t="n">
        <f aca="false">SQRT(1+(A246/Fz1_u)^2)</f>
        <v>11.4722380073793</v>
      </c>
      <c r="P246" s="0" t="n">
        <f aca="false">ATAN(A246/Fz1_u)</f>
        <v>1.48351861384544</v>
      </c>
      <c r="Q246" s="0" t="n">
        <f aca="false">SQRT(1+(A246/Fz2_u)^2)</f>
        <v>11.4722380073793</v>
      </c>
      <c r="R246" s="0" t="n">
        <f aca="false">ATAN(A246/Fz2_u)</f>
        <v>1.48351861384544</v>
      </c>
      <c r="S246" s="0" t="n">
        <f aca="false">1/SQRT(1+(A246/Fp1_u)^2)</f>
        <v>0.980342817353302</v>
      </c>
      <c r="T246" s="0" t="n">
        <f aca="false">-ATAN(A246/Fp1_u)</f>
        <v>-0.198604749103352</v>
      </c>
      <c r="U246" s="0" t="n">
        <f aca="false">1/SQRT(1+(A246/Fp2_u)^2)</f>
        <v>0.68394112888133</v>
      </c>
      <c r="V246" s="0" t="n">
        <f aca="false">-ATAN(A246/Fp2_u)</f>
        <v>-0.817645045832702</v>
      </c>
      <c r="X246" s="0" t="n">
        <f aca="false">20*LOG(C246*J246*O246*Q246*F246*M246*S246*U246)</f>
        <v>-14.031999551281</v>
      </c>
      <c r="Y246" s="0" t="n">
        <f aca="false">(180/Pi)*(D246+H246+N246+P246+R246+T246+V246)</f>
        <v>-141.885967926753</v>
      </c>
      <c r="Z246" s="0" t="n">
        <f aca="false">Y246+180</f>
        <v>38.1140320732474</v>
      </c>
      <c r="AC246" s="0" t="n">
        <v>1</v>
      </c>
      <c r="AD246" s="0" t="n">
        <f aca="false">Rcea1_u*Cc1ea_u*A246*2*Pi</f>
        <v>11.4285714285714</v>
      </c>
      <c r="AE246" s="0" t="n">
        <f aca="false">-Rcea1_u*Cc1ea_u*Cc2ea_u*(A246*2*Pi)^2</f>
        <v>-0.00137735502832518</v>
      </c>
      <c r="AF246" s="0" t="n">
        <f aca="false">(Cc2ea_u+Cc1ea_u)*A246*2*Pi</f>
        <v>0.00129127033905486</v>
      </c>
      <c r="AG246" s="0" t="n">
        <f aca="false">AC246*AE246/(AE246^2+AF246^2)+AD246*AF246/(AE246^2+AF246^2)</f>
        <v>3753.70261396436</v>
      </c>
      <c r="AH246" s="0" t="n">
        <f aca="false">AD246*AE246/(AE246^2+AF246^2)-AC246*AF246/(AE246^2+AF246^2)</f>
        <v>-4778.38062531308</v>
      </c>
      <c r="AJ246" s="0" t="n">
        <f aca="false">Rfb1</f>
        <v>20000</v>
      </c>
      <c r="AK246" s="0" t="n">
        <f aca="false">Rfb1*Rcea2_u*Cc3ea_u*A246*2*Pi</f>
        <v>4025.1572327044</v>
      </c>
      <c r="AL246" s="0" t="n">
        <v>1</v>
      </c>
      <c r="AM246" s="0" t="n">
        <f aca="false">(Rfb1+Rcea2_u)*Cc3ea_u*A246*2*Pi</f>
        <v>11.4285714285714</v>
      </c>
      <c r="AN246" s="0" t="n">
        <f aca="false">AJ246*AL246/(AL246^2+AM246^2)+AK246*AM246/(AL246^2+AM246^2)</f>
        <v>501.486749932465</v>
      </c>
      <c r="AO246" s="0" t="n">
        <f aca="false">AK246*AL246/(AL246^2+AM246^2)-AJ246*AM246/(AL246^2+AM246^2)</f>
        <v>-1706.11990938091</v>
      </c>
      <c r="AQ246" s="0" t="n">
        <f aca="false">Eadcg/(1+(Eadcg*A246/GBP)^2)</f>
        <v>0.519930675909879</v>
      </c>
      <c r="AR246" s="0" t="n">
        <f aca="false">-(A246*Eadcg*Eadcg/GBP)/(1+(Eadcg*A246/GBP)^2)</f>
        <v>-12.4783362218371</v>
      </c>
      <c r="AT246" s="0" t="n">
        <f aca="false">-AR246*AH246+AG246*AQ246</f>
        <v>-57674.5749013256</v>
      </c>
      <c r="AU246" s="0" t="n">
        <f aca="false">AQ246*AH246+AG246*AR246</f>
        <v>-49324.3899621097</v>
      </c>
      <c r="AV246" s="0" t="n">
        <f aca="false">IF(AT246&lt;0,ATAN(AU246/AT246)+Pi,ATAN(AU246/AT246))</f>
        <v>3.84910879711132</v>
      </c>
      <c r="AW246" s="0" t="n">
        <f aca="false">AG246-AH246*AO246/Rfb2+AG246*AN246/Rfb2+AN246-AO246*AR246+AQ246*AN246</f>
        <v>-17087.113065044</v>
      </c>
      <c r="AX246" s="0" t="n">
        <f aca="false">AH246+AH246*AN246/Rfb2+AG246*AO246/Rfb2+AO246+AO246*AQ246+AN246*AR246</f>
        <v>-14069.3129554808</v>
      </c>
      <c r="AY246" s="0" t="n">
        <f aca="false">IF(AW246&lt;0,ATAN(AX246/AW246)+Pi,ATAN(AX246/AW246))</f>
        <v>3.83043238839025</v>
      </c>
      <c r="BA246" s="0" t="n">
        <f aca="false">SQRT(AT246^2+AU246^2)/SQRT(AW246^2+AX246^2)</f>
        <v>3.42864620846578</v>
      </c>
      <c r="BB246" s="0" t="n">
        <f aca="false">20*LOG(BA246)</f>
        <v>10.7024534781046</v>
      </c>
      <c r="BC246" s="0" t="n">
        <f aca="false">AV246-AY246</f>
        <v>0.0186764087210674</v>
      </c>
      <c r="BD246" s="0" t="n">
        <f aca="false">BC246*180/Pi-180</f>
        <v>-178.929920602599</v>
      </c>
      <c r="BF246" s="0" t="n">
        <f aca="false">20*LOG(BA246*J246*F246*C246)</f>
        <v>-14.0024624357269</v>
      </c>
      <c r="BG246" s="0" t="n">
        <f aca="false">(180/Pi)*(D246+H246+BC246)</f>
        <v>-162.587775281081</v>
      </c>
      <c r="BH246" s="0" t="n">
        <f aca="false">IF(BG246&gt;180,BG246-180,BG246+180)</f>
        <v>17.4122247189187</v>
      </c>
      <c r="BI246" s="0" t="n">
        <f aca="false">IF(BH246&gt;180,BH246-360,BH246)</f>
        <v>17.4122247189187</v>
      </c>
      <c r="BJ246" s="0" t="n">
        <f aca="false">SUM((BF247&lt;0)*(BF246&gt;0))*A246</f>
        <v>0</v>
      </c>
      <c r="BK246" s="0" t="n">
        <f aca="false">IF(BJ246&gt;0,BI246,0)</f>
        <v>0</v>
      </c>
      <c r="BM246" s="0" t="n">
        <f aca="false">20*LOG(J246*F246*C246)</f>
        <v>-24.7049159138315</v>
      </c>
      <c r="BN246" s="0" t="n">
        <f aca="false">(H246+D246)*180/Pi</f>
        <v>-163.657854678483</v>
      </c>
      <c r="BQ246" s="310" t="n">
        <f aca="false">20*LOG(BA246*7)</f>
        <v>27.6044142783898</v>
      </c>
      <c r="BR246" s="316"/>
      <c r="BS246" s="316"/>
      <c r="BT246" s="316" t="n">
        <v>22908.677</v>
      </c>
      <c r="BU246" s="316" t="n">
        <v>-3.37297</v>
      </c>
      <c r="BV246" s="316" t="n">
        <v>-167.039</v>
      </c>
      <c r="BY246" s="316"/>
      <c r="BZ246" s="316"/>
      <c r="CA246" s="316"/>
      <c r="CC246" s="316"/>
    </row>
    <row r="247" customFormat="false" ht="12.75" hidden="false" customHeight="false" outlineLevel="0" collapsed="false">
      <c r="A247" s="0" t="n">
        <f aca="false">A246+5000</f>
        <v>165000</v>
      </c>
      <c r="B247" s="0" t="n">
        <f aca="false">A247/1000</f>
        <v>165</v>
      </c>
      <c r="C247" s="0" t="n">
        <f aca="false">SQRT((A247/Fesr)^2+1)</f>
        <v>1.02126979622081</v>
      </c>
      <c r="D247" s="0" t="n">
        <f aca="false">ATAN(A247/Fesr)</f>
        <v>0.204448091379795</v>
      </c>
      <c r="F247" s="0" t="n">
        <f aca="false">(Ro/(Ro+Rdcr))/SQRT((A247/(Q*Fo))^2+(1-(A247^2/Fo^2))^2)</f>
        <v>0.00765954585544106</v>
      </c>
      <c r="G247" s="0" t="n">
        <f aca="false">-ATAN(A247*Fo/(Q*(Fo^2-A247^2)))</f>
        <v>0.084147697750854</v>
      </c>
      <c r="H247" s="0" t="n">
        <f aca="false">IF(G247&gt;0,G247-Pi,G247)</f>
        <v>-3.05744495224915</v>
      </c>
      <c r="J247" s="0" t="n">
        <f aca="false">Vin/Vramp</f>
        <v>7</v>
      </c>
      <c r="M247" s="0" t="n">
        <f aca="false">1/(2*Pi*Rfb1*(Cc1ea_u+Cc2ea_u)*A247)</f>
        <v>0.0375481779596494</v>
      </c>
      <c r="N247" s="0" t="n">
        <f aca="false">-Pi/2</f>
        <v>-1.570796325</v>
      </c>
      <c r="O247" s="0" t="n">
        <f aca="false">SQRT(1+(A247/Fz1_u)^2)</f>
        <v>11.8280624459161</v>
      </c>
      <c r="P247" s="0" t="n">
        <f aca="false">ATAN(A247/Fz1_u)</f>
        <v>1.48615058250102</v>
      </c>
      <c r="Q247" s="0" t="n">
        <f aca="false">SQRT(1+(A247/Fz2_u)^2)</f>
        <v>11.8280624459161</v>
      </c>
      <c r="R247" s="0" t="n">
        <f aca="false">ATAN(A247/Fz2_u)</f>
        <v>1.48615058250102</v>
      </c>
      <c r="S247" s="0" t="n">
        <f aca="false">1/SQRT(1+(A247/Fp1_u)^2)</f>
        <v>0.979133837466745</v>
      </c>
      <c r="T247" s="0" t="n">
        <f aca="false">-ATAN(A247/Fp1_u)</f>
        <v>-0.204641809829778</v>
      </c>
      <c r="U247" s="0" t="n">
        <f aca="false">1/SQRT(1+(A247/Fp2_u)^2)</f>
        <v>0.672672793996312</v>
      </c>
      <c r="V247" s="0" t="n">
        <f aca="false">-ATAN(A247/Fp2_u)</f>
        <v>-0.832981266674432</v>
      </c>
      <c r="X247" s="0" t="n">
        <f aca="false">20*LOG(C247*J247*O247*Q247*F247*M247*S247*U247)</f>
        <v>-14.4499288799228</v>
      </c>
      <c r="Y247" s="0" t="n">
        <f aca="false">(180/Pi)*(D247+H247+N247+P247+R247+T247+V247)</f>
        <v>-142.615789964646</v>
      </c>
      <c r="Z247" s="0" t="n">
        <f aca="false">Y247+180</f>
        <v>37.3842100353544</v>
      </c>
      <c r="AC247" s="0" t="n">
        <v>1</v>
      </c>
      <c r="AD247" s="0" t="n">
        <f aca="false">Rcea1_u*Cc1ea_u*A247*2*Pi</f>
        <v>11.7857142857143</v>
      </c>
      <c r="AE247" s="0" t="n">
        <f aca="false">-Rcea1_u*Cc1ea_u*Cc2ea_u*(A247*2*Pi)^2</f>
        <v>-0.00146478479086535</v>
      </c>
      <c r="AF247" s="0" t="n">
        <f aca="false">(Cc2ea_u+Cc1ea_u)*A247*2*Pi</f>
        <v>0.00133162253715032</v>
      </c>
      <c r="AG247" s="0" t="n">
        <f aca="false">AC247*AE247/(AE247^2+AF247^2)+AD247*AF247/(AE247^2+AF247^2)</f>
        <v>3631.03259390016</v>
      </c>
      <c r="AH247" s="0" t="n">
        <f aca="false">AD247*AE247/(AE247^2+AF247^2)-AC247*AF247/(AE247^2+AF247^2)</f>
        <v>-4745.09941248316</v>
      </c>
      <c r="AJ247" s="0" t="n">
        <f aca="false">Rfb1</f>
        <v>20000</v>
      </c>
      <c r="AK247" s="0" t="n">
        <f aca="false">Rfb1*Rcea2_u*Cc3ea_u*A247*2*Pi</f>
        <v>4150.94339622642</v>
      </c>
      <c r="AL247" s="0" t="n">
        <v>1</v>
      </c>
      <c r="AM247" s="0" t="n">
        <f aca="false">(Rfb1+Rcea2_u)*Cc3ea_u*A247*2*Pi</f>
        <v>11.7857142857143</v>
      </c>
      <c r="AN247" s="0" t="n">
        <f aca="false">AJ247*AL247/(AL247^2+AM247^2)+AK247*AM247/(AL247^2+AM247^2)</f>
        <v>492.639919962183</v>
      </c>
      <c r="AO247" s="0" t="n">
        <f aca="false">AK247*AL247/(AL247^2+AM247^2)-AJ247*AM247/(AL247^2+AM247^2)</f>
        <v>-1655.16994618503</v>
      </c>
      <c r="AQ247" s="0" t="n">
        <f aca="false">Eadcg/(1+(Eadcg*A247/GBP)^2)</f>
        <v>0.488947743709891</v>
      </c>
      <c r="AR247" s="0" t="n">
        <f aca="false">-(A247*Eadcg*Eadcg/GBP)/(1+(Eadcg*A247/GBP)^2)</f>
        <v>-12.1014566568198</v>
      </c>
      <c r="AT247" s="0" t="n">
        <f aca="false">-AR247*AH247+AG247*AQ247</f>
        <v>-55647.2296783416</v>
      </c>
      <c r="AU247" s="0" t="n">
        <f aca="false">AQ247*AH247+AG247*AR247</f>
        <v>-46260.8892059955</v>
      </c>
      <c r="AV247" s="0" t="n">
        <f aca="false">IF(AT247&lt;0,ATAN(AU247/AT247)+Pi,ATAN(AU247/AT247))</f>
        <v>3.83514404139109</v>
      </c>
      <c r="AW247" s="0" t="n">
        <f aca="false">AG247-AH247*AO247/Rfb2+AG247*AN247/Rfb2+AN247-AO247*AR247+AQ247*AN247</f>
        <v>-15968.6773888778</v>
      </c>
      <c r="AX247" s="0" t="n">
        <f aca="false">AH247+AH247*AN247/Rfb2+AG247*AO247/Rfb2+AO247+AO247*AQ247+AN247*AR247</f>
        <v>-13588.6016790443</v>
      </c>
      <c r="AY247" s="0" t="n">
        <f aca="false">IF(AW247&lt;0,ATAN(AX247/AW247)+Pi,ATAN(AX247/AW247))</f>
        <v>3.84664000117606</v>
      </c>
      <c r="BA247" s="0" t="n">
        <f aca="false">SQRT(AT247^2+AU247^2)/SQRT(AW247^2+AX247^2)</f>
        <v>3.45124080601844</v>
      </c>
      <c r="BB247" s="0" t="n">
        <f aca="false">20*LOG(BA247)</f>
        <v>10.7595052540792</v>
      </c>
      <c r="BC247" s="0" t="n">
        <f aca="false">AV247-AY247</f>
        <v>-0.011495959784976</v>
      </c>
      <c r="BD247" s="0" t="n">
        <f aca="false">BC247*180/Pi-180</f>
        <v>-180.658669977884</v>
      </c>
      <c r="BF247" s="0" t="n">
        <f aca="false">20*LOG(BA247*J247*F247*C247)</f>
        <v>-14.4716637764441</v>
      </c>
      <c r="BG247" s="0" t="n">
        <f aca="false">(180/Pi)*(D247+H247+BC247)</f>
        <v>-164.123349256556</v>
      </c>
      <c r="BH247" s="0" t="n">
        <f aca="false">IF(BG247&gt;180,BG247-180,BG247+180)</f>
        <v>15.8766507434442</v>
      </c>
      <c r="BI247" s="0" t="n">
        <f aca="false">IF(BH247&gt;180,BH247-360,BH247)</f>
        <v>15.8766507434442</v>
      </c>
      <c r="BJ247" s="0" t="n">
        <f aca="false">SUM((BF248&lt;0)*(BF247&gt;0))*A247</f>
        <v>0</v>
      </c>
      <c r="BK247" s="0" t="n">
        <f aca="false">IF(BJ247&gt;0,BI247,0)</f>
        <v>0</v>
      </c>
      <c r="BM247" s="0" t="n">
        <f aca="false">20*LOG(J247*F247*C247)</f>
        <v>-25.2311690305233</v>
      </c>
      <c r="BN247" s="0" t="n">
        <f aca="false">(H247+D247)*180/Pi</f>
        <v>-163.464679278672</v>
      </c>
      <c r="BQ247" s="310" t="n">
        <f aca="false">20*LOG(BA247*7)</f>
        <v>27.6614660543643</v>
      </c>
      <c r="BR247" s="316"/>
      <c r="BS247" s="316"/>
      <c r="BT247" s="316" t="n">
        <v>23442.288</v>
      </c>
      <c r="BU247" s="316" t="n">
        <v>-3.29522</v>
      </c>
      <c r="BV247" s="316" t="n">
        <v>-165.876</v>
      </c>
      <c r="BY247" s="316"/>
      <c r="BZ247" s="316"/>
      <c r="CA247" s="316"/>
      <c r="CC247" s="316"/>
    </row>
    <row r="248" customFormat="false" ht="12.75" hidden="false" customHeight="false" outlineLevel="0" collapsed="false">
      <c r="A248" s="0" t="n">
        <f aca="false">A247+5000</f>
        <v>170000</v>
      </c>
      <c r="B248" s="0" t="n">
        <f aca="false">A248/1000</f>
        <v>170</v>
      </c>
      <c r="C248" s="0" t="n">
        <f aca="false">SQRT((A248/Fesr)^2+1)</f>
        <v>1.02256395919587</v>
      </c>
      <c r="D248" s="0" t="n">
        <f aca="false">ATAN(A248/Fesr)</f>
        <v>0.210464696630759</v>
      </c>
      <c r="F248" s="0" t="n">
        <f aca="false">(Ro/(Ro+Rdcr))/SQRT((A248/(Q*Fo))^2+(1-(A248^2/Fo^2))^2)</f>
        <v>0.0072137948216037</v>
      </c>
      <c r="G248" s="0" t="n">
        <f aca="false">-ATAN(A248*Fo/(Q*(Fo^2-A248^2)))</f>
        <v>0.0816465713884804</v>
      </c>
      <c r="H248" s="0" t="n">
        <f aca="false">IF(G248&gt;0,G248-Pi,G248)</f>
        <v>-3.05994607861152</v>
      </c>
      <c r="J248" s="0" t="n">
        <f aca="false">Vin/Vramp</f>
        <v>7</v>
      </c>
      <c r="M248" s="0" t="n">
        <f aca="false">1/(2*Pi*Rfb1*(Cc1ea_u+Cc2ea_u)*A248)</f>
        <v>0.0364438197843656</v>
      </c>
      <c r="N248" s="0" t="n">
        <f aca="false">-Pi/2</f>
        <v>-1.570796325</v>
      </c>
      <c r="O248" s="0" t="n">
        <f aca="false">SQRT(1+(A248/Fz1_u)^2)</f>
        <v>12.1839640344117</v>
      </c>
      <c r="P248" s="0" t="n">
        <f aca="false">ATAN(A248/Fz1_u)</f>
        <v>1.4886288044332</v>
      </c>
      <c r="Q248" s="0" t="n">
        <f aca="false">SQRT(1+(A248/Fz2_u)^2)</f>
        <v>12.1839640344117</v>
      </c>
      <c r="R248" s="0" t="n">
        <f aca="false">ATAN(A248/Fz2_u)</f>
        <v>1.4886288044332</v>
      </c>
      <c r="S248" s="0" t="n">
        <f aca="false">1/SQRT(1+(A248/Fp1_u)^2)</f>
        <v>0.977892327763114</v>
      </c>
      <c r="T248" s="0" t="n">
        <f aca="false">-ATAN(A248/Fp1_u)</f>
        <v>-0.210663779984562</v>
      </c>
      <c r="U248" s="0" t="n">
        <f aca="false">1/SQRT(1+(A248/Fp2_u)^2)</f>
        <v>0.661621637086846</v>
      </c>
      <c r="V248" s="0" t="n">
        <f aca="false">-ATAN(A248/Fp2_u)</f>
        <v>-0.847816973393406</v>
      </c>
      <c r="X248" s="0" t="n">
        <f aca="false">20*LOG(C248*J248*O248*Q248*F248*M248*S248*U248)</f>
        <v>-14.8589169420495</v>
      </c>
      <c r="Y248" s="0" t="n">
        <f aca="false">(180/Pi)*(D248+H248+N248+P248+R248+T248+V248)</f>
        <v>-143.325441402666</v>
      </c>
      <c r="Z248" s="0" t="n">
        <f aca="false">Y248+180</f>
        <v>36.6745585973343</v>
      </c>
      <c r="AC248" s="0" t="n">
        <v>1</v>
      </c>
      <c r="AD248" s="0" t="n">
        <f aca="false">Rcea1_u*Cc1ea_u*A248*2*Pi</f>
        <v>12.1428571428571</v>
      </c>
      <c r="AE248" s="0" t="n">
        <f aca="false">-Rcea1_u*Cc1ea_u*Cc2ea_u*(A248*2*Pi)^2</f>
        <v>-0.00155490469994522</v>
      </c>
      <c r="AF248" s="0" t="n">
        <f aca="false">(Cc2ea_u+Cc1ea_u)*A248*2*Pi</f>
        <v>0.00137197473524578</v>
      </c>
      <c r="AG248" s="0" t="n">
        <f aca="false">AC248*AE248/(AE248^2+AF248^2)+AD248*AF248/(AE248^2+AF248^2)</f>
        <v>3512.70614263979</v>
      </c>
      <c r="AH248" s="0" t="n">
        <f aca="false">AD248*AE248/(AE248^2+AF248^2)-AC248*AF248/(AE248^2+AF248^2)</f>
        <v>-4709.94335734575</v>
      </c>
      <c r="AJ248" s="0" t="n">
        <f aca="false">Rfb1</f>
        <v>20000</v>
      </c>
      <c r="AK248" s="0" t="n">
        <f aca="false">Rfb1*Rcea2_u*Cc3ea_u*A248*2*Pi</f>
        <v>4276.72955974843</v>
      </c>
      <c r="AL248" s="0" t="n">
        <v>1</v>
      </c>
      <c r="AM248" s="0" t="n">
        <f aca="false">(Rfb1+Rcea2_u)*Cc3ea_u*A248*2*Pi</f>
        <v>12.1428571428571</v>
      </c>
      <c r="AN248" s="0" t="n">
        <f aca="false">AJ248*AL248/(AL248^2+AM248^2)+AK248*AM248/(AL248^2+AM248^2)</f>
        <v>484.555139957426</v>
      </c>
      <c r="AO248" s="0" t="n">
        <f aca="false">AK248*AL248/(AL248^2+AM248^2)-AJ248*AM248/(AL248^2+AM248^2)</f>
        <v>-1607.15428259174</v>
      </c>
      <c r="AQ248" s="0" t="n">
        <f aca="false">Eadcg/(1+(Eadcg*A248/GBP)^2)</f>
        <v>0.460652591170825</v>
      </c>
      <c r="AR248" s="0" t="n">
        <f aca="false">-(A248*Eadcg*Eadcg/GBP)/(1+(Eadcg*A248/GBP)^2)</f>
        <v>-11.746641074856</v>
      </c>
      <c r="AT248" s="0" t="n">
        <f aca="false">-AR248*AH248+AG248*AQ248</f>
        <v>-53707.8769150142</v>
      </c>
      <c r="AU248" s="0" t="n">
        <f aca="false">AQ248*AH248+AG248*AR248</f>
        <v>-43432.1458708609</v>
      </c>
      <c r="AV248" s="0" t="n">
        <f aca="false">IF(AT248&lt;0,ATAN(AU248/AT248)+Pi,ATAN(AU248/AT248))</f>
        <v>3.82160008296685</v>
      </c>
      <c r="AW248" s="0" t="n">
        <f aca="false">AG248-AH248*AO248/Rfb2+AG248*AN248/Rfb2+AN248-AO248*AR248+AQ248*AN248</f>
        <v>-14951.5669371865</v>
      </c>
      <c r="AX248" s="0" t="n">
        <f aca="false">AH248+AH248*AN248/Rfb2+AG248*AO248/Rfb2+AO248+AO248*AQ248+AN248*AR248</f>
        <v>-13145.7171338482</v>
      </c>
      <c r="AY248" s="0" t="n">
        <f aca="false">IF(AW248&lt;0,ATAN(AX248/AW248)+Pi,ATAN(AX248/AW248))</f>
        <v>3.86280776259384</v>
      </c>
      <c r="BA248" s="0" t="n">
        <f aca="false">SQRT(AT248^2+AU248^2)/SQRT(AW248^2+AX248^2)</f>
        <v>3.4694057260466</v>
      </c>
      <c r="BB248" s="0" t="n">
        <f aca="false">20*LOG(BA248)</f>
        <v>10.8051018185752</v>
      </c>
      <c r="BC248" s="0" t="n">
        <f aca="false">AV248-AY248</f>
        <v>-0.0412076796269942</v>
      </c>
      <c r="BD248" s="0" t="n">
        <f aca="false">BC248*180/Pi-180</f>
        <v>-182.361026128852</v>
      </c>
      <c r="BF248" s="0" t="n">
        <f aca="false">20*LOG(BA248*J248*F248*C248)</f>
        <v>-14.9358520319799</v>
      </c>
      <c r="BG248" s="0" t="n">
        <f aca="false">(180/Pi)*(D248+H248+BC248)</f>
        <v>-165.62428330401</v>
      </c>
      <c r="BH248" s="0" t="n">
        <f aca="false">IF(BG248&gt;180,BG248-180,BG248+180)</f>
        <v>14.3757166959899</v>
      </c>
      <c r="BI248" s="0" t="n">
        <f aca="false">IF(BH248&gt;180,BH248-360,BH248)</f>
        <v>14.3757166959899</v>
      </c>
      <c r="BJ248" s="0" t="n">
        <f aca="false">SUM((BF249&lt;0)*(BF248&gt;0))*A248</f>
        <v>0</v>
      </c>
      <c r="BK248" s="0" t="n">
        <f aca="false">IF(BJ248&gt;0,BI248,0)</f>
        <v>0</v>
      </c>
      <c r="BM248" s="0" t="n">
        <f aca="false">20*LOG(J248*F248*C248)</f>
        <v>-25.7409538505551</v>
      </c>
      <c r="BN248" s="0" t="n">
        <f aca="false">(H248+D248)*180/Pi</f>
        <v>-163.263257175158</v>
      </c>
      <c r="BQ248" s="310" t="n">
        <f aca="false">20*LOG(BA248*7)</f>
        <v>27.7070626188604</v>
      </c>
      <c r="BR248" s="316"/>
      <c r="BS248" s="316"/>
      <c r="BT248" s="316" t="n">
        <v>23988.329</v>
      </c>
      <c r="BU248" s="316" t="n">
        <v>-3.24374</v>
      </c>
      <c r="BV248" s="316" t="n">
        <v>-164.703</v>
      </c>
      <c r="BY248" s="316"/>
      <c r="BZ248" s="316"/>
      <c r="CA248" s="316"/>
      <c r="CC248" s="316"/>
    </row>
    <row r="249" customFormat="false" ht="12.75" hidden="false" customHeight="false" outlineLevel="0" collapsed="false">
      <c r="A249" s="0" t="n">
        <f aca="false">A248+5000</f>
        <v>175000</v>
      </c>
      <c r="B249" s="0" t="n">
        <f aca="false">A249/1000</f>
        <v>175</v>
      </c>
      <c r="C249" s="0" t="n">
        <f aca="false">SQRT((A249/Fesr)^2+1)</f>
        <v>1.02389504415971</v>
      </c>
      <c r="D249" s="0" t="n">
        <f aca="false">ATAN(A249/Fesr)</f>
        <v>0.216465875231806</v>
      </c>
      <c r="F249" s="0" t="n">
        <f aca="false">(Ro/(Ro+Rdcr))/SQRT((A249/(Q*Fo))^2+(1-(A249^2/Fo^2))^2)</f>
        <v>0.00680589824263743</v>
      </c>
      <c r="G249" s="0" t="n">
        <f aca="false">-ATAN(A249*Fo/(Q*(Fo^2-A249^2)))</f>
        <v>0.0792905239347949</v>
      </c>
      <c r="H249" s="0" t="n">
        <f aca="false">IF(G249&gt;0,G249-Pi,G249)</f>
        <v>-3.06230212606521</v>
      </c>
      <c r="J249" s="0" t="n">
        <f aca="false">Vin/Vramp</f>
        <v>7</v>
      </c>
      <c r="M249" s="0" t="n">
        <f aca="false">1/(2*Pi*Rfb1*(Cc1ea_u+Cc2ea_u)*A249)</f>
        <v>0.0354025677905266</v>
      </c>
      <c r="N249" s="0" t="n">
        <f aca="false">-Pi/2</f>
        <v>-1.570796325</v>
      </c>
      <c r="O249" s="0" t="n">
        <f aca="false">SQRT(1+(A249/Fz1_u)^2)</f>
        <v>12.5399362039845</v>
      </c>
      <c r="P249" s="0" t="n">
        <f aca="false">ATAN(A249/Fz1_u)</f>
        <v>1.49096634108266</v>
      </c>
      <c r="Q249" s="0" t="n">
        <f aca="false">SQRT(1+(A249/Fz2_u)^2)</f>
        <v>12.5399362039845</v>
      </c>
      <c r="R249" s="0" t="n">
        <f aca="false">ATAN(A249/Fz2_u)</f>
        <v>1.49096634108266</v>
      </c>
      <c r="S249" s="0" t="n">
        <f aca="false">1/SQRT(1+(A249/Fp1_u)^2)</f>
        <v>0.976618681417978</v>
      </c>
      <c r="T249" s="0" t="n">
        <f aca="false">-ATAN(A249/Fp1_u)</f>
        <v>-0.216670280980313</v>
      </c>
      <c r="U249" s="0" t="n">
        <f aca="false">1/SQRT(1+(A249/Fp2_u)^2)</f>
        <v>0.650791373455968</v>
      </c>
      <c r="V249" s="0" t="n">
        <f aca="false">-ATAN(A249/Fp2_u)</f>
        <v>-0.862170054667226</v>
      </c>
      <c r="X249" s="0" t="n">
        <f aca="false">20*LOG(C249*J249*O249*Q249*F249*M249*S249*U249)</f>
        <v>-15.2593767062831</v>
      </c>
      <c r="Y249" s="0" t="n">
        <f aca="false">(180/Pi)*(D249+H249+N249+P249+R249+T249+V249)</f>
        <v>-144.015246940692</v>
      </c>
      <c r="Z249" s="0" t="n">
        <f aca="false">Y249+180</f>
        <v>35.9847530593085</v>
      </c>
      <c r="AC249" s="0" t="n">
        <v>1</v>
      </c>
      <c r="AD249" s="0" t="n">
        <f aca="false">Rcea1_u*Cc1ea_u*A249*2*Pi</f>
        <v>12.5</v>
      </c>
      <c r="AE249" s="0" t="n">
        <f aca="false">-Rcea1_u*Cc1ea_u*Cc2ea_u*(A249*2*Pi)^2</f>
        <v>-0.00164771475556479</v>
      </c>
      <c r="AF249" s="0" t="n">
        <f aca="false">(Cc2ea_u+Cc1ea_u)*A249*2*Pi</f>
        <v>0.00141232693334125</v>
      </c>
      <c r="AG249" s="0" t="n">
        <f aca="false">AC249*AE249/(AE249^2+AF249^2)+AD249*AF249/(AE249^2+AF249^2)</f>
        <v>3398.64650789055</v>
      </c>
      <c r="AH249" s="0" t="n">
        <f aca="false">AD249*AE249/(AE249^2+AF249^2)-AC249*AF249/(AE249^2+AF249^2)</f>
        <v>-4673.1389483495</v>
      </c>
      <c r="AJ249" s="0" t="n">
        <f aca="false">Rfb1</f>
        <v>20000</v>
      </c>
      <c r="AK249" s="0" t="n">
        <f aca="false">Rfb1*Rcea2_u*Cc3ea_u*A249*2*Pi</f>
        <v>4402.51572327044</v>
      </c>
      <c r="AL249" s="0" t="n">
        <v>1</v>
      </c>
      <c r="AM249" s="0" t="n">
        <f aca="false">(Rfb1+Rcea2_u)*Cc3ea_u*A249*2*Pi</f>
        <v>12.5</v>
      </c>
      <c r="AN249" s="0" t="n">
        <f aca="false">AJ249*AL249/(AL249^2+AM249^2)+AK249*AM249/(AL249^2+AM249^2)</f>
        <v>477.147513773485</v>
      </c>
      <c r="AO249" s="0" t="n">
        <f aca="false">AK249*AL249/(AL249^2+AM249^2)-AJ249*AM249/(AL249^2+AM249^2)</f>
        <v>-1561.82819889812</v>
      </c>
      <c r="AQ249" s="0" t="n">
        <f aca="false">Eadcg/(1+(Eadcg*A249/GBP)^2)</f>
        <v>0.434743229779911</v>
      </c>
      <c r="AR249" s="0" t="n">
        <f aca="false">-(A249*Eadcg*Eadcg/GBP)/(1+(Eadcg*A249/GBP)^2)</f>
        <v>-11.4120097817227</v>
      </c>
      <c r="AT249" s="0" t="n">
        <f aca="false">-AR249*AH249+AG249*AQ249</f>
        <v>-51852.3688301932</v>
      </c>
      <c r="AU249" s="0" t="n">
        <f aca="false">AQ249*AH249+AG249*AR249</f>
        <v>-40817.0027122803</v>
      </c>
      <c r="AV249" s="0" t="n">
        <f aca="false">IF(AT249&lt;0,ATAN(AU249/AT249)+Pi,ATAN(AU249/AT249))</f>
        <v>3.80846576200524</v>
      </c>
      <c r="AW249" s="0" t="n">
        <f aca="false">AG249-AH249*AO249/Rfb2+AG249*AN249/Rfb2+AN249-AO249*AR249+AQ249*AN249</f>
        <v>-14024.2172330856</v>
      </c>
      <c r="AX249" s="0" t="n">
        <f aca="false">AH249+AH249*AN249/Rfb2+AG249*AO249/Rfb2+AO249+AO249*AQ249+AN249*AR249</f>
        <v>-12736.0674065473</v>
      </c>
      <c r="AY249" s="0" t="n">
        <f aca="false">IF(AW249&lt;0,ATAN(AX249/AW249)+Pi,ATAN(AX249/AW249))</f>
        <v>3.87889131498416</v>
      </c>
      <c r="BA249" s="0" t="n">
        <f aca="false">SQRT(AT249^2+AU249^2)/SQRT(AW249^2+AX249^2)</f>
        <v>3.48337801345142</v>
      </c>
      <c r="BB249" s="0" t="n">
        <f aca="false">20*LOG(BA249)</f>
        <v>10.8400121262475</v>
      </c>
      <c r="BC249" s="0" t="n">
        <f aca="false">AV249-AY249</f>
        <v>-0.0704255529789264</v>
      </c>
      <c r="BD249" s="0" t="n">
        <f aca="false">BC249*180/Pi-180</f>
        <v>-184.035086960178</v>
      </c>
      <c r="BF249" s="0" t="n">
        <f aca="false">20*LOG(BA249*J249*F249*C249)</f>
        <v>-15.3952092243068</v>
      </c>
      <c r="BG249" s="0" t="n">
        <f aca="false">(180/Pi)*(D249+H249+BC249)</f>
        <v>-167.089493504582</v>
      </c>
      <c r="BH249" s="0" t="n">
        <f aca="false">IF(BG249&gt;180,BG249-180,BG249+180)</f>
        <v>12.9105064954177</v>
      </c>
      <c r="BI249" s="0" t="n">
        <f aca="false">IF(BH249&gt;180,BH249-360,BH249)</f>
        <v>12.9105064954177</v>
      </c>
      <c r="BJ249" s="0" t="n">
        <f aca="false">SUM((BF250&lt;0)*(BF249&gt;0))*A249</f>
        <v>0</v>
      </c>
      <c r="BK249" s="0" t="n">
        <f aca="false">IF(BJ249&gt;0,BI249,0)</f>
        <v>0</v>
      </c>
      <c r="BM249" s="0" t="n">
        <f aca="false">20*LOG(J249*F249*C249)</f>
        <v>-26.2352213505543</v>
      </c>
      <c r="BN249" s="0" t="n">
        <f aca="false">(H249+D249)*180/Pi</f>
        <v>-163.054406544404</v>
      </c>
      <c r="BQ249" s="310" t="n">
        <f aca="false">20*LOG(BA249*7)</f>
        <v>27.7419729265326</v>
      </c>
      <c r="BR249" s="316"/>
      <c r="BS249" s="316"/>
      <c r="BT249" s="316" t="n">
        <v>24547.089</v>
      </c>
      <c r="BU249" s="316" t="n">
        <v>-3.17093</v>
      </c>
      <c r="BV249" s="316" t="n">
        <v>-163.651</v>
      </c>
      <c r="BY249" s="316"/>
      <c r="BZ249" s="316"/>
      <c r="CA249" s="316"/>
      <c r="CC249" s="316"/>
    </row>
    <row r="250" customFormat="false" ht="12.75" hidden="false" customHeight="false" outlineLevel="0" collapsed="false">
      <c r="A250" s="0" t="n">
        <f aca="false">A249+5000</f>
        <v>180000</v>
      </c>
      <c r="B250" s="0" t="n">
        <f aca="false">A250/1000</f>
        <v>180</v>
      </c>
      <c r="C250" s="0" t="n">
        <f aca="false">SQRT((A250/Fesr)^2+1)</f>
        <v>1.02526290730638</v>
      </c>
      <c r="D250" s="0" t="n">
        <f aca="false">ATAN(A250/Fesr)</f>
        <v>0.222451255871956</v>
      </c>
      <c r="F250" s="0" t="n">
        <f aca="false">(Ro/(Ro+Rdcr))/SQRT((A250/(Q*Fo))^2+(1-(A250^2/Fo^2))^2)</f>
        <v>0.0064316833712335</v>
      </c>
      <c r="G250" s="0" t="n">
        <f aca="false">-ATAN(A250*Fo/(Q*(Fo^2-A250^2)))</f>
        <v>0.0770672347218157</v>
      </c>
      <c r="H250" s="0" t="n">
        <f aca="false">IF(G250&gt;0,G250-Pi,G250)</f>
        <v>-3.06452541527818</v>
      </c>
      <c r="J250" s="0" t="n">
        <f aca="false">Vin/Vramp</f>
        <v>7</v>
      </c>
      <c r="M250" s="0" t="n">
        <f aca="false">1/(2*Pi*Rfb1*(Cc1ea_u+Cc2ea_u)*A250)</f>
        <v>0.0344191631296786</v>
      </c>
      <c r="N250" s="0" t="n">
        <f aca="false">-Pi/2</f>
        <v>-1.570796325</v>
      </c>
      <c r="O250" s="0" t="n">
        <f aca="false">SQRT(1+(A250/Fz1_u)^2)</f>
        <v>12.8959731098114</v>
      </c>
      <c r="P250" s="0" t="n">
        <f aca="false">ATAN(A250/Fz1_u)</f>
        <v>1.4931748180575</v>
      </c>
      <c r="Q250" s="0" t="n">
        <f aca="false">SQRT(1+(A250/Fz2_u)^2)</f>
        <v>12.8959731098114</v>
      </c>
      <c r="R250" s="0" t="n">
        <f aca="false">ATAN(A250/Fz2_u)</f>
        <v>1.4931748180575</v>
      </c>
      <c r="S250" s="0" t="n">
        <f aca="false">1/SQRT(1+(A250/Fp1_u)^2)</f>
        <v>0.975313298973595</v>
      </c>
      <c r="T250" s="0" t="n">
        <f aca="false">-ATAN(A250/Fp1_u)</f>
        <v>-0.222660940636365</v>
      </c>
      <c r="U250" s="0" t="n">
        <f aca="false">1/SQRT(1+(A250/Fp2_u)^2)</f>
        <v>0.64018439966448</v>
      </c>
      <c r="V250" s="0" t="n">
        <f aca="false">-ATAN(A250/Fp2_u)</f>
        <v>-0.876058050598193</v>
      </c>
      <c r="X250" s="0" t="n">
        <f aca="false">20*LOG(C250*J250*O250*Q250*F250*M250*S250*U250)</f>
        <v>-15.6516856203629</v>
      </c>
      <c r="Y250" s="0" t="n">
        <f aca="false">(180/Pi)*(D250+H250+N250+P250+R250+T250+V250)</f>
        <v>-144.685585228448</v>
      </c>
      <c r="Z250" s="0" t="n">
        <f aca="false">Y250+180</f>
        <v>35.3144147715521</v>
      </c>
      <c r="AC250" s="0" t="n">
        <v>1</v>
      </c>
      <c r="AD250" s="0" t="n">
        <f aca="false">Rcea1_u*Cc1ea_u*A250*2*Pi</f>
        <v>12.8571428571429</v>
      </c>
      <c r="AE250" s="0" t="n">
        <f aca="false">-Rcea1_u*Cc1ea_u*Cc2ea_u*(A250*2*Pi)^2</f>
        <v>-0.00174321495772405</v>
      </c>
      <c r="AF250" s="0" t="n">
        <f aca="false">(Cc2ea_u+Cc1ea_u)*A250*2*Pi</f>
        <v>0.00145267913143671</v>
      </c>
      <c r="AG250" s="0" t="n">
        <f aca="false">AC250*AE250/(AE250^2+AF250^2)+AD250*AF250/(AE250^2+AF250^2)</f>
        <v>3288.7631280817</v>
      </c>
      <c r="AH250" s="0" t="n">
        <f aca="false">AD250*AE250/(AE250^2+AF250^2)-AC250*AF250/(AE250^2+AF250^2)</f>
        <v>-4634.89901629161</v>
      </c>
      <c r="AJ250" s="0" t="n">
        <f aca="false">Rfb1</f>
        <v>20000</v>
      </c>
      <c r="AK250" s="0" t="n">
        <f aca="false">Rfb1*Rcea2_u*Cc3ea_u*A250*2*Pi</f>
        <v>4528.30188679245</v>
      </c>
      <c r="AL250" s="0" t="n">
        <v>1</v>
      </c>
      <c r="AM250" s="0" t="n">
        <f aca="false">(Rfb1+Rcea2_u)*Cc3ea_u*A250*2*Pi</f>
        <v>12.8571428571429</v>
      </c>
      <c r="AN250" s="0" t="n">
        <f aca="false">AJ250*AL250/(AL250^2+AM250^2)+AK250*AM250/(AL250^2+AM250^2)</f>
        <v>470.343623595441</v>
      </c>
      <c r="AO250" s="0" t="n">
        <f aca="false">AK250*AL250/(AL250^2+AM250^2)-AJ250*AM250/(AL250^2+AM250^2)</f>
        <v>-1518.97327372035</v>
      </c>
      <c r="AQ250" s="0" t="n">
        <f aca="false">Eadcg/(1+(Eadcg*A250/GBP)^2)</f>
        <v>0.410958904109589</v>
      </c>
      <c r="AR250" s="0" t="n">
        <f aca="false">-(A250*Eadcg*Eadcg/GBP)/(1+(Eadcg*A250/GBP)^2)</f>
        <v>-11.0958904109589</v>
      </c>
      <c r="AT250" s="0" t="n">
        <f aca="false">-AR250*AH250+AG250*AQ250</f>
        <v>-50076.7850596405</v>
      </c>
      <c r="AU250" s="0" t="n">
        <f aca="false">AQ250*AH250+AG250*AR250</f>
        <v>-38396.5082771908</v>
      </c>
      <c r="AV250" s="0" t="n">
        <f aca="false">IF(AT250&lt;0,ATAN(AU250/AT250)+Pi,ATAN(AU250/AT250))</f>
        <v>3.79572953333324</v>
      </c>
      <c r="AW250" s="0" t="n">
        <f aca="false">AG250-AH250*AO250/Rfb2+AG250*AN250/Rfb2+AN250-AO250*AR250+AQ250*AN250</f>
        <v>-13176.6342788582</v>
      </c>
      <c r="AX250" s="0" t="n">
        <f aca="false">AH250+AH250*AN250/Rfb2+AG250*AO250/Rfb2+AO250+AO250*AQ250+AN250*AR250</f>
        <v>-12355.7661095339</v>
      </c>
      <c r="AY250" s="0" t="n">
        <f aca="false">IF(AW250&lt;0,ATAN(AX250/AW250)+Pi,ATAN(AX250/AW250))</f>
        <v>3.89485182495617</v>
      </c>
      <c r="BA250" s="0" t="n">
        <f aca="false">SQRT(AT250^2+AU250^2)/SQRT(AW250^2+AX250^2)</f>
        <v>3.49340028315643</v>
      </c>
      <c r="BB250" s="0" t="n">
        <f aca="false">20*LOG(BA250)</f>
        <v>10.8649670222639</v>
      </c>
      <c r="BC250" s="0" t="n">
        <f aca="false">AV250-AY250</f>
        <v>-0.0991222916229257</v>
      </c>
      <c r="BD250" s="0" t="n">
        <f aca="false">BC250*180/Pi-180</f>
        <v>-185.679288972148</v>
      </c>
      <c r="BF250" s="0" t="n">
        <f aca="false">20*LOG(BA250*J250*F250*C250)</f>
        <v>-15.8498741455609</v>
      </c>
      <c r="BG250" s="0" t="n">
        <f aca="false">(180/Pi)*(D250+H250+BC250)</f>
        <v>-168.518143555387</v>
      </c>
      <c r="BH250" s="0" t="n">
        <f aca="false">IF(BG250&gt;180,BG250-180,BG250+180)</f>
        <v>11.4818564446133</v>
      </c>
      <c r="BI250" s="0" t="n">
        <f aca="false">IF(BH250&gt;180,BH250-360,BH250)</f>
        <v>11.4818564446133</v>
      </c>
      <c r="BJ250" s="0" t="n">
        <f aca="false">SUM((BF251&lt;0)*(BF250&gt;0))*A250</f>
        <v>0</v>
      </c>
      <c r="BK250" s="0" t="n">
        <f aca="false">IF(BJ250&gt;0,BI250,0)</f>
        <v>0</v>
      </c>
      <c r="BM250" s="0" t="n">
        <f aca="false">20*LOG(J250*F250*C250)</f>
        <v>-26.7148411678248</v>
      </c>
      <c r="BN250" s="0" t="n">
        <f aca="false">(H250+D250)*180/Pi</f>
        <v>-162.838854583239</v>
      </c>
      <c r="BQ250" s="310" t="n">
        <f aca="false">20*LOG(BA250*7)</f>
        <v>27.766927822549</v>
      </c>
      <c r="BR250" s="316"/>
      <c r="BS250" s="316"/>
      <c r="BT250" s="316" t="n">
        <v>25118.864</v>
      </c>
      <c r="BU250" s="316" t="n">
        <v>-3.10698</v>
      </c>
      <c r="BV250" s="316" t="n">
        <v>-162.522</v>
      </c>
      <c r="BY250" s="316"/>
      <c r="BZ250" s="316"/>
      <c r="CA250" s="316"/>
      <c r="CC250" s="316"/>
    </row>
    <row r="251" customFormat="false" ht="12.75" hidden="false" customHeight="false" outlineLevel="0" collapsed="false">
      <c r="A251" s="0" t="n">
        <f aca="false">A250+5000</f>
        <v>185000</v>
      </c>
      <c r="B251" s="0" t="n">
        <f aca="false">A251/1000</f>
        <v>185</v>
      </c>
      <c r="C251" s="0" t="n">
        <f aca="false">SQRT((A251/Fesr)^2+1)</f>
        <v>1.02666740163349</v>
      </c>
      <c r="D251" s="0" t="n">
        <f aca="false">ATAN(A251/Fesr)</f>
        <v>0.228420473719676</v>
      </c>
      <c r="F251" s="0" t="n">
        <f aca="false">(Ro/(Ro+Rdcr))/SQRT((A251/(Q*Fo))^2+(1-(A251^2/Fo^2))^2)</f>
        <v>0.00608753755467251</v>
      </c>
      <c r="G251" s="0" t="n">
        <f aca="false">-ATAN(A251*Fo/(Q*(Fo^2-A251^2)))</f>
        <v>0.0749657451156857</v>
      </c>
      <c r="H251" s="0" t="n">
        <f aca="false">IF(G251&gt;0,G251-Pi,G251)</f>
        <v>-3.06662690488431</v>
      </c>
      <c r="J251" s="0" t="n">
        <f aca="false">Vin/Vramp</f>
        <v>7</v>
      </c>
      <c r="M251" s="0" t="n">
        <f aca="false">1/(2*Pi*Rfb1*(Cc1ea_u+Cc2ea_u)*A251)</f>
        <v>0.0334889154775251</v>
      </c>
      <c r="N251" s="0" t="n">
        <f aca="false">-Pi/2</f>
        <v>-1.570796325</v>
      </c>
      <c r="O251" s="0" t="n">
        <f aca="false">SQRT(1+(A251/Fz1_u)^2)</f>
        <v>13.2520695341813</v>
      </c>
      <c r="P251" s="0" t="n">
        <f aca="false">ATAN(A251/Fz1_u)</f>
        <v>1.49526461678264</v>
      </c>
      <c r="Q251" s="0" t="n">
        <f aca="false">SQRT(1+(A251/Fz2_u)^2)</f>
        <v>13.2520695341813</v>
      </c>
      <c r="R251" s="0" t="n">
        <f aca="false">ATAN(A251/Fz2_u)</f>
        <v>1.49526461678264</v>
      </c>
      <c r="S251" s="0" t="n">
        <f aca="false">1/SQRT(1+(A251/Fp1_u)^2)</f>
        <v>0.973976588012385</v>
      </c>
      <c r="T251" s="0" t="n">
        <f aca="false">-ATAN(A251/Fp1_u)</f>
        <v>-0.228635393280149</v>
      </c>
      <c r="U251" s="0" t="n">
        <f aca="false">1/SQRT(1+(A251/Fp2_u)^2)</f>
        <v>0.629801958421219</v>
      </c>
      <c r="V251" s="0" t="n">
        <f aca="false">-ATAN(A251/Fp2_u)</f>
        <v>-0.889498101507048</v>
      </c>
      <c r="X251" s="0" t="n">
        <f aca="false">20*LOG(C251*J251*O251*Q251*F251*M251*S251*U251)</f>
        <v>-16.0361902828515</v>
      </c>
      <c r="Y251" s="0" t="n">
        <f aca="false">(180/Pi)*(D251+H251+N251+P251+R251+T251+V251)</f>
        <v>-145.336876545589</v>
      </c>
      <c r="Z251" s="0" t="n">
        <f aca="false">Y251+180</f>
        <v>34.6631234544113</v>
      </c>
      <c r="AC251" s="0" t="n">
        <v>1</v>
      </c>
      <c r="AD251" s="0" t="n">
        <f aca="false">Rcea1_u*Cc1ea_u*A251*2*Pi</f>
        <v>13.2142857142857</v>
      </c>
      <c r="AE251" s="0" t="n">
        <f aca="false">-Rcea1_u*Cc1ea_u*Cc2ea_u*(A251*2*Pi)^2</f>
        <v>-0.00184140530642302</v>
      </c>
      <c r="AF251" s="0" t="n">
        <f aca="false">(Cc2ea_u+Cc1ea_u)*A251*2*Pi</f>
        <v>0.00149303132953218</v>
      </c>
      <c r="AG251" s="0" t="n">
        <f aca="false">AC251*AE251/(AE251^2+AF251^2)+AD251*AF251/(AE251^2+AF251^2)</f>
        <v>3182.95453030737</v>
      </c>
      <c r="AH251" s="0" t="n">
        <f aca="false">AD251*AE251/(AE251^2+AF251^2)-AC251*AF251/(AE251^2+AF251^2)</f>
        <v>-4595.42223026292</v>
      </c>
      <c r="AJ251" s="0" t="n">
        <f aca="false">Rfb1</f>
        <v>20000</v>
      </c>
      <c r="AK251" s="0" t="n">
        <f aca="false">Rfb1*Rcea2_u*Cc3ea_u*A251*2*Pi</f>
        <v>4654.08805031447</v>
      </c>
      <c r="AL251" s="0" t="n">
        <v>1</v>
      </c>
      <c r="AM251" s="0" t="n">
        <f aca="false">(Rfb1+Rcea2_u)*Cc3ea_u*A251*2*Pi</f>
        <v>13.2142857142857</v>
      </c>
      <c r="AN251" s="0" t="n">
        <f aca="false">AJ251*AL251/(AL251^2+AM251^2)+AK251*AM251/(AL251^2+AM251^2)</f>
        <v>464.079720238066</v>
      </c>
      <c r="AO251" s="0" t="n">
        <f aca="false">AK251*AL251/(AL251^2+AM251^2)-AJ251*AM251/(AL251^2+AM251^2)</f>
        <v>-1478.39396711712</v>
      </c>
      <c r="AQ251" s="0" t="n">
        <f aca="false">Eadcg/(1+(Eadcg*A251/GBP)^2)</f>
        <v>0.389073518683635</v>
      </c>
      <c r="AR251" s="0" t="n">
        <f aca="false">-(A251*Eadcg*Eadcg/GBP)/(1+(Eadcg*A251/GBP)^2)</f>
        <v>-10.7967901434709</v>
      </c>
      <c r="AT251" s="0" t="n">
        <f aca="false">-AR251*AH251+AG251*AQ251</f>
        <v>-48377.4061218729</v>
      </c>
      <c r="AU251" s="0" t="n">
        <f aca="false">AQ251*AH251+AG251*AR251</f>
        <v>-36153.6491969039</v>
      </c>
      <c r="AV251" s="0" t="n">
        <f aca="false">IF(AT251&lt;0,ATAN(AU251/AT251)+Pi,ATAN(AU251/AT251))</f>
        <v>3.78337961470478</v>
      </c>
      <c r="AW251" s="0" t="n">
        <f aca="false">AG251-AH251*AO251/Rfb2+AG251*AN251/Rfb2+AN251-AO251*AR251+AQ251*AN251</f>
        <v>-12400.1490247698</v>
      </c>
      <c r="AX251" s="0" t="n">
        <f aca="false">AH251+AH251*AN251/Rfb2+AG251*AO251/Rfb2+AO251+AO251*AQ251+AN251*AR251</f>
        <v>-12001.5066413286</v>
      </c>
      <c r="AY251" s="0" t="n">
        <f aca="false">IF(AW251&lt;0,ATAN(AX251/AW251)+Pi,ATAN(AX251/AW251))</f>
        <v>3.91065557244738</v>
      </c>
      <c r="BA251" s="0" t="n">
        <f aca="false">SQRT(AT251^2+AU251^2)/SQRT(AW251^2+AX251^2)</f>
        <v>3.49971768922697</v>
      </c>
      <c r="BB251" s="0" t="n">
        <f aca="false">20*LOG(BA251)</f>
        <v>10.8806602529719</v>
      </c>
      <c r="BC251" s="0" t="n">
        <f aca="false">AV251-AY251</f>
        <v>-0.127275957742594</v>
      </c>
      <c r="BD251" s="0" t="n">
        <f aca="false">BC251*180/Pi-180</f>
        <v>-187.292375220469</v>
      </c>
      <c r="BF251" s="0" t="n">
        <f aca="false">20*LOG(BA251*J251*F251*C251)</f>
        <v>-16.2999504242985</v>
      </c>
      <c r="BG251" s="0" t="n">
        <f aca="false">(180/Pi)*(D251+H251+BC251)</f>
        <v>-169.909625298907</v>
      </c>
      <c r="BH251" s="0" t="n">
        <f aca="false">IF(BG251&gt;180,BG251-180,BG251+180)</f>
        <v>10.0903747010925</v>
      </c>
      <c r="BI251" s="0" t="n">
        <f aca="false">IF(BH251&gt;180,BH251-360,BH251)</f>
        <v>10.0903747010925</v>
      </c>
      <c r="BJ251" s="0" t="n">
        <f aca="false">SUM((BF252&lt;0)*(BF251&gt;0))*A251</f>
        <v>0</v>
      </c>
      <c r="BK251" s="0" t="n">
        <f aca="false">IF(BJ251&gt;0,BI251,0)</f>
        <v>0</v>
      </c>
      <c r="BM251" s="0" t="n">
        <f aca="false">20*LOG(J251*F251*C251)</f>
        <v>-27.1806106772704</v>
      </c>
      <c r="BN251" s="0" t="n">
        <f aca="false">(H251+D251)*180/Pi</f>
        <v>-162.617250078439</v>
      </c>
      <c r="BQ251" s="310" t="n">
        <f aca="false">20*LOG(BA251*7)</f>
        <v>27.782621053257</v>
      </c>
      <c r="BR251" s="316"/>
      <c r="BS251" s="316"/>
      <c r="BT251" s="316" t="n">
        <v>25703.958</v>
      </c>
      <c r="BU251" s="316" t="n">
        <v>-3.01727</v>
      </c>
      <c r="BV251" s="316" t="n">
        <v>-161.326</v>
      </c>
      <c r="BY251" s="316"/>
      <c r="BZ251" s="316"/>
      <c r="CA251" s="316"/>
      <c r="CC251" s="316"/>
    </row>
    <row r="252" customFormat="false" ht="12.75" hidden="false" customHeight="false" outlineLevel="0" collapsed="false">
      <c r="A252" s="0" t="n">
        <f aca="false">A251+5000</f>
        <v>190000</v>
      </c>
      <c r="B252" s="0" t="n">
        <f aca="false">A252/1000</f>
        <v>190</v>
      </c>
      <c r="C252" s="0" t="n">
        <f aca="false">SQRT((A252/Fesr)^2+1)</f>
        <v>1.02810837701597</v>
      </c>
      <c r="D252" s="0" t="n">
        <f aca="false">ATAN(A252/Fesr)</f>
        <v>0.234373170517808</v>
      </c>
      <c r="F252" s="0" t="n">
        <f aca="false">(Ro/(Ro+Rdcr))/SQRT((A252/(Q*Fo))^2+(1-(A252^2/Fo^2))^2)</f>
        <v>0.00577032029720577</v>
      </c>
      <c r="G252" s="0" t="n">
        <f aca="false">-ATAN(A252*Fo/(Q*(Fo^2-A252^2)))</f>
        <v>0.0729762747161028</v>
      </c>
      <c r="H252" s="0" t="n">
        <f aca="false">IF(G252&gt;0,G252-Pi,G252)</f>
        <v>-3.0686163752839</v>
      </c>
      <c r="J252" s="0" t="n">
        <f aca="false">Vin/Vramp</f>
        <v>7</v>
      </c>
      <c r="M252" s="0" t="n">
        <f aca="false">1/(2*Pi*Rfb1*(Cc1ea_u+Cc2ea_u)*A252)</f>
        <v>0.0326076282281166</v>
      </c>
      <c r="N252" s="0" t="n">
        <f aca="false">-Pi/2</f>
        <v>-1.570796325</v>
      </c>
      <c r="O252" s="0" t="n">
        <f aca="false">SQRT(1+(A252/Fz1_u)^2)</f>
        <v>13.608220804697</v>
      </c>
      <c r="P252" s="0" t="n">
        <f aca="false">ATAN(A252/Fz1_u)</f>
        <v>1.49724503630636</v>
      </c>
      <c r="Q252" s="0" t="n">
        <f aca="false">SQRT(1+(A252/Fz2_u)^2)</f>
        <v>13.608220804697</v>
      </c>
      <c r="R252" s="0" t="n">
        <f aca="false">ATAN(A252/Fz2_u)</f>
        <v>1.49724503630636</v>
      </c>
      <c r="S252" s="0" t="n">
        <f aca="false">1/SQRT(1+(A252/Fp1_u)^2)</f>
        <v>0.97260896282852</v>
      </c>
      <c r="T252" s="0" t="n">
        <f aca="false">-ATAN(A252/Fp1_u)</f>
        <v>-0.234593279842359</v>
      </c>
      <c r="U252" s="0" t="n">
        <f aca="false">1/SQRT(1+(A252/Fp2_u)^2)</f>
        <v>0.619644288579021</v>
      </c>
      <c r="V252" s="0" t="n">
        <f aca="false">-ATAN(A252/Fp2_u)</f>
        <v>-0.902506907964313</v>
      </c>
      <c r="X252" s="0" t="n">
        <f aca="false">20*LOG(C252*J252*O252*Q252*F252*M252*S252*U252)</f>
        <v>-16.4132103511051</v>
      </c>
      <c r="Y252" s="0" t="n">
        <f aca="false">(180/Pi)*(D252+H252+N252+P252+R252+T252+V252)</f>
        <v>-145.969572501008</v>
      </c>
      <c r="Z252" s="0" t="n">
        <f aca="false">Y252+180</f>
        <v>34.0304274989921</v>
      </c>
      <c r="AC252" s="0" t="n">
        <v>1</v>
      </c>
      <c r="AD252" s="0" t="n">
        <f aca="false">Rcea1_u*Cc1ea_u*A252*2*Pi</f>
        <v>13.5714285714286</v>
      </c>
      <c r="AE252" s="0" t="n">
        <f aca="false">-Rcea1_u*Cc1ea_u*Cc2ea_u*(A252*2*Pi)^2</f>
        <v>-0.00194228580166168</v>
      </c>
      <c r="AF252" s="0" t="n">
        <f aca="false">(Cc2ea_u+Cc1ea_u)*A252*2*Pi</f>
        <v>0.00153338352762764</v>
      </c>
      <c r="AG252" s="0" t="n">
        <f aca="false">AC252*AE252/(AE252^2+AF252^2)+AD252*AF252/(AE252^2+AF252^2)</f>
        <v>3081.11084866357</v>
      </c>
      <c r="AH252" s="0" t="n">
        <f aca="false">AD252*AE252/(AE252^2+AF252^2)-AC252*AF252/(AE252^2+AF252^2)</f>
        <v>-4554.89297286953</v>
      </c>
      <c r="AJ252" s="0" t="n">
        <f aca="false">Rfb1</f>
        <v>20000</v>
      </c>
      <c r="AK252" s="0" t="n">
        <f aca="false">Rfb1*Rcea2_u*Cc3ea_u*A252*2*Pi</f>
        <v>4779.87421383648</v>
      </c>
      <c r="AL252" s="0" t="n">
        <v>1</v>
      </c>
      <c r="AM252" s="0" t="n">
        <f aca="false">(Rfb1+Rcea2_u)*Cc3ea_u*A252*2*Pi</f>
        <v>13.5714285714286</v>
      </c>
      <c r="AN252" s="0" t="n">
        <f aca="false">AJ252*AL252/(AL252^2+AM252^2)+AK252*AM252/(AL252^2+AM252^2)</f>
        <v>458.300237183299</v>
      </c>
      <c r="AO252" s="0" t="n">
        <f aca="false">AK252*AL252/(AL252^2+AM252^2)-AJ252*AM252/(AL252^2+AM252^2)</f>
        <v>-1439.91471936544</v>
      </c>
      <c r="AQ252" s="0" t="n">
        <f aca="false">Eadcg/(1+(Eadcg*A252/GBP)^2)</f>
        <v>0.368890255149093</v>
      </c>
      <c r="AR252" s="0" t="n">
        <f aca="false">-(A252*Eadcg*Eadcg/GBP)/(1+(Eadcg*A252/GBP)^2)</f>
        <v>-10.5133722717492</v>
      </c>
      <c r="AT252" s="0" t="n">
        <f aca="false">-AR252*AH252+AG252*AQ252</f>
        <v>-46750.6937146454</v>
      </c>
      <c r="AU252" s="0" t="n">
        <f aca="false">AQ252*AH252+AG252*AR252</f>
        <v>-34073.1209934638</v>
      </c>
      <c r="AV252" s="0" t="n">
        <f aca="false">IF(AT252&lt;0,ATAN(AU252/AT252)+Pi,ATAN(AU252/AT252))</f>
        <v>3.77140410887527</v>
      </c>
      <c r="AW252" s="0" t="n">
        <f aca="false">AG252-AH252*AO252/Rfb2+AG252*AN252/Rfb2+AN252-AO252*AR252+AQ252*AN252</f>
        <v>-11687.2150871857</v>
      </c>
      <c r="AX252" s="0" t="n">
        <f aca="false">AH252+AH252*AN252/Rfb2+AG252*AO252/Rfb2+AO252+AO252*AQ252+AN252*AR252</f>
        <v>-11670.4614758335</v>
      </c>
      <c r="AY252" s="0" t="n">
        <f aca="false">IF(AW252&lt;0,ATAN(AX252/AW252)+Pi,ATAN(AX252/AW252))</f>
        <v>3.92627354991304</v>
      </c>
      <c r="BA252" s="0" t="n">
        <f aca="false">SQRT(AT252^2+AU252^2)/SQRT(AW252^2+AX252^2)</f>
        <v>3.50257520877459</v>
      </c>
      <c r="BB252" s="0" t="n">
        <f aca="false">20*LOG(BA252)</f>
        <v>10.8877493882504</v>
      </c>
      <c r="BC252" s="0" t="n">
        <f aca="false">AV252-AY252</f>
        <v>-0.154869441037774</v>
      </c>
      <c r="BD252" s="0" t="n">
        <f aca="false">BC252*180/Pi-180</f>
        <v>-188.873365357154</v>
      </c>
      <c r="BF252" s="0" t="n">
        <f aca="false">20*LOG(BA252*J252*F252*C252)</f>
        <v>-16.7455134454013</v>
      </c>
      <c r="BG252" s="0" t="n">
        <f aca="false">(180/Pi)*(D252+H252+BC252)</f>
        <v>-171.263539289441</v>
      </c>
      <c r="BH252" s="0" t="n">
        <f aca="false">IF(BG252&gt;180,BG252-180,BG252+180)</f>
        <v>8.73646071055859</v>
      </c>
      <c r="BI252" s="0" t="n">
        <f aca="false">IF(BH252&gt;180,BH252-360,BH252)</f>
        <v>8.73646071055859</v>
      </c>
      <c r="BJ252" s="0" t="n">
        <f aca="false">SUM((BF253&lt;0)*(BF252&gt;0))*A252</f>
        <v>0</v>
      </c>
      <c r="BK252" s="0" t="n">
        <f aca="false">IF(BJ252&gt;0,BI252,0)</f>
        <v>0</v>
      </c>
      <c r="BM252" s="0" t="n">
        <f aca="false">20*LOG(J252*F252*C252)</f>
        <v>-27.6332628336517</v>
      </c>
      <c r="BN252" s="0" t="n">
        <f aca="false">(H252+D252)*180/Pi</f>
        <v>-162.390173932288</v>
      </c>
      <c r="BQ252" s="310" t="n">
        <f aca="false">20*LOG(BA252*7)</f>
        <v>27.7897101885356</v>
      </c>
      <c r="BR252" s="316"/>
      <c r="BS252" s="316"/>
      <c r="BT252" s="316" t="n">
        <v>26302.68</v>
      </c>
      <c r="BU252" s="316" t="n">
        <v>-2.94948</v>
      </c>
      <c r="BV252" s="316" t="n">
        <v>-160.23</v>
      </c>
      <c r="BY252" s="316"/>
      <c r="BZ252" s="316"/>
      <c r="CA252" s="316"/>
      <c r="CC252" s="316"/>
    </row>
    <row r="253" customFormat="false" ht="12.75" hidden="false" customHeight="false" outlineLevel="0" collapsed="false">
      <c r="A253" s="0" t="n">
        <f aca="false">A252+5000</f>
        <v>195000</v>
      </c>
      <c r="B253" s="0" t="n">
        <f aca="false">A253/1000</f>
        <v>195</v>
      </c>
      <c r="C253" s="0" t="n">
        <f aca="false">SQRT((A253/Fesr)^2+1)</f>
        <v>1.02958568028067</v>
      </c>
      <c r="D253" s="0" t="n">
        <f aca="false">ATAN(A253/Fesr)</f>
        <v>0.240308994672304</v>
      </c>
      <c r="F253" s="0" t="n">
        <f aca="false">(Ro/(Ro+Rdcr))/SQRT((A253/(Q*Fo))^2+(1-(A253^2/Fo^2))^2)</f>
        <v>0.0054772910327005</v>
      </c>
      <c r="G253" s="0" t="n">
        <f aca="false">-ATAN(A253*Fo/(Q*(Fo^2-A253^2)))</f>
        <v>0.0710900666288277</v>
      </c>
      <c r="H253" s="0" t="n">
        <f aca="false">IF(G253&gt;0,G253-Pi,G253)</f>
        <v>-3.07050258337117</v>
      </c>
      <c r="J253" s="0" t="n">
        <f aca="false">Vin/Vramp</f>
        <v>7</v>
      </c>
      <c r="M253" s="0" t="n">
        <f aca="false">1/(2*Pi*Rfb1*(Cc1ea_u+Cc2ea_u)*A253)</f>
        <v>0.0317715351966264</v>
      </c>
      <c r="N253" s="0" t="n">
        <f aca="false">-Pi/2</f>
        <v>-1.570796325</v>
      </c>
      <c r="O253" s="0" t="n">
        <f aca="false">SQRT(1+(A253/Fz1_u)^2)</f>
        <v>13.9644227249398</v>
      </c>
      <c r="P253" s="0" t="n">
        <f aca="false">ATAN(A253/Fz1_u)</f>
        <v>1.49912443053886</v>
      </c>
      <c r="Q253" s="0" t="n">
        <f aca="false">SQRT(1+(A253/Fz2_u)^2)</f>
        <v>13.9644227249398</v>
      </c>
      <c r="R253" s="0" t="n">
        <f aca="false">ATAN(A253/Fz2_u)</f>
        <v>1.49912443053886</v>
      </c>
      <c r="S253" s="0" t="n">
        <f aca="false">1/SQRT(1+(A253/Fp1_u)^2)</f>
        <v>0.971210844098105</v>
      </c>
      <c r="T253" s="0" t="n">
        <f aca="false">-ATAN(A253/Fp1_u)</f>
        <v>-0.240534247945905</v>
      </c>
      <c r="U253" s="0" t="n">
        <f aca="false">1/SQRT(1+(A253/Fp2_u)^2)</f>
        <v>0.609710760849692</v>
      </c>
      <c r="V253" s="0" t="n">
        <f aca="false">-ATAN(A253/Fp2_u)</f>
        <v>-0.915100700553361</v>
      </c>
      <c r="X253" s="0" t="n">
        <f aca="false">20*LOG(C253*J253*O253*Q253*F253*M253*S253*U253)</f>
        <v>-16.7830418255433</v>
      </c>
      <c r="Y253" s="0" t="n">
        <f aca="false">(180/Pi)*(D253+H253+N253+P253+R253+T253+V253)</f>
        <v>-146.584147439253</v>
      </c>
      <c r="Z253" s="0" t="n">
        <f aca="false">Y253+180</f>
        <v>33.4158525607467</v>
      </c>
      <c r="AC253" s="0" t="n">
        <v>1</v>
      </c>
      <c r="AD253" s="0" t="n">
        <f aca="false">Rcea1_u*Cc1ea_u*A253*2*Pi</f>
        <v>13.9285714285714</v>
      </c>
      <c r="AE253" s="0" t="n">
        <f aca="false">-Rcea1_u*Cc1ea_u*Cc2ea_u*(A253*2*Pi)^2</f>
        <v>-0.00204585644344004</v>
      </c>
      <c r="AF253" s="0" t="n">
        <f aca="false">(Cc2ea_u+Cc1ea_u)*A253*2*Pi</f>
        <v>0.0015737357257231</v>
      </c>
      <c r="AG253" s="0" t="n">
        <f aca="false">AC253*AE253/(AE253^2+AF253^2)+AD253*AF253/(AE253^2+AF253^2)</f>
        <v>2983.11599721909</v>
      </c>
      <c r="AH253" s="0" t="n">
        <f aca="false">AD253*AE253/(AE253^2+AF253^2)-AC253*AF253/(AE253^2+AF253^2)</f>
        <v>-4513.48150031735</v>
      </c>
      <c r="AJ253" s="0" t="n">
        <f aca="false">Rfb1</f>
        <v>20000</v>
      </c>
      <c r="AK253" s="0" t="n">
        <f aca="false">Rfb1*Rcea2_u*Cc3ea_u*A253*2*Pi</f>
        <v>4905.66037735849</v>
      </c>
      <c r="AL253" s="0" t="n">
        <v>1</v>
      </c>
      <c r="AM253" s="0" t="n">
        <f aca="false">(Rfb1+Rcea2_u)*Cc3ea_u*A253*2*Pi</f>
        <v>13.9285714285714</v>
      </c>
      <c r="AN253" s="0" t="n">
        <f aca="false">AJ253*AL253/(AL253^2+AM253^2)+AK253*AM253/(AL253^2+AM253^2)</f>
        <v>452.95656393576</v>
      </c>
      <c r="AO253" s="0" t="n">
        <f aca="false">AK253*AL253/(AL253^2+AM253^2)-AJ253*AM253/(AL253^2+AM253^2)</f>
        <v>-1403.37747746102</v>
      </c>
      <c r="AQ253" s="0" t="n">
        <f aca="false">Eadcg/(1+(Eadcg*A253/GBP)^2)</f>
        <v>0.350237139730026</v>
      </c>
      <c r="AR253" s="0" t="n">
        <f aca="false">-(A253*Eadcg*Eadcg/GBP)/(1+(Eadcg*A253/GBP)^2)</f>
        <v>-10.2444363371032</v>
      </c>
      <c r="AT253" s="0" t="n">
        <f aca="false">-AR253*AH253+AG253*AQ253</f>
        <v>-45193.2758743454</v>
      </c>
      <c r="AU253" s="0" t="n">
        <f aca="false">AQ253*AH253+AG253*AR253</f>
        <v>-32141.1307706008</v>
      </c>
      <c r="AV253" s="0" t="n">
        <f aca="false">IF(AT253&lt;0,ATAN(AU253/AT253)+Pi,ATAN(AU253/AT253))</f>
        <v>3.75979110360169</v>
      </c>
      <c r="AW253" s="0" t="n">
        <f aca="false">AG253-AH253*AO253/Rfb2+AG253*AN253/Rfb2+AN253-AO253*AR253+AQ253*AN253</f>
        <v>-11031.2412677723</v>
      </c>
      <c r="AX253" s="0" t="n">
        <f aca="false">AH253+AH253*AN253/Rfb2+AG253*AO253/Rfb2+AO253+AO253*AQ253+AN253*AR253</f>
        <v>-11360.2010179049</v>
      </c>
      <c r="AY253" s="0" t="n">
        <f aca="false">IF(AW253&lt;0,ATAN(AX253/AW253)+Pi,ATAN(AX253/AW253))</f>
        <v>3.94168107238199</v>
      </c>
      <c r="BA253" s="0" t="n">
        <f aca="false">SQRT(AT253^2+AU253^2)/SQRT(AW253^2+AX253^2)</f>
        <v>3.50221525843751</v>
      </c>
      <c r="BB253" s="0" t="n">
        <f aca="false">20*LOG(BA253)</f>
        <v>10.8868567166079</v>
      </c>
      <c r="BC253" s="0" t="n">
        <f aca="false">AV253-AY253</f>
        <v>-0.181889968780297</v>
      </c>
      <c r="BD253" s="0" t="n">
        <f aca="false">BC253*180/Pi-180</f>
        <v>-190.421527558786</v>
      </c>
      <c r="BF253" s="0" t="n">
        <f aca="false">20*LOG(BA253*J253*F253*C253)</f>
        <v>-17.1866162591578</v>
      </c>
      <c r="BG253" s="0" t="n">
        <f aca="false">(180/Pi)*(D253+H253+BC253)</f>
        <v>-172.579675581508</v>
      </c>
      <c r="BH253" s="0" t="n">
        <f aca="false">IF(BG253&gt;180,BG253-180,BG253+180)</f>
        <v>7.4203244184921</v>
      </c>
      <c r="BI253" s="0" t="n">
        <f aca="false">IF(BH253&gt;180,BH253-360,BH253)</f>
        <v>7.4203244184921</v>
      </c>
      <c r="BJ253" s="0" t="n">
        <f aca="false">SUM((BF254&lt;0)*(BF253&gt;0))*A253</f>
        <v>0</v>
      </c>
      <c r="BK253" s="0" t="n">
        <f aca="false">IF(BJ253&gt;0,BI253,0)</f>
        <v>0</v>
      </c>
      <c r="BM253" s="0" t="n">
        <f aca="false">20*LOG(J253*F253*C253)</f>
        <v>-28.0734729757657</v>
      </c>
      <c r="BN253" s="0" t="n">
        <f aca="false">(H253+D253)*180/Pi</f>
        <v>-162.158148022722</v>
      </c>
      <c r="BQ253" s="310" t="n">
        <f aca="false">20*LOG(BA253*7)</f>
        <v>27.7888175168931</v>
      </c>
      <c r="BR253" s="316"/>
      <c r="BS253" s="316"/>
      <c r="BT253" s="316" t="n">
        <v>26915.348</v>
      </c>
      <c r="BU253" s="316" t="n">
        <v>-2.84113</v>
      </c>
      <c r="BV253" s="316" t="n">
        <v>-159.276</v>
      </c>
      <c r="BY253" s="316"/>
      <c r="BZ253" s="316"/>
      <c r="CA253" s="316"/>
      <c r="CC253" s="316"/>
    </row>
    <row r="254" customFormat="false" ht="12.75" hidden="false" customHeight="false" outlineLevel="0" collapsed="false">
      <c r="A254" s="0" t="n">
        <f aca="false">A253+5000</f>
        <v>200000</v>
      </c>
      <c r="B254" s="0" t="n">
        <f aca="false">A254/1000</f>
        <v>200</v>
      </c>
      <c r="C254" s="0" t="n">
        <f aca="false">SQRT((A254/Fesr)^2+1)</f>
        <v>1.03109915528169</v>
      </c>
      <c r="D254" s="0" t="n">
        <f aca="false">ATAN(A254/Fesr)</f>
        <v>0.246227601334791</v>
      </c>
      <c r="F254" s="0" t="n">
        <f aca="false">(Ro/(Ro+Rdcr))/SQRT((A254/(Q*Fo))^2+(1-(A254^2/Fo^2))^2)</f>
        <v>0.00520604947731306</v>
      </c>
      <c r="G254" s="0" t="n">
        <f aca="false">-ATAN(A254*Fo/(Q*(Fo^2-A254^2)))</f>
        <v>0.0692992565692785</v>
      </c>
      <c r="H254" s="0" t="n">
        <f aca="false">IF(G254&gt;0,G254-Pi,G254)</f>
        <v>-3.07229339343072</v>
      </c>
      <c r="J254" s="0" t="n">
        <f aca="false">Vin/Vramp</f>
        <v>7</v>
      </c>
      <c r="M254" s="0" t="n">
        <f aca="false">1/(2*Pi*Rfb1*(Cc1ea_u+Cc2ea_u)*A254)</f>
        <v>0.0309772468167107</v>
      </c>
      <c r="N254" s="0" t="n">
        <f aca="false">-Pi/2</f>
        <v>-1.570796325</v>
      </c>
      <c r="O254" s="0" t="n">
        <f aca="false">SQRT(1+(A254/Fz1_u)^2)</f>
        <v>14.3206715154374</v>
      </c>
      <c r="P254" s="0" t="n">
        <f aca="false">ATAN(A254/Fz1_u)</f>
        <v>1.50091032516025</v>
      </c>
      <c r="Q254" s="0" t="n">
        <f aca="false">SQRT(1+(A254/Fz2_u)^2)</f>
        <v>14.3206715154374</v>
      </c>
      <c r="R254" s="0" t="n">
        <f aca="false">ATAN(A254/Fz2_u)</f>
        <v>1.50091032516025</v>
      </c>
      <c r="S254" s="0" t="n">
        <f aca="false">1/SQRT(1+(A254/Fp1_u)^2)</f>
        <v>0.969782658548424</v>
      </c>
      <c r="T254" s="0" t="n">
        <f aca="false">-ATAN(A254/Fp1_u)</f>
        <v>-0.246457951988651</v>
      </c>
      <c r="U254" s="0" t="n">
        <f aca="false">1/SQRT(1+(A254/Fp2_u)^2)</f>
        <v>0.6</v>
      </c>
      <c r="V254" s="0" t="n">
        <f aca="false">-ATAN(A254/Fp2_u)</f>
        <v>-0.927295218001612</v>
      </c>
      <c r="X254" s="0" t="n">
        <f aca="false">20*LOG(C254*J254*O254*Q254*F254*M254*S254*U254)</f>
        <v>-17.1459598224182</v>
      </c>
      <c r="Y254" s="0" t="n">
        <f aca="false">(180/Pi)*(D254+H254+N254+P254+R254+T254+V254)</f>
        <v>-147.181091290694</v>
      </c>
      <c r="Z254" s="0" t="n">
        <f aca="false">Y254+180</f>
        <v>32.818908709306</v>
      </c>
      <c r="AC254" s="0" t="n">
        <v>1</v>
      </c>
      <c r="AD254" s="0" t="n">
        <f aca="false">Rcea1_u*Cc1ea_u*A254*2*Pi</f>
        <v>14.2857142857143</v>
      </c>
      <c r="AE254" s="0" t="n">
        <f aca="false">-Rcea1_u*Cc1ea_u*Cc2ea_u*(A254*2*Pi)^2</f>
        <v>-0.00215211723175809</v>
      </c>
      <c r="AF254" s="0" t="n">
        <f aca="false">(Cc2ea_u+Cc1ea_u)*A254*2*Pi</f>
        <v>0.00161408792381857</v>
      </c>
      <c r="AG254" s="0" t="n">
        <f aca="false">AC254*AE254/(AE254^2+AF254^2)+AD254*AF254/(AE254^2+AF254^2)</f>
        <v>2888.84953170697</v>
      </c>
      <c r="AH254" s="0" t="n">
        <f aca="false">AD254*AE254/(AE254^2+AF254^2)-AC254*AF254/(AE254^2+AF254^2)</f>
        <v>-4471.3443119435</v>
      </c>
      <c r="AJ254" s="0" t="n">
        <f aca="false">Rfb1</f>
        <v>20000</v>
      </c>
      <c r="AK254" s="0" t="n">
        <f aca="false">Rfb1*Rcea2_u*Cc3ea_u*A254*2*Pi</f>
        <v>5031.4465408805</v>
      </c>
      <c r="AL254" s="0" t="n">
        <v>1</v>
      </c>
      <c r="AM254" s="0" t="n">
        <f aca="false">(Rfb1+Rcea2_u)*Cc3ea_u*A254*2*Pi</f>
        <v>14.2857142857143</v>
      </c>
      <c r="AN254" s="0" t="n">
        <f aca="false">AJ254*AL254/(AL254^2+AM254^2)+AK254*AM254/(AL254^2+AM254^2)</f>
        <v>448.006028322853</v>
      </c>
      <c r="AO254" s="0" t="n">
        <f aca="false">AK254*AL254/(AL254^2+AM254^2)-AJ254*AM254/(AL254^2+AM254^2)</f>
        <v>-1368.6395780174</v>
      </c>
      <c r="AQ254" s="0" t="n">
        <f aca="false">Eadcg/(1+(Eadcg*A254/GBP)^2)</f>
        <v>0.332963374028857</v>
      </c>
      <c r="AR254" s="0" t="n">
        <f aca="false">-(A254*Eadcg*Eadcg/GBP)/(1+(Eadcg*A254/GBP)^2)</f>
        <v>-9.98890122086571</v>
      </c>
      <c r="AT254" s="0" t="n">
        <f aca="false">-AR254*AH254+AG254*AQ254</f>
        <v>-43701.9355693446</v>
      </c>
      <c r="AU254" s="0" t="n">
        <f aca="false">AQ254*AH254+AG254*AR254</f>
        <v>-30345.2265027145</v>
      </c>
      <c r="AV254" s="0" t="n">
        <f aca="false">IF(AT254&lt;0,ATAN(AU254/AT254)+Pi,ATAN(AU254/AT254))</f>
        <v>3.74852875303689</v>
      </c>
      <c r="AW254" s="0" t="n">
        <f aca="false">AG254-AH254*AO254/Rfb2+AG254*AN254/Rfb2+AN254-AO254*AR254+AQ254*AN254</f>
        <v>-10426.452232335</v>
      </c>
      <c r="AX254" s="0" t="n">
        <f aca="false">AH254+AH254*AN254/Rfb2+AG254*AO254/Rfb2+AO254+AO254*AQ254+AN254*AR254</f>
        <v>-11068.6278554808</v>
      </c>
      <c r="AY254" s="0" t="n">
        <f aca="false">IF(AW254&lt;0,ATAN(AX254/AW254)+Pi,ATAN(AX254/AW254))</f>
        <v>3.95685739989855</v>
      </c>
      <c r="BA254" s="0" t="n">
        <f aca="false">SQRT(AT254^2+AU254^2)/SQRT(AW254^2+AX254^2)</f>
        <v>3.49887564852465</v>
      </c>
      <c r="BB254" s="0" t="n">
        <f aca="false">20*LOG(BA254)</f>
        <v>10.8785701550641</v>
      </c>
      <c r="BC254" s="0" t="n">
        <f aca="false">AV254-AY254</f>
        <v>-0.208328646861662</v>
      </c>
      <c r="BD254" s="0" t="n">
        <f aca="false">BC254*180/Pi-180</f>
        <v>-191.936352230484</v>
      </c>
      <c r="BF254" s="0" t="n">
        <f aca="false">20*LOG(BA254*J254*F254*C254)</f>
        <v>-17.623294598429</v>
      </c>
      <c r="BG254" s="0" t="n">
        <f aca="false">(180/Pi)*(D254+H254+BC254)</f>
        <v>-173.857994928899</v>
      </c>
      <c r="BH254" s="0" t="n">
        <f aca="false">IF(BG254&gt;180,BG254-180,BG254+180)</f>
        <v>6.14200507110095</v>
      </c>
      <c r="BI254" s="0" t="n">
        <f aca="false">IF(BH254&gt;180,BH254-360,BH254)</f>
        <v>6.14200507110095</v>
      </c>
      <c r="BJ254" s="0" t="n">
        <f aca="false">SUM((BF255&lt;0)*(BF254&gt;0))*A254</f>
        <v>0</v>
      </c>
      <c r="BK254" s="0" t="n">
        <f aca="false">IF(BJ254&gt;0,BI254,0)</f>
        <v>0</v>
      </c>
      <c r="BM254" s="0" t="n">
        <f aca="false">20*LOG(J254*F254*C254)</f>
        <v>-28.5018647534931</v>
      </c>
      <c r="BN254" s="0" t="n">
        <f aca="false">(H254+D254)*180/Pi</f>
        <v>-161.921642698415</v>
      </c>
      <c r="BQ254" s="310" t="n">
        <f aca="false">20*LOG(BA254*7)</f>
        <v>27.7805309553492</v>
      </c>
      <c r="BR254" s="316"/>
      <c r="BS254" s="316"/>
      <c r="BT254" s="316" t="n">
        <v>27542.287</v>
      </c>
      <c r="BU254" s="316" t="n">
        <v>-2.73666</v>
      </c>
      <c r="BV254" s="316" t="n">
        <v>-158.108</v>
      </c>
      <c r="BY254" s="316"/>
      <c r="BZ254" s="316"/>
      <c r="CA254" s="316"/>
      <c r="CC254" s="316"/>
    </row>
    <row r="255" customFormat="false" ht="12.75" hidden="false" customHeight="false" outlineLevel="0" collapsed="false">
      <c r="A255" s="0" t="n">
        <f aca="false">A254+5000</f>
        <v>205000</v>
      </c>
      <c r="B255" s="0" t="n">
        <f aca="false">A255/1000</f>
        <v>205</v>
      </c>
      <c r="C255" s="0" t="n">
        <f aca="false">SQRT((A255/Fesr)^2+1)</f>
        <v>1.03264864297653</v>
      </c>
      <c r="D255" s="0" t="n">
        <f aca="false">ATAN(A255/Fesr)</f>
        <v>0.252128652478967</v>
      </c>
      <c r="F255" s="0" t="n">
        <f aca="false">(Ro/(Ro+Rdcr))/SQRT((A255/(Q*Fo))^2+(1-(A255^2/Fo^2))^2)</f>
        <v>0.00495448611704726</v>
      </c>
      <c r="G255" s="0" t="n">
        <f aca="false">-ATAN(A255*Fo/(Q*(Fo^2-A255^2)))</f>
        <v>0.0675967616108731</v>
      </c>
      <c r="H255" s="0" t="n">
        <f aca="false">IF(G255&gt;0,G255-Pi,G255)</f>
        <v>-3.07399588838913</v>
      </c>
      <c r="J255" s="0" t="n">
        <f aca="false">Vin/Vramp</f>
        <v>7</v>
      </c>
      <c r="M255" s="0" t="n">
        <f aca="false">1/(2*Pi*Rfb1*(Cc1ea_u+Cc2ea_u)*A255)</f>
        <v>0.0302217042114251</v>
      </c>
      <c r="N255" s="0" t="n">
        <f aca="false">-Pi/2</f>
        <v>-1.570796325</v>
      </c>
      <c r="O255" s="0" t="n">
        <f aca="false">SQRT(1+(A255/Fz1_u)^2)</f>
        <v>14.6769637631944</v>
      </c>
      <c r="P255" s="0" t="n">
        <f aca="false">ATAN(A255/Fz1_u)</f>
        <v>1.50260951762143</v>
      </c>
      <c r="Q255" s="0" t="n">
        <f aca="false">SQRT(1+(A255/Fz2_u)^2)</f>
        <v>14.6769637631944</v>
      </c>
      <c r="R255" s="0" t="n">
        <f aca="false">ATAN(A255/Fz2_u)</f>
        <v>1.50260951762143</v>
      </c>
      <c r="S255" s="0" t="n">
        <f aca="false">1/SQRT(1+(A255/Fp1_u)^2)</f>
        <v>0.968324838626688</v>
      </c>
      <c r="T255" s="0" t="n">
        <f aca="false">-ATAN(A255/Fp1_u)</f>
        <v>-0.252364053219958</v>
      </c>
      <c r="U255" s="0" t="n">
        <f aca="false">1/SQRT(1+(A255/Fp2_u)^2)</f>
        <v>0.590509994384217</v>
      </c>
      <c r="V255" s="0" t="n">
        <f aca="false">-ATAN(A255/Fp2_u)</f>
        <v>-0.939105692455927</v>
      </c>
      <c r="X255" s="0" t="n">
        <f aca="false">20*LOG(C255*J255*O255*Q255*F255*M255*S255*U255)</f>
        <v>-17.502220925409</v>
      </c>
      <c r="Y255" s="0" t="n">
        <f aca="false">(180/Pi)*(D255+H255+N255+P255+R255+T255+V255)</f>
        <v>-147.760903642862</v>
      </c>
      <c r="Z255" s="0" t="n">
        <f aca="false">Y255+180</f>
        <v>32.2390963571383</v>
      </c>
      <c r="AC255" s="0" t="n">
        <v>1</v>
      </c>
      <c r="AD255" s="0" t="n">
        <f aca="false">Rcea1_u*Cc1ea_u*A255*2*Pi</f>
        <v>14.6428571428571</v>
      </c>
      <c r="AE255" s="0" t="n">
        <f aca="false">-Rcea1_u*Cc1ea_u*Cc2ea_u*(A255*2*Pi)^2</f>
        <v>-0.00226106816661585</v>
      </c>
      <c r="AF255" s="0" t="n">
        <f aca="false">(Cc2ea_u+Cc1ea_u)*A255*2*Pi</f>
        <v>0.00165444012191403</v>
      </c>
      <c r="AG255" s="0" t="n">
        <f aca="false">AC255*AE255/(AE255^2+AF255^2)+AD255*AF255/(AE255^2+AF255^2)</f>
        <v>2798.18823295909</v>
      </c>
      <c r="AH255" s="0" t="n">
        <f aca="false">AD255*AE255/(AE255^2+AF255^2)-AC255*AF255/(AE255^2+AF255^2)</f>
        <v>-4428.6246692726</v>
      </c>
      <c r="AJ255" s="0" t="n">
        <f aca="false">Rfb1</f>
        <v>20000</v>
      </c>
      <c r="AK255" s="0" t="n">
        <f aca="false">Rfb1*Rcea2_u*Cc3ea_u*A255*2*Pi</f>
        <v>5157.23270440252</v>
      </c>
      <c r="AL255" s="0" t="n">
        <v>1</v>
      </c>
      <c r="AM255" s="0" t="n">
        <f aca="false">(Rfb1+Rcea2_u)*Cc3ea_u*A255*2*Pi</f>
        <v>14.6428571428571</v>
      </c>
      <c r="AN255" s="0" t="n">
        <f aca="false">AJ255*AL255/(AL255^2+AM255^2)+AK255*AM255/(AL255^2+AM255^2)</f>
        <v>443.411048095384</v>
      </c>
      <c r="AO255" s="0" t="n">
        <f aca="false">AK255*AL255/(AL255^2+AM255^2)-AJ255*AM255/(AL255^2+AM255^2)</f>
        <v>-1335.57192842275</v>
      </c>
      <c r="AQ255" s="0" t="n">
        <f aca="false">Eadcg/(1+(Eadcg*A255/GBP)^2)</f>
        <v>0.316936282601519</v>
      </c>
      <c r="AR255" s="0" t="n">
        <f aca="false">-(A255*Eadcg*Eadcg/GBP)/(1+(Eadcg*A255/GBP)^2)</f>
        <v>-9.7457906899967</v>
      </c>
      <c r="AT255" s="0" t="n">
        <f aca="false">-AR255*AH255+AG255*AQ255</f>
        <v>-42273.6016947132</v>
      </c>
      <c r="AU255" s="0" t="n">
        <f aca="false">AQ255*AH255+AG255*AR255</f>
        <v>-28674.1486693477</v>
      </c>
      <c r="AV255" s="0" t="n">
        <f aca="false">IF(AT255&lt;0,ATAN(AU255/AT255)+Pi,ATAN(AU255/AT255))</f>
        <v>3.73760534344753</v>
      </c>
      <c r="AW255" s="0" t="n">
        <f aca="false">AG255-AH255*AO255/Rfb2+AG255*AN255/Rfb2+AN255-AO255*AR255+AQ255*AN255</f>
        <v>-9867.77209617396</v>
      </c>
      <c r="AX255" s="0" t="n">
        <f aca="false">AH255+AH255*AN255/Rfb2+AG255*AO255/Rfb2+AO255+AO255*AQ255+AN255*AR255</f>
        <v>-10793.9232022366</v>
      </c>
      <c r="AY255" s="0" t="n">
        <f aca="false">IF(AW255&lt;0,ATAN(AX255/AW255)+Pi,ATAN(AX255/AW255))</f>
        <v>3.97178537419321</v>
      </c>
      <c r="BA255" s="0" t="n">
        <f aca="false">SQRT(AT255^2+AU255^2)/SQRT(AW255^2+AX255^2)</f>
        <v>3.49278786920544</v>
      </c>
      <c r="BB255" s="0" t="n">
        <f aca="false">20*LOG(BA255)</f>
        <v>10.8634442004077</v>
      </c>
      <c r="BC255" s="0" t="n">
        <f aca="false">AV255-AY255</f>
        <v>-0.234180030745684</v>
      </c>
      <c r="BD255" s="0" t="n">
        <f aca="false">BC255*180/Pi-180</f>
        <v>-193.417527423303</v>
      </c>
      <c r="BF255" s="0" t="n">
        <f aca="false">20*LOG(BA255*J255*F255*C255)</f>
        <v>-18.0555711098245</v>
      </c>
      <c r="BG255" s="0" t="n">
        <f aca="false">(180/Pi)*(D255+H255+BC255)</f>
        <v>-175.09861057195</v>
      </c>
      <c r="BH255" s="0" t="n">
        <f aca="false">IF(BG255&gt;180,BG255-180,BG255+180)</f>
        <v>4.90138942804956</v>
      </c>
      <c r="BI255" s="0" t="n">
        <f aca="false">IF(BH255&gt;180,BH255-360,BH255)</f>
        <v>4.90138942804956</v>
      </c>
      <c r="BJ255" s="0" t="n">
        <f aca="false">SUM((BF256&lt;0)*(BF255&gt;0))*A255</f>
        <v>0</v>
      </c>
      <c r="BK255" s="0" t="n">
        <f aca="false">IF(BJ255&gt;0,BI255,0)</f>
        <v>0</v>
      </c>
      <c r="BM255" s="0" t="n">
        <f aca="false">20*LOG(J255*F255*C255)</f>
        <v>-28.9190153102323</v>
      </c>
      <c r="BN255" s="0" t="n">
        <f aca="false">(H255+D255)*180/Pi</f>
        <v>-161.681083148647</v>
      </c>
      <c r="BQ255" s="310" t="n">
        <f aca="false">20*LOG(BA255*7)</f>
        <v>27.7654050006929</v>
      </c>
      <c r="BR255" s="316"/>
      <c r="BS255" s="316"/>
      <c r="BT255" s="316" t="n">
        <v>28183.829</v>
      </c>
      <c r="BU255" s="316" t="n">
        <v>-2.65234</v>
      </c>
      <c r="BV255" s="316" t="n">
        <v>-157.063</v>
      </c>
      <c r="BY255" s="316"/>
      <c r="BZ255" s="316"/>
      <c r="CA255" s="316"/>
      <c r="CC255" s="316"/>
    </row>
    <row r="256" customFormat="false" ht="12.75" hidden="false" customHeight="false" outlineLevel="0" collapsed="false">
      <c r="A256" s="0" t="n">
        <f aca="false">A255+5000</f>
        <v>210000</v>
      </c>
      <c r="B256" s="0" t="n">
        <f aca="false">A256/1000</f>
        <v>210</v>
      </c>
      <c r="C256" s="0" t="n">
        <f aca="false">SQRT((A256/Fesr)^2+1)</f>
        <v>1.0342339815027</v>
      </c>
      <c r="D256" s="0" t="n">
        <f aca="false">ATAN(A256/Fesr)</f>
        <v>0.258011816970857</v>
      </c>
      <c r="F256" s="0" t="n">
        <f aca="false">(Ro/(Ro+Rdcr))/SQRT((A256/(Q*Fo))^2+(1-(A256^2/Fo^2))^2)</f>
        <v>0.00472074090739451</v>
      </c>
      <c r="G256" s="0" t="n">
        <f aca="false">-ATAN(A256*Fo/(Q*(Fo^2-A256^2)))</f>
        <v>0.0659761852136336</v>
      </c>
      <c r="H256" s="0" t="n">
        <f aca="false">IF(G256&gt;0,G256-Pi,G256)</f>
        <v>-3.07561646478637</v>
      </c>
      <c r="J256" s="0" t="n">
        <f aca="false">Vin/Vramp</f>
        <v>7</v>
      </c>
      <c r="M256" s="0" t="n">
        <f aca="false">1/(2*Pi*Rfb1*(Cc1ea_u+Cc2ea_u)*A256)</f>
        <v>0.0295021398254388</v>
      </c>
      <c r="N256" s="0" t="n">
        <f aca="false">-Pi/2</f>
        <v>-1.570796325</v>
      </c>
      <c r="O256" s="0" t="n">
        <f aca="false">SQRT(1+(A256/Fz1_u)^2)</f>
        <v>15.0332963783729</v>
      </c>
      <c r="P256" s="0" t="n">
        <f aca="false">ATAN(A256/Fz1_u)</f>
        <v>1.50422816301907</v>
      </c>
      <c r="Q256" s="0" t="n">
        <f aca="false">SQRT(1+(A256/Fz2_u)^2)</f>
        <v>15.0332963783729</v>
      </c>
      <c r="R256" s="0" t="n">
        <f aca="false">ATAN(A256/Fz2_u)</f>
        <v>1.50422816301907</v>
      </c>
      <c r="S256" s="0" t="n">
        <f aca="false">1/SQRT(1+(A256/Fp1_u)^2)</f>
        <v>0.966837822168765</v>
      </c>
      <c r="T256" s="0" t="n">
        <f aca="false">-ATAN(A256/Fp1_u)</f>
        <v>-0.258252219811039</v>
      </c>
      <c r="U256" s="0" t="n">
        <f aca="false">1/SQRT(1+(A256/Fp2_u)^2)</f>
        <v>0.581238193719097</v>
      </c>
      <c r="V256" s="0" t="n">
        <f aca="false">-ATAN(A256/Fp2_u)</f>
        <v>-0.950546840812075</v>
      </c>
      <c r="X256" s="0" t="n">
        <f aca="false">20*LOG(C256*J256*O256*Q256*F256*M256*S256*U256)</f>
        <v>-17.8520651890652</v>
      </c>
      <c r="Y256" s="0" t="n">
        <f aca="false">(180/Pi)*(D256+H256+N256+P256+R256+T256+V256)</f>
        <v>-148.324088844582</v>
      </c>
      <c r="Z256" s="0" t="n">
        <f aca="false">Y256+180</f>
        <v>31.6759111554179</v>
      </c>
      <c r="AC256" s="0" t="n">
        <v>1</v>
      </c>
      <c r="AD256" s="0" t="n">
        <f aca="false">Rcea1_u*Cc1ea_u*A256*2*Pi</f>
        <v>15</v>
      </c>
      <c r="AE256" s="0" t="n">
        <f aca="false">-Rcea1_u*Cc1ea_u*Cc2ea_u*(A256*2*Pi)^2</f>
        <v>-0.0023727092480133</v>
      </c>
      <c r="AF256" s="0" t="n">
        <f aca="false">(Cc2ea_u+Cc1ea_u)*A256*2*Pi</f>
        <v>0.0016947923200095</v>
      </c>
      <c r="AG256" s="0" t="n">
        <f aca="false">AC256*AE256/(AE256^2+AF256^2)+AD256*AF256/(AE256^2+AF256^2)</f>
        <v>2711.0074434187</v>
      </c>
      <c r="AH256" s="0" t="n">
        <f aca="false">AD256*AE256/(AE256^2+AF256^2)-AC256*AF256/(AE256^2+AF256^2)</f>
        <v>-4385.45321729496</v>
      </c>
      <c r="AJ256" s="0" t="n">
        <f aca="false">Rfb1</f>
        <v>20000</v>
      </c>
      <c r="AK256" s="0" t="n">
        <f aca="false">Rfb1*Rcea2_u*Cc3ea_u*A256*2*Pi</f>
        <v>5283.01886792453</v>
      </c>
      <c r="AL256" s="0" t="n">
        <v>1</v>
      </c>
      <c r="AM256" s="0" t="n">
        <f aca="false">(Rfb1+Rcea2_u)*Cc3ea_u*A256*2*Pi</f>
        <v>15</v>
      </c>
      <c r="AN256" s="0" t="n">
        <f aca="false">AJ256*AL256/(AL256^2+AM256^2)+AK256*AM256/(AL256^2+AM256^2)</f>
        <v>439.138420437469</v>
      </c>
      <c r="AO256" s="0" t="n">
        <f aca="false">AK256*AL256/(AL256^2+AM256^2)-AJ256*AM256/(AL256^2+AM256^2)</f>
        <v>-1304.0574386375</v>
      </c>
      <c r="AQ256" s="0" t="n">
        <f aca="false">Eadcg/(1+(Eadcg*A256/GBP)^2)</f>
        <v>0.302038761641077</v>
      </c>
      <c r="AR256" s="0" t="n">
        <f aca="false">-(A256*Eadcg*Eadcg/GBP)/(1+(Eadcg*A256/GBP)^2)</f>
        <v>-9.51422099169393</v>
      </c>
      <c r="AT256" s="0" t="n">
        <f aca="false">-AR256*AH256+AG256*AQ256</f>
        <v>-40905.3417270695</v>
      </c>
      <c r="AU256" s="0" t="n">
        <f aca="false">AQ256*AH256+AG256*AR256</f>
        <v>-27117.7007857993</v>
      </c>
      <c r="AV256" s="0" t="n">
        <f aca="false">IF(AT256&lt;0,ATAN(AU256/AT256)+Pi,ATAN(AU256/AT256))</f>
        <v>3.72700934573546</v>
      </c>
      <c r="AW256" s="0" t="n">
        <f aca="false">AG256-AH256*AO256/Rfb2+AG256*AN256/Rfb2+AN256-AO256*AR256+AQ256*AN256</f>
        <v>-9350.72673667108</v>
      </c>
      <c r="AX256" s="0" t="n">
        <f aca="false">AH256+AH256*AN256/Rfb2+AG256*AO256/Rfb2+AO256+AO256*AQ256+AN256*AR256</f>
        <v>-10534.5030488697</v>
      </c>
      <c r="AY256" s="0" t="n">
        <f aca="false">IF(AW256&lt;0,ATAN(AX256/AW256)+Pi,ATAN(AX256/AW256))</f>
        <v>3.98645107143005</v>
      </c>
      <c r="BA256" s="0" t="n">
        <f aca="false">SQRT(AT256^2+AU256^2)/SQRT(AW256^2+AX256^2)</f>
        <v>3.48417569456569</v>
      </c>
      <c r="BB256" s="0" t="n">
        <f aca="false">20*LOG(BA256)</f>
        <v>10.8420009362217</v>
      </c>
      <c r="BC256" s="0" t="n">
        <f aca="false">AV256-AY256</f>
        <v>-0.25944172569459</v>
      </c>
      <c r="BD256" s="0" t="n">
        <f aca="false">BC256*180/Pi-180</f>
        <v>-194.864915928876</v>
      </c>
      <c r="BF256" s="0" t="n">
        <f aca="false">20*LOG(BA256*J256*F256*C256)</f>
        <v>-18.4834588941918</v>
      </c>
      <c r="BG256" s="0" t="n">
        <f aca="false">(180/Pi)*(D256+H256+BC256)</f>
        <v>-176.301770769618</v>
      </c>
      <c r="BH256" s="0" t="n">
        <f aca="false">IF(BG256&gt;180,BG256-180,BG256+180)</f>
        <v>3.69822923038169</v>
      </c>
      <c r="BI256" s="0" t="n">
        <f aca="false">IF(BH256&gt;180,BH256-360,BH256)</f>
        <v>3.69822923038169</v>
      </c>
      <c r="BJ256" s="0" t="n">
        <f aca="false">SUM((BF257&lt;0)*(BF256&gt;0))*A256</f>
        <v>0</v>
      </c>
      <c r="BK256" s="0" t="n">
        <f aca="false">IF(BJ256&gt;0,BI256,0)</f>
        <v>0</v>
      </c>
      <c r="BM256" s="0" t="n">
        <f aca="false">20*LOG(J256*F256*C256)</f>
        <v>-29.3254598304135</v>
      </c>
      <c r="BN256" s="0" t="n">
        <f aca="false">(H256+D256)*180/Pi</f>
        <v>-161.436854840742</v>
      </c>
      <c r="BQ256" s="310" t="n">
        <f aca="false">20*LOG(BA256*7)</f>
        <v>27.7439617365068</v>
      </c>
      <c r="BR256" s="316"/>
      <c r="BS256" s="316"/>
      <c r="BT256" s="316" t="n">
        <v>28840.315</v>
      </c>
      <c r="BU256" s="316" t="n">
        <v>-2.55068</v>
      </c>
      <c r="BV256" s="316" t="n">
        <v>-156.01</v>
      </c>
      <c r="BY256" s="316"/>
      <c r="BZ256" s="316"/>
      <c r="CA256" s="316"/>
      <c r="CC256" s="316"/>
    </row>
    <row r="257" customFormat="false" ht="12.75" hidden="false" customHeight="false" outlineLevel="0" collapsed="false">
      <c r="A257" s="0" t="n">
        <f aca="false">A256+5000</f>
        <v>215000</v>
      </c>
      <c r="B257" s="0" t="n">
        <f aca="false">A257/1000</f>
        <v>215</v>
      </c>
      <c r="C257" s="0" t="n">
        <f aca="false">SQRT((A257/Fesr)^2+1)</f>
        <v>1.03585500625504</v>
      </c>
      <c r="D257" s="0" t="n">
        <f aca="false">ATAN(A257/Fesr)</f>
        <v>0.263876770632949</v>
      </c>
      <c r="F257" s="0" t="n">
        <f aca="false">(Ro/(Ro+Rdcr))/SQRT((A257/(Q*Fo))^2+(1-(A257^2/Fo^2))^2)</f>
        <v>0.00450316866340816</v>
      </c>
      <c r="G257" s="0" t="n">
        <f aca="false">-ATAN(A257*Fo/(Q*(Fo^2-A257^2)))</f>
        <v>0.0644317358128829</v>
      </c>
      <c r="H257" s="0" t="n">
        <f aca="false">IF(G257&gt;0,G257-Pi,G257)</f>
        <v>-3.07716091418712</v>
      </c>
      <c r="J257" s="0" t="n">
        <f aca="false">Vin/Vramp</f>
        <v>7</v>
      </c>
      <c r="M257" s="0" t="n">
        <f aca="false">1/(2*Pi*Rfb1*(Cc1ea_u+Cc2ea_u)*A257)</f>
        <v>0.0288160435504286</v>
      </c>
      <c r="N257" s="0" t="n">
        <f aca="false">-Pi/2</f>
        <v>-1.570796325</v>
      </c>
      <c r="O257" s="0" t="n">
        <f aca="false">SQRT(1+(A257/Fz1_u)^2)</f>
        <v>15.3896665569691</v>
      </c>
      <c r="P257" s="0" t="n">
        <f aca="false">ATAN(A257/Fz1_u)</f>
        <v>1.50577184811583</v>
      </c>
      <c r="Q257" s="0" t="n">
        <f aca="false">SQRT(1+(A257/Fz2_u)^2)</f>
        <v>15.3896665569691</v>
      </c>
      <c r="R257" s="0" t="n">
        <f aca="false">ATAN(A257/Fz2_u)</f>
        <v>1.50577184811583</v>
      </c>
      <c r="S257" s="0" t="n">
        <f aca="false">1/SQRT(1+(A257/Fp1_u)^2)</f>
        <v>0.965322052068305</v>
      </c>
      <c r="T257" s="0" t="n">
        <f aca="false">-ATAN(A257/Fp1_u)</f>
        <v>-0.264122126919168</v>
      </c>
      <c r="U257" s="0" t="n">
        <f aca="false">1/SQRT(1+(A257/Fp2_u)^2)</f>
        <v>0.572181596024081</v>
      </c>
      <c r="V257" s="0" t="n">
        <f aca="false">-ATAN(A257/Fp2_u)</f>
        <v>-0.961632861134124</v>
      </c>
      <c r="X257" s="0" t="n">
        <f aca="false">20*LOG(C257*J257*O257*Q257*F257*M257*S257*U257)</f>
        <v>-18.1957178533766</v>
      </c>
      <c r="Y257" s="0" t="n">
        <f aca="false">(180/Pi)*(D257+H257+N257+P257+R257+T257+V257)</f>
        <v>-148.871151983261</v>
      </c>
      <c r="Z257" s="0" t="n">
        <f aca="false">Y257+180</f>
        <v>31.1288480167394</v>
      </c>
      <c r="AC257" s="0" t="n">
        <v>1</v>
      </c>
      <c r="AD257" s="0" t="n">
        <f aca="false">Rcea1_u*Cc1ea_u*A257*2*Pi</f>
        <v>15.3571428571429</v>
      </c>
      <c r="AE257" s="0" t="n">
        <f aca="false">-Rcea1_u*Cc1ea_u*Cc2ea_u*(A257*2*Pi)^2</f>
        <v>-0.00248704047595044</v>
      </c>
      <c r="AF257" s="0" t="n">
        <f aca="false">(Cc2ea_u+Cc1ea_u)*A257*2*Pi</f>
        <v>0.00173514451810496</v>
      </c>
      <c r="AG257" s="0" t="n">
        <f aca="false">AC257*AE257/(AE257^2+AF257^2)+AD257*AF257/(AE257^2+AF257^2)</f>
        <v>2627.18218598306</v>
      </c>
      <c r="AH257" s="0" t="n">
        <f aca="false">AD257*AE257/(AE257^2+AF257^2)-AC257*AF257/(AE257^2+AF257^2)</f>
        <v>-4341.94867091762</v>
      </c>
      <c r="AJ257" s="0" t="n">
        <f aca="false">Rfb1</f>
        <v>20000</v>
      </c>
      <c r="AK257" s="0" t="n">
        <f aca="false">Rfb1*Rcea2_u*Cc3ea_u*A257*2*Pi</f>
        <v>5408.80503144654</v>
      </c>
      <c r="AL257" s="0" t="n">
        <v>1</v>
      </c>
      <c r="AM257" s="0" t="n">
        <f aca="false">(Rfb1+Rcea2_u)*Cc3ea_u*A257*2*Pi</f>
        <v>15.3571428571429</v>
      </c>
      <c r="AN257" s="0" t="n">
        <f aca="false">AJ257*AL257/(AL257^2+AM257^2)+AK257*AM257/(AL257^2+AM257^2)</f>
        <v>435.158724384526</v>
      </c>
      <c r="AO257" s="0" t="n">
        <f aca="false">AK257*AL257/(AL257^2+AM257^2)-AJ257*AM257/(AL257^2+AM257^2)</f>
        <v>-1273.98966445868</v>
      </c>
      <c r="AQ257" s="0" t="n">
        <f aca="false">Eadcg/(1+(Eadcg*A257/GBP)^2)</f>
        <v>0.288167136939425</v>
      </c>
      <c r="AR257" s="0" t="n">
        <f aca="false">-(A257*Eadcg*Eadcg/GBP)/(1+(Eadcg*A257/GBP)^2)</f>
        <v>-9.29339016629645</v>
      </c>
      <c r="AT257" s="0" t="n">
        <f aca="false">-AR257*AH257+AG257*AQ257</f>
        <v>-39594.3555121167</v>
      </c>
      <c r="AU257" s="0" t="n">
        <f aca="false">AQ257*AH257+AG257*AR257</f>
        <v>-25666.6360095204</v>
      </c>
      <c r="AV257" s="0" t="n">
        <f aca="false">IF(AT257&lt;0,ATAN(AU257/AT257)+Pi,ATAN(AU257/AT257))</f>
        <v>3.71672945686394</v>
      </c>
      <c r="AW257" s="0" t="n">
        <f aca="false">AG257-AH257*AO257/Rfb2+AG257*AN257/Rfb2+AN257-AO257*AR257+AQ257*AN257</f>
        <v>-8871.361489635</v>
      </c>
      <c r="AX257" s="0" t="n">
        <f aca="false">AH257+AH257*AN257/Rfb2+AG257*AO257/Rfb2+AO257+AO257*AQ257+AN257*AR257</f>
        <v>-10288.9820892756</v>
      </c>
      <c r="AY257" s="0" t="n">
        <f aca="false">IF(AW257&lt;0,ATAN(AX257/AW257)+Pi,ATAN(AX257/AW257))</f>
        <v>4.00084347267726</v>
      </c>
      <c r="BA257" s="0" t="n">
        <f aca="false">SQRT(AT257^2+AU257^2)/SQRT(AW257^2+AX257^2)</f>
        <v>3.47325408391129</v>
      </c>
      <c r="BB257" s="0" t="n">
        <f aca="false">20*LOG(BA257)</f>
        <v>10.8147311007348</v>
      </c>
      <c r="BC257" s="0" t="n">
        <f aca="false">AV257-AY257</f>
        <v>-0.284114015813317</v>
      </c>
      <c r="BD257" s="0" t="n">
        <f aca="false">BC257*180/Pi-180</f>
        <v>-196.278534025217</v>
      </c>
      <c r="BF257" s="0" t="n">
        <f aca="false">20*LOG(BA257*J257*F257*C257)</f>
        <v>-18.9069644426185</v>
      </c>
      <c r="BG257" s="0" t="n">
        <f aca="false">(180/Pi)*(D257+H257+BC257)</f>
        <v>-177.467842206133</v>
      </c>
      <c r="BH257" s="0" t="n">
        <f aca="false">IF(BG257&gt;180,BG257-180,BG257+180)</f>
        <v>2.53215779386696</v>
      </c>
      <c r="BI257" s="0" t="n">
        <f aca="false">IF(BH257&gt;180,BH257-360,BH257)</f>
        <v>2.53215779386696</v>
      </c>
      <c r="BJ257" s="0" t="n">
        <f aca="false">SUM((BF258&lt;0)*(BF257&gt;0))*A257</f>
        <v>0</v>
      </c>
      <c r="BK257" s="0" t="n">
        <f aca="false">IF(BJ257&gt;0,BI257,0)</f>
        <v>0</v>
      </c>
      <c r="BM257" s="0" t="n">
        <f aca="false">20*LOG(J257*F257*C257)</f>
        <v>-29.7216955433533</v>
      </c>
      <c r="BN257" s="0" t="n">
        <f aca="false">(H257+D257)*180/Pi</f>
        <v>-161.189308180916</v>
      </c>
      <c r="BQ257" s="310" t="n">
        <f aca="false">20*LOG(BA257*7)</f>
        <v>27.7166919010199</v>
      </c>
      <c r="BR257" s="316"/>
      <c r="BS257" s="316"/>
      <c r="BT257" s="316" t="n">
        <v>29512.092</v>
      </c>
      <c r="BU257" s="316" t="n">
        <v>-2.44991</v>
      </c>
      <c r="BV257" s="316" t="n">
        <v>-155.032</v>
      </c>
      <c r="BY257" s="316"/>
      <c r="BZ257" s="316"/>
      <c r="CA257" s="316"/>
      <c r="CC257" s="316"/>
    </row>
    <row r="258" customFormat="false" ht="12.75" hidden="false" customHeight="false" outlineLevel="0" collapsed="false">
      <c r="A258" s="0" t="n">
        <f aca="false">A257+5000</f>
        <v>220000</v>
      </c>
      <c r="B258" s="0" t="n">
        <f aca="false">A258/1000</f>
        <v>220</v>
      </c>
      <c r="C258" s="0" t="n">
        <f aca="false">SQRT((A258/Fesr)^2+1)</f>
        <v>1.03751154996336</v>
      </c>
      <c r="D258" s="0" t="n">
        <f aca="false">ATAN(A258/Fesr)</f>
        <v>0.269723196302255</v>
      </c>
      <c r="F258" s="0" t="n">
        <f aca="false">(Ro/(Ro+Rdcr))/SQRT((A258/(Q*Fo))^2+(1-(A258^2/Fo^2))^2)</f>
        <v>0.00430030992877811</v>
      </c>
      <c r="G258" s="0" t="n">
        <f aca="false">-ATAN(A258*Fo/(Q*(Fo^2-A258^2)))</f>
        <v>0.0629581567563254</v>
      </c>
      <c r="H258" s="0" t="n">
        <f aca="false">IF(G258&gt;0,G258-Pi,G258)</f>
        <v>-3.07863449324368</v>
      </c>
      <c r="J258" s="0" t="n">
        <f aca="false">Vin/Vramp</f>
        <v>7</v>
      </c>
      <c r="M258" s="0" t="n">
        <f aca="false">1/(2*Pi*Rfb1*(Cc1ea_u+Cc2ea_u)*A258)</f>
        <v>0.028161133469737</v>
      </c>
      <c r="N258" s="0" t="n">
        <f aca="false">-Pi/2</f>
        <v>-1.570796325</v>
      </c>
      <c r="O258" s="0" t="n">
        <f aca="false">SQRT(1+(A258/Fz1_u)^2)</f>
        <v>15.7460717485411</v>
      </c>
      <c r="P258" s="0" t="n">
        <f aca="false">ATAN(A258/Fz1_u)</f>
        <v>1.50724565536944</v>
      </c>
      <c r="Q258" s="0" t="n">
        <f aca="false">SQRT(1+(A258/Fz2_u)^2)</f>
        <v>15.7460717485411</v>
      </c>
      <c r="R258" s="0" t="n">
        <f aca="false">ATAN(A258/Fz2_u)</f>
        <v>1.50724565536944</v>
      </c>
      <c r="S258" s="0" t="n">
        <f aca="false">1/SQRT(1+(A258/Fp1_u)^2)</f>
        <v>0.963777975946711</v>
      </c>
      <c r="T258" s="0" t="n">
        <f aca="false">-ATAN(A258/Fp1_u)</f>
        <v>-0.269973456745784</v>
      </c>
      <c r="U258" s="0" t="n">
        <f aca="false">1/SQRT(1+(A258/Fp2_u)^2)</f>
        <v>0.56333682464151</v>
      </c>
      <c r="V258" s="0" t="n">
        <f aca="false">-ATAN(A258/Fp2_u)</f>
        <v>-0.972377433316359</v>
      </c>
      <c r="X258" s="0" t="n">
        <f aca="false">20*LOG(C258*J258*O258*Q258*F258*M258*S258*U258)</f>
        <v>-18.5333908177694</v>
      </c>
      <c r="Y258" s="0" t="n">
        <f aca="false">(180/Pi)*(D258+H258+N258+P258+R258+T258+V258)</f>
        <v>-149.402595599924</v>
      </c>
      <c r="Z258" s="0" t="n">
        <f aca="false">Y258+180</f>
        <v>30.5974044000761</v>
      </c>
      <c r="AC258" s="0" t="n">
        <v>1</v>
      </c>
      <c r="AD258" s="0" t="n">
        <f aca="false">Rcea1_u*Cc1ea_u*A258*2*Pi</f>
        <v>15.7142857142857</v>
      </c>
      <c r="AE258" s="0" t="n">
        <f aca="false">-Rcea1_u*Cc1ea_u*Cc2ea_u*(A258*2*Pi)^2</f>
        <v>-0.00260406185042729</v>
      </c>
      <c r="AF258" s="0" t="n">
        <f aca="false">(Cc2ea_u+Cc1ea_u)*A258*2*Pi</f>
        <v>0.00177549671620043</v>
      </c>
      <c r="AG258" s="0" t="n">
        <f aca="false">AC258*AE258/(AE258^2+AF258^2)+AD258*AF258/(AE258^2+AF258^2)</f>
        <v>2546.58809212532</v>
      </c>
      <c r="AH258" s="0" t="n">
        <f aca="false">AD258*AE258/(AE258^2+AF258^2)-AC258*AF258/(AE258^2+AF258^2)</f>
        <v>-4298.21853784522</v>
      </c>
      <c r="AJ258" s="0" t="n">
        <f aca="false">Rfb1</f>
        <v>20000</v>
      </c>
      <c r="AK258" s="0" t="n">
        <f aca="false">Rfb1*Rcea2_u*Cc3ea_u*A258*2*Pi</f>
        <v>5534.59119496855</v>
      </c>
      <c r="AL258" s="0" t="n">
        <v>1</v>
      </c>
      <c r="AM258" s="0" t="n">
        <f aca="false">(Rfb1+Rcea2_u)*Cc3ea_u*A258*2*Pi</f>
        <v>15.7142857142857</v>
      </c>
      <c r="AN258" s="0" t="n">
        <f aca="false">AJ258*AL258/(AL258^2+AM258^2)+AK258*AM258/(AL258^2+AM258^2)</f>
        <v>431.445816126906</v>
      </c>
      <c r="AO258" s="0" t="n">
        <f aca="false">AK258*AL258/(AL258^2+AM258^2)-AJ258*AM258/(AL258^2+AM258^2)</f>
        <v>-1245.27162988283</v>
      </c>
      <c r="AQ258" s="0" t="n">
        <f aca="false">Eadcg/(1+(Eadcg*A258/GBP)^2)</f>
        <v>0.275229357798165</v>
      </c>
      <c r="AR258" s="0" t="n">
        <f aca="false">-(A258*Eadcg*Eadcg/GBP)/(1+(Eadcg*A258/GBP)^2)</f>
        <v>-9.08256880733945</v>
      </c>
      <c r="AT258" s="0" t="n">
        <f aca="false">-AR258*AH258+AG258*AQ258</f>
        <v>-38337.969813789</v>
      </c>
      <c r="AU258" s="0" t="n">
        <f aca="false">AQ258*AH258+AG258*AR258</f>
        <v>-24312.5574985269</v>
      </c>
      <c r="AV258" s="0" t="n">
        <f aca="false">IF(AT258&lt;0,ATAN(AU258/AT258)+Pi,ATAN(AU258/AT258))</f>
        <v>3.70675463197186</v>
      </c>
      <c r="AW258" s="0" t="n">
        <f aca="false">AG258-AH258*AO258/Rfb2+AG258*AN258/Rfb2+AN258-AO258*AR258+AQ258*AN258</f>
        <v>-8426.17154041248</v>
      </c>
      <c r="AX258" s="0" t="n">
        <f aca="false">AH258+AH258*AN258/Rfb2+AG258*AO258/Rfb2+AO258+AO258*AQ258+AN258*AR258</f>
        <v>-10056.14390577</v>
      </c>
      <c r="AY258" s="0" t="n">
        <f aca="false">IF(AW258&lt;0,ATAN(AX258/AW258)+Pi,ATAN(AX258/AW258))</f>
        <v>4.0149541534237</v>
      </c>
      <c r="BA258" s="0" t="n">
        <f aca="false">SQRT(AT258^2+AU258^2)/SQRT(AW258^2+AX258^2)</f>
        <v>3.46022835524302</v>
      </c>
      <c r="BB258" s="0" t="n">
        <f aca="false">20*LOG(BA258)</f>
        <v>10.7820952137136</v>
      </c>
      <c r="BC258" s="0" t="n">
        <f aca="false">AV258-AY258</f>
        <v>-0.308199521451843</v>
      </c>
      <c r="BD258" s="0" t="n">
        <f aca="false">BC258*180/Pi-180</f>
        <v>-197.65853184732</v>
      </c>
      <c r="BF258" s="0" t="n">
        <f aca="false">20*LOG(BA258*J258*F258*C258)</f>
        <v>-19.3260900460272</v>
      </c>
      <c r="BG258" s="0" t="n">
        <f aca="false">(180/Pi)*(D258+H258+BC258)</f>
        <v>-178.597294372581</v>
      </c>
      <c r="BH258" s="0" t="n">
        <f aca="false">IF(BG258&gt;180,BG258-180,BG258+180)</f>
        <v>1.40270562741887</v>
      </c>
      <c r="BI258" s="0" t="n">
        <f aca="false">IF(BH258&gt;180,BH258-360,BH258)</f>
        <v>1.40270562741887</v>
      </c>
      <c r="BJ258" s="0" t="n">
        <f aca="false">SUM((BF259&lt;0)*(BF258&gt;0))*A258</f>
        <v>0</v>
      </c>
      <c r="BK258" s="0" t="n">
        <f aca="false">IF(BJ258&gt;0,BI258,0)</f>
        <v>0</v>
      </c>
      <c r="BM258" s="0" t="n">
        <f aca="false">20*LOG(J258*F258*C258)</f>
        <v>-30.1081852597408</v>
      </c>
      <c r="BN258" s="0" t="n">
        <f aca="false">(H258+D258)*180/Pi</f>
        <v>-160.938762525261</v>
      </c>
      <c r="BQ258" s="310" t="n">
        <f aca="false">20*LOG(BA258*7)</f>
        <v>27.6840560139987</v>
      </c>
      <c r="BR258" s="316"/>
      <c r="BS258" s="316"/>
      <c r="BT258" s="316" t="n">
        <v>30199.517</v>
      </c>
      <c r="BU258" s="316" t="n">
        <v>-2.35533</v>
      </c>
      <c r="BV258" s="316" t="n">
        <v>-154.002</v>
      </c>
      <c r="BY258" s="316"/>
      <c r="BZ258" s="316"/>
      <c r="CA258" s="316"/>
      <c r="CC258" s="316"/>
    </row>
    <row r="259" customFormat="false" ht="12.75" hidden="false" customHeight="false" outlineLevel="0" collapsed="false">
      <c r="A259" s="0" t="n">
        <f aca="false">A258+5000</f>
        <v>225000</v>
      </c>
      <c r="B259" s="0" t="n">
        <f aca="false">A259/1000</f>
        <v>225</v>
      </c>
      <c r="C259" s="0" t="n">
        <f aca="false">SQRT((A259/Fesr)^2+1)</f>
        <v>1.03920344277053</v>
      </c>
      <c r="D259" s="0" t="n">
        <f aca="false">ATAN(A259/Fesr)</f>
        <v>0.275550783882347</v>
      </c>
      <c r="F259" s="0" t="n">
        <f aca="false">(Ro/(Ro+Rdcr))/SQRT((A259/(Q*Fo))^2+(1-(A259^2/Fo^2))^2)</f>
        <v>0.00411086635393259</v>
      </c>
      <c r="G259" s="0" t="n">
        <f aca="false">-ATAN(A259*Fo/(Q*(Fo^2-A259^2)))</f>
        <v>0.0615506657815767</v>
      </c>
      <c r="H259" s="0" t="n">
        <f aca="false">IF(G259&gt;0,G259-Pi,G259)</f>
        <v>-3.08004198421842</v>
      </c>
      <c r="J259" s="0" t="n">
        <f aca="false">Vin/Vramp</f>
        <v>7</v>
      </c>
      <c r="M259" s="0" t="n">
        <f aca="false">1/(2*Pi*Rfb1*(Cc1ea_u+Cc2ea_u)*A259)</f>
        <v>0.0275353305037429</v>
      </c>
      <c r="N259" s="0" t="n">
        <f aca="false">-Pi/2</f>
        <v>-1.570796325</v>
      </c>
      <c r="O259" s="0" t="n">
        <f aca="false">SQRT(1+(A259/Fz1_u)^2)</f>
        <v>16.102509628208</v>
      </c>
      <c r="P259" s="0" t="n">
        <f aca="false">ATAN(A259/Fz1_u)</f>
        <v>1.50865421850743</v>
      </c>
      <c r="Q259" s="0" t="n">
        <f aca="false">SQRT(1+(A259/Fz2_u)^2)</f>
        <v>16.102509628208</v>
      </c>
      <c r="R259" s="0" t="n">
        <f aca="false">ATAN(A259/Fz2_u)</f>
        <v>1.50865421850743</v>
      </c>
      <c r="S259" s="0" t="n">
        <f aca="false">1/SQRT(1+(A259/Fp1_u)^2)</f>
        <v>0.962206045824366</v>
      </c>
      <c r="T259" s="0" t="n">
        <f aca="false">-ATAN(A259/Fp1_u)</f>
        <v>-0.275805898588523</v>
      </c>
      <c r="U259" s="0" t="n">
        <f aca="false">1/SQRT(1+(A259/Fp2_u)^2)</f>
        <v>0.554700196225229</v>
      </c>
      <c r="V259" s="0" t="n">
        <f aca="false">-ATAN(A259/Fp2_u)</f>
        <v>-0.982793723247329</v>
      </c>
      <c r="X259" s="0" t="n">
        <f aca="false">20*LOG(C259*J259*O259*Q259*F259*M259*S259*U259)</f>
        <v>-18.8652839140231</v>
      </c>
      <c r="Y259" s="0" t="n">
        <f aca="false">(180/Pi)*(D259+H259+N259+P259+R259+T259+V259)</f>
        <v>-149.918917027092</v>
      </c>
      <c r="Z259" s="0" t="n">
        <f aca="false">Y259+180</f>
        <v>30.0810829729077</v>
      </c>
      <c r="AC259" s="0" t="n">
        <v>1</v>
      </c>
      <c r="AD259" s="0" t="n">
        <f aca="false">Rcea1_u*Cc1ea_u*A259*2*Pi</f>
        <v>16.0714285714286</v>
      </c>
      <c r="AE259" s="0" t="n">
        <f aca="false">-Rcea1_u*Cc1ea_u*Cc2ea_u*(A259*2*Pi)^2</f>
        <v>-0.00272377337144383</v>
      </c>
      <c r="AF259" s="0" t="n">
        <f aca="false">(Cc2ea_u+Cc1ea_u)*A259*2*Pi</f>
        <v>0.00181584891429589</v>
      </c>
      <c r="AG259" s="0" t="n">
        <f aca="false">AC259*AE259/(AE259^2+AF259^2)+AD259*AF259/(AE259^2+AF259^2)</f>
        <v>2469.10216385211</v>
      </c>
      <c r="AH259" s="0" t="n">
        <f aca="false">AD259*AE259/(AE259^2+AF259^2)-AC259*AF259/(AE259^2+AF259^2)</f>
        <v>-4254.35985585302</v>
      </c>
      <c r="AJ259" s="0" t="n">
        <f aca="false">Rfb1</f>
        <v>20000</v>
      </c>
      <c r="AK259" s="0" t="n">
        <f aca="false">Rfb1*Rcea2_u*Cc3ea_u*A259*2*Pi</f>
        <v>5660.37735849057</v>
      </c>
      <c r="AL259" s="0" t="n">
        <v>1</v>
      </c>
      <c r="AM259" s="0" t="n">
        <f aca="false">(Rfb1+Rcea2_u)*Cc3ea_u*A259*2*Pi</f>
        <v>16.0714285714286</v>
      </c>
      <c r="AN259" s="0" t="n">
        <f aca="false">AJ259*AL259/(AL259^2+AM259^2)+AK259*AM259/(AL259^2+AM259^2)</f>
        <v>427.976401079185</v>
      </c>
      <c r="AO259" s="0" t="n">
        <f aca="false">AK259*AL259/(AL259^2+AM259^2)-AJ259*AM259/(AL259^2+AM259^2)</f>
        <v>-1217.81480171063</v>
      </c>
      <c r="AQ259" s="0" t="n">
        <f aca="false">Eadcg/(1+(Eadcg*A259/GBP)^2)</f>
        <v>0.263143468011622</v>
      </c>
      <c r="AR259" s="0" t="n">
        <f aca="false">-(A259*Eadcg*Eadcg/GBP)/(1+(Eadcg*A259/GBP)^2)</f>
        <v>-8.88109204539225</v>
      </c>
      <c r="AT259" s="0" t="n">
        <f aca="false">-AR259*AH259+AG259*AQ259</f>
        <v>-37133.6333677813</v>
      </c>
      <c r="AU259" s="0" t="n">
        <f aca="false">AQ259*AH259+AG259*AR259</f>
        <v>-23047.8305932863</v>
      </c>
      <c r="AV259" s="0" t="n">
        <f aca="false">IF(AT259&lt;0,ATAN(AU259/AT259)+Pi,ATAN(AU259/AT259))</f>
        <v>3.69707410868923</v>
      </c>
      <c r="AW259" s="0" t="n">
        <f aca="false">AG259-AH259*AO259/Rfb2+AG259*AN259/Rfb2+AN259-AO259*AR259+AQ259*AN259</f>
        <v>-8012.04283620875</v>
      </c>
      <c r="AX259" s="0" t="n">
        <f aca="false">AH259+AH259*AN259/Rfb2+AG259*AO259/Rfb2+AO259+AO259*AQ259+AN259*AR259</f>
        <v>-9834.91621822556</v>
      </c>
      <c r="AY259" s="0" t="n">
        <f aca="false">IF(AW259&lt;0,ATAN(AX259/AW259)+Pi,ATAN(AX259/AW259))</f>
        <v>4.02877699308195</v>
      </c>
      <c r="BA259" s="0" t="n">
        <f aca="false">SQRT(AT259^2+AU259^2)/SQRT(AW259^2+AX259^2)</f>
        <v>3.44529360312362</v>
      </c>
      <c r="BB259" s="0" t="n">
        <f aca="false">20*LOG(BA259)</f>
        <v>10.7445247558348</v>
      </c>
      <c r="BC259" s="0" t="n">
        <f aca="false">AV259-AY259</f>
        <v>-0.331702884392721</v>
      </c>
      <c r="BD259" s="0" t="n">
        <f aca="false">BC259*180/Pi-180</f>
        <v>-199.005175349735</v>
      </c>
      <c r="BF259" s="0" t="n">
        <f aca="false">20*LOG(BA259*J259*F259*C259)</f>
        <v>-19.740835748987</v>
      </c>
      <c r="BG259" s="0" t="n">
        <f aca="false">(180/Pi)*(D259+H259+BC259)</f>
        <v>-179.690684994181</v>
      </c>
      <c r="BH259" s="0" t="n">
        <f aca="false">IF(BG259&gt;180,BG259-180,BG259+180)</f>
        <v>0.309315005819258</v>
      </c>
      <c r="BI259" s="0" t="n">
        <f aca="false">IF(BH259&gt;180,BH259-360,BH259)</f>
        <v>0.309315005819258</v>
      </c>
      <c r="BJ259" s="0" t="n">
        <f aca="false">SUM((BF260&lt;0)*(BF259&gt;0))*A259</f>
        <v>0</v>
      </c>
      <c r="BK259" s="0" t="n">
        <f aca="false">IF(BJ259&gt;0,BI259,0)</f>
        <v>0</v>
      </c>
      <c r="BM259" s="0" t="n">
        <f aca="false">20*LOG(J259*F259*C259)</f>
        <v>-30.4853605048218</v>
      </c>
      <c r="BN259" s="0" t="n">
        <f aca="false">(H259+D259)*180/Pi</f>
        <v>-160.685509644445</v>
      </c>
      <c r="BQ259" s="310" t="n">
        <f aca="false">20*LOG(BA259*7)</f>
        <v>27.6464855561199</v>
      </c>
      <c r="BR259" s="316"/>
      <c r="BS259" s="316"/>
      <c r="BT259" s="316" t="n">
        <v>30902.954</v>
      </c>
      <c r="BU259" s="316" t="n">
        <v>-2.25435</v>
      </c>
      <c r="BV259" s="316" t="n">
        <v>-152.994</v>
      </c>
      <c r="BY259" s="316"/>
      <c r="BZ259" s="316"/>
      <c r="CA259" s="316"/>
      <c r="CC259" s="316"/>
    </row>
    <row r="260" customFormat="false" ht="12.75" hidden="false" customHeight="false" outlineLevel="0" collapsed="false">
      <c r="A260" s="0" t="n">
        <f aca="false">A259+5000</f>
        <v>230000</v>
      </c>
      <c r="B260" s="0" t="n">
        <f aca="false">A260/1000</f>
        <v>230</v>
      </c>
      <c r="C260" s="0" t="n">
        <f aca="false">SQRT((A260/Fesr)^2+1)</f>
        <v>1.04093051231094</v>
      </c>
      <c r="D260" s="0" t="n">
        <f aca="false">ATAN(A260/Fesr)</f>
        <v>0.281359230389409</v>
      </c>
      <c r="F260" s="0" t="n">
        <f aca="false">(Ro/(Ro+Rdcr))/SQRT((A260/(Q*Fo))^2+(1-(A260^2/Fo^2))^2)</f>
        <v>0.00393367980230765</v>
      </c>
      <c r="G260" s="0" t="n">
        <f aca="false">-ATAN(A260*Fo/(Q*(Fo^2-A260^2)))</f>
        <v>0.0602049025487421</v>
      </c>
      <c r="H260" s="0" t="n">
        <f aca="false">IF(G260&gt;0,G260-Pi,G260)</f>
        <v>-3.08138774745126</v>
      </c>
      <c r="J260" s="0" t="n">
        <f aca="false">Vin/Vramp</f>
        <v>7</v>
      </c>
      <c r="M260" s="0" t="n">
        <f aca="false">1/(2*Pi*Rfb1*(Cc1ea_u+Cc2ea_u)*A260)</f>
        <v>0.0269367363623572</v>
      </c>
      <c r="N260" s="0" t="n">
        <f aca="false">-Pi/2</f>
        <v>-1.570796325</v>
      </c>
      <c r="O260" s="0" t="n">
        <f aca="false">SQRT(1+(A260/Fz1_u)^2)</f>
        <v>16.4589780722763</v>
      </c>
      <c r="P260" s="0" t="n">
        <f aca="false">ATAN(A260/Fz1_u)</f>
        <v>1.51000177092011</v>
      </c>
      <c r="Q260" s="0" t="n">
        <f aca="false">SQRT(1+(A260/Fz2_u)^2)</f>
        <v>16.4589780722764</v>
      </c>
      <c r="R260" s="0" t="n">
        <f aca="false">ATAN(A260/Fz2_u)</f>
        <v>1.51000177092011</v>
      </c>
      <c r="S260" s="0" t="n">
        <f aca="false">1/SQRT(1+(A260/Fp1_u)^2)</f>
        <v>0.960606717793515</v>
      </c>
      <c r="T260" s="0" t="n">
        <f aca="false">-ATAN(A260/Fp1_u)</f>
        <v>-0.281619148887246</v>
      </c>
      <c r="U260" s="0" t="n">
        <f aca="false">1/SQRT(1+(A260/Fp2_u)^2)</f>
        <v>0.546267780546922</v>
      </c>
      <c r="V260" s="0" t="n">
        <f aca="false">-ATAN(A260/Fp2_u)</f>
        <v>-0.992894389832651</v>
      </c>
      <c r="X260" s="0" t="n">
        <f aca="false">20*LOG(C260*J260*O260*Q260*F260*M260*S260*U260)</f>
        <v>-19.1915860105142</v>
      </c>
      <c r="Y260" s="0" t="n">
        <f aca="false">(180/Pi)*(D260+H260+N260+P260+R260+T260+V260)</f>
        <v>-150.420606251888</v>
      </c>
      <c r="Z260" s="0" t="n">
        <f aca="false">Y260+180</f>
        <v>29.579393748112</v>
      </c>
      <c r="AC260" s="0" t="n">
        <v>1</v>
      </c>
      <c r="AD260" s="0" t="n">
        <f aca="false">Rcea1_u*Cc1ea_u*A260*2*Pi</f>
        <v>16.4285714285714</v>
      </c>
      <c r="AE260" s="0" t="n">
        <f aca="false">-Rcea1_u*Cc1ea_u*Cc2ea_u*(A260*2*Pi)^2</f>
        <v>-0.00284617503900008</v>
      </c>
      <c r="AF260" s="0" t="n">
        <f aca="false">(Cc2ea_u+Cc1ea_u)*A260*2*Pi</f>
        <v>0.00185620111239135</v>
      </c>
      <c r="AG260" s="0" t="n">
        <f aca="false">AC260*AE260/(AE260^2+AF260^2)+AD260*AF260/(AE260^2+AF260^2)</f>
        <v>2394.60339166692</v>
      </c>
      <c r="AH260" s="0" t="n">
        <f aca="false">AD260*AE260/(AE260^2+AF260^2)-AC260*AF260/(AE260^2+AF260^2)</f>
        <v>-4210.45992780308</v>
      </c>
      <c r="AJ260" s="0" t="n">
        <f aca="false">Rfb1</f>
        <v>20000</v>
      </c>
      <c r="AK260" s="0" t="n">
        <f aca="false">Rfb1*Rcea2_u*Cc3ea_u*A260*2*Pi</f>
        <v>5786.16352201258</v>
      </c>
      <c r="AL260" s="0" t="n">
        <v>1</v>
      </c>
      <c r="AM260" s="0" t="n">
        <f aca="false">(Rfb1+Rcea2_u)*Cc3ea_u*A260*2*Pi</f>
        <v>16.4285714285714</v>
      </c>
      <c r="AN260" s="0" t="n">
        <f aca="false">AJ260*AL260/(AL260^2+AM260^2)+AK260*AM260/(AL260^2+AM260^2)</f>
        <v>424.729669671548</v>
      </c>
      <c r="AO260" s="0" t="n">
        <f aca="false">AK260*AL260/(AL260^2+AM260^2)-AJ260*AM260/(AL260^2+AM260^2)</f>
        <v>-1191.53819401999</v>
      </c>
      <c r="AQ260" s="0" t="n">
        <f aca="false">Eadcg/(1+(Eadcg*A260/GBP)^2)</f>
        <v>0.251836306400839</v>
      </c>
      <c r="AR260" s="0" t="n">
        <f aca="false">-(A260*Eadcg*Eadcg/GBP)/(1+(Eadcg*A260/GBP)^2)</f>
        <v>-8.68835257082896</v>
      </c>
      <c r="AT260" s="0" t="n">
        <f aca="false">-AR260*AH260+AG260*AQ260</f>
        <v>-35978.9122646479</v>
      </c>
      <c r="AU260" s="0" t="n">
        <f aca="false">AQ260*AH260+AG260*AR260</f>
        <v>-21865.5052105717</v>
      </c>
      <c r="AV260" s="0" t="n">
        <f aca="false">IF(AT260&lt;0,ATAN(AU260/AT260)+Pi,ATAN(AU260/AT260))</f>
        <v>3.68767742493902</v>
      </c>
      <c r="AW260" s="0" t="n">
        <f aca="false">AG260-AH260*AO260/Rfb2+AG260*AN260/Rfb2+AN260-AO260*AR260+AQ260*AN260</f>
        <v>-7626.20175422865</v>
      </c>
      <c r="AX260" s="0" t="n">
        <f aca="false">AH260+AH260*AN260/Rfb2+AG260*AO260/Rfb2+AO260+AO260*AQ260+AN260*AR260</f>
        <v>-9624.35024968882</v>
      </c>
      <c r="AY260" s="0" t="n">
        <f aca="false">IF(AW260&lt;0,ATAN(AX260/AW260)+Pi,ATAN(AX260/AW260))</f>
        <v>4.04230790502347</v>
      </c>
      <c r="BA260" s="0" t="n">
        <f aca="false">SQRT(AT260^2+AU260^2)/SQRT(AW260^2+AX260^2)</f>
        <v>3.42863433194532</v>
      </c>
      <c r="BB260" s="0" t="n">
        <f aca="false">20*LOG(BA260)</f>
        <v>10.7024233909162</v>
      </c>
      <c r="BC260" s="0" t="n">
        <f aca="false">AV260-AY260</f>
        <v>-0.354630480084454</v>
      </c>
      <c r="BD260" s="0" t="n">
        <f aca="false">BC260*180/Pi-180</f>
        <v>-200.318829818755</v>
      </c>
      <c r="BF260" s="0" t="n">
        <f aca="false">20*LOG(BA260*J260*F260*C260)</f>
        <v>-20.1512009113977</v>
      </c>
      <c r="BG260" s="0" t="n">
        <f aca="false">(180/Pi)*(D260+H260+BC260)</f>
        <v>-180.748646545991</v>
      </c>
      <c r="BH260" s="0" t="n">
        <f aca="false">IF(BG260&gt;180,BG260-180,BG260+180)</f>
        <v>-0.74864654599142</v>
      </c>
      <c r="BI260" s="0" t="n">
        <f aca="false">IF(BH260&gt;180,BH260-360,BH260)</f>
        <v>-0.74864654599142</v>
      </c>
      <c r="BJ260" s="0" t="n">
        <f aca="false">SUM((BF261&lt;0)*(BF260&gt;0))*A260</f>
        <v>0</v>
      </c>
      <c r="BK260" s="0" t="n">
        <f aca="false">IF(BJ260&gt;0,BI260,0)</f>
        <v>0</v>
      </c>
      <c r="BM260" s="0" t="n">
        <f aca="false">20*LOG(J260*F260*C260)</f>
        <v>-30.8536243023138</v>
      </c>
      <c r="BN260" s="0" t="n">
        <f aca="false">(H260+D260)*180/Pi</f>
        <v>-160.429816727236</v>
      </c>
      <c r="BQ260" s="310" t="n">
        <f aca="false">20*LOG(BA260*7)</f>
        <v>27.6043841912013</v>
      </c>
      <c r="BR260" s="316"/>
      <c r="BS260" s="316"/>
      <c r="BT260" s="316" t="n">
        <v>31622.777</v>
      </c>
      <c r="BU260" s="316" t="n">
        <v>-2.12822</v>
      </c>
      <c r="BV260" s="316" t="n">
        <v>-152.041</v>
      </c>
      <c r="BY260" s="316"/>
      <c r="BZ260" s="316"/>
      <c r="CA260" s="316"/>
      <c r="CC260" s="316"/>
    </row>
    <row r="261" customFormat="false" ht="12.75" hidden="false" customHeight="false" outlineLevel="0" collapsed="false">
      <c r="A261" s="0" t="n">
        <f aca="false">A260+5000</f>
        <v>235000</v>
      </c>
      <c r="B261" s="0" t="n">
        <f aca="false">A261/1000</f>
        <v>235</v>
      </c>
      <c r="C261" s="0" t="n">
        <f aca="false">SQRT((A261/Fesr)^2+1)</f>
        <v>1.04269258378907</v>
      </c>
      <c r="D261" s="0" t="n">
        <f aca="false">ATAN(A261/Fesr)</f>
        <v>0.287148239992388</v>
      </c>
      <c r="F261" s="0" t="n">
        <f aca="false">(Ro/(Ro+Rdcr))/SQRT((A261/(Q*Fo))^2+(1-(A261^2/Fo^2))^2)</f>
        <v>0.00376771455291783</v>
      </c>
      <c r="G261" s="0" t="n">
        <f aca="false">-ATAN(A261*Fo/(Q*(Fo^2-A261^2)))</f>
        <v>0.0589168830017357</v>
      </c>
      <c r="H261" s="0" t="n">
        <f aca="false">IF(G261&gt;0,G261-Pi,G261)</f>
        <v>-3.08267576699826</v>
      </c>
      <c r="J261" s="0" t="n">
        <f aca="false">Vin/Vramp</f>
        <v>7</v>
      </c>
      <c r="M261" s="0" t="n">
        <f aca="false">1/(2*Pi*Rfb1*(Cc1ea_u+Cc2ea_u)*A261)</f>
        <v>0.0263636143120942</v>
      </c>
      <c r="N261" s="0" t="n">
        <f aca="false">-Pi/2</f>
        <v>-1.570796325</v>
      </c>
      <c r="O261" s="0" t="n">
        <f aca="false">SQRT(1+(A261/Fz1_u)^2)</f>
        <v>16.8154751369574</v>
      </c>
      <c r="P261" s="0" t="n">
        <f aca="false">ATAN(A261/Fz1_u)</f>
        <v>1.5112921879305</v>
      </c>
      <c r="Q261" s="0" t="n">
        <f aca="false">SQRT(1+(A261/Fz2_u)^2)</f>
        <v>16.8154751369574</v>
      </c>
      <c r="R261" s="0" t="n">
        <f aca="false">ATAN(A261/Fz2_u)</f>
        <v>1.5112921879305</v>
      </c>
      <c r="S261" s="0" t="n">
        <f aca="false">1/SQRT(1+(A261/Fp1_u)^2)</f>
        <v>0.958980451693214</v>
      </c>
      <c r="T261" s="0" t="n">
        <f aca="false">-ATAN(A261/Fp1_u)</f>
        <v>-0.28741291126413</v>
      </c>
      <c r="U261" s="0" t="n">
        <f aca="false">1/SQRT(1+(A261/Fp2_u)^2)</f>
        <v>0.538035452921865</v>
      </c>
      <c r="V261" s="0" t="n">
        <f aca="false">-ATAN(A261/Fp2_u)</f>
        <v>-1.00269159432047</v>
      </c>
      <c r="X261" s="0" t="n">
        <f aca="false">20*LOG(C261*J261*O261*Q261*F261*M261*S261*U261)</f>
        <v>-19.5124759744602</v>
      </c>
      <c r="Y261" s="0" t="n">
        <f aca="false">(180/Pi)*(D261+H261+N261+P261+R261+T261+V261)</f>
        <v>-150.908144221468</v>
      </c>
      <c r="Z261" s="0" t="n">
        <f aca="false">Y261+180</f>
        <v>29.0918557785317</v>
      </c>
      <c r="AC261" s="0" t="n">
        <v>1</v>
      </c>
      <c r="AD261" s="0" t="n">
        <f aca="false">Rcea1_u*Cc1ea_u*A261*2*Pi</f>
        <v>16.7857142857143</v>
      </c>
      <c r="AE261" s="0" t="n">
        <f aca="false">-Rcea1_u*Cc1ea_u*Cc2ea_u*(A261*2*Pi)^2</f>
        <v>-0.00297126685309601</v>
      </c>
      <c r="AF261" s="0" t="n">
        <f aca="false">(Cc2ea_u+Cc1ea_u)*A261*2*Pi</f>
        <v>0.00189655331048682</v>
      </c>
      <c r="AG261" s="0" t="n">
        <f aca="false">AC261*AE261/(AE261^2+AF261^2)+AD261*AF261/(AE261^2+AF261^2)</f>
        <v>2322.97324839737</v>
      </c>
      <c r="AH261" s="0" t="n">
        <f aca="false">AD261*AE261/(AE261^2+AF261^2)-AC261*AF261/(AE261^2+AF261^2)</f>
        <v>-4166.59704206443</v>
      </c>
      <c r="AJ261" s="0" t="n">
        <f aca="false">Rfb1</f>
        <v>20000</v>
      </c>
      <c r="AK261" s="0" t="n">
        <f aca="false">Rfb1*Rcea2_u*Cc3ea_u*A261*2*Pi</f>
        <v>5911.94968553459</v>
      </c>
      <c r="AL261" s="0" t="n">
        <v>1</v>
      </c>
      <c r="AM261" s="0" t="n">
        <f aca="false">(Rfb1+Rcea2_u)*Cc3ea_u*A261*2*Pi</f>
        <v>16.7857142857143</v>
      </c>
      <c r="AN261" s="0" t="n">
        <f aca="false">AJ261*AL261/(AL261^2+AM261^2)+AK261*AM261/(AL261^2+AM261^2)</f>
        <v>421.686986258075</v>
      </c>
      <c r="AO261" s="0" t="n">
        <f aca="false">AK261*AL261/(AL261^2+AM261^2)-AJ261*AM261/(AL261^2+AM261^2)</f>
        <v>-1166.36758379739</v>
      </c>
      <c r="AQ261" s="0" t="n">
        <f aca="false">Eadcg/(1+(Eadcg*A261/GBP)^2)</f>
        <v>0.24124239835151</v>
      </c>
      <c r="AR261" s="0" t="n">
        <f aca="false">-(A261*Eadcg*Eadcg/GBP)/(1+(Eadcg*A261/GBP)^2)</f>
        <v>-8.50379454189074</v>
      </c>
      <c r="AT261" s="0" t="n">
        <f aca="false">-AR261*AH261+AG261*AQ261</f>
        <v>-34871.4855468158</v>
      </c>
      <c r="AU261" s="0" t="n">
        <f aca="false">AQ261*AH261+AG261*AR261</f>
        <v>-20759.2470940717</v>
      </c>
      <c r="AV261" s="0" t="n">
        <f aca="false">IF(AT261&lt;0,ATAN(AU261/AT261)+Pi,ATAN(AU261/AT261))</f>
        <v>3.67855443131591</v>
      </c>
      <c r="AW261" s="0" t="n">
        <f aca="false">AG261-AH261*AO261/Rfb2+AG261*AN261/Rfb2+AN261-AO261*AR261+AQ261*AN261</f>
        <v>-7266.17208517734</v>
      </c>
      <c r="AX261" s="0" t="n">
        <f aca="false">AH261+AH261*AN261/Rfb2+AG261*AO261/Rfb2+AO261+AO261*AQ261+AN261*AR261</f>
        <v>-9423.60345349329</v>
      </c>
      <c r="AY261" s="0" t="n">
        <f aca="false">IF(AW261&lt;0,ATAN(AX261/AW261)+Pi,ATAN(AX261/AW261))</f>
        <v>4.05554458731431</v>
      </c>
      <c r="BA261" s="0" t="n">
        <f aca="false">SQRT(AT261^2+AU261^2)/SQRT(AW261^2+AX261^2)</f>
        <v>3.41042427560006</v>
      </c>
      <c r="BB261" s="0" t="n">
        <f aca="false">20*LOG(BA261)</f>
        <v>10.6561682196735</v>
      </c>
      <c r="BC261" s="0" t="n">
        <f aca="false">AV261-AY261</f>
        <v>-0.376990155998403</v>
      </c>
      <c r="BD261" s="0" t="n">
        <f aca="false">BC261*180/Pi-180</f>
        <v>-201.599944881369</v>
      </c>
      <c r="BF261" s="0" t="n">
        <f aca="false">20*LOG(BA261*J261*F261*C261)</f>
        <v>-20.557185435139</v>
      </c>
      <c r="BG261" s="0" t="n">
        <f aca="false">(180/Pi)*(D261+H261+BC261)</f>
        <v>-181.771873874473</v>
      </c>
      <c r="BH261" s="0" t="n">
        <f aca="false">IF(BG261&gt;180,BG261-180,BG261+180)</f>
        <v>-1.77187387447268</v>
      </c>
      <c r="BI261" s="0" t="n">
        <f aca="false">IF(BH261&gt;180,BH261-360,BH261)</f>
        <v>-1.77187387447268</v>
      </c>
      <c r="BJ261" s="0" t="n">
        <f aca="false">SUM((BF262&lt;0)*(BF261&gt;0))*A261</f>
        <v>0</v>
      </c>
      <c r="BK261" s="0" t="n">
        <f aca="false">IF(BJ261&gt;0,BI261,0)</f>
        <v>0</v>
      </c>
      <c r="BM261" s="0" t="n">
        <f aca="false">20*LOG(J261*F261*C261)</f>
        <v>-31.2133536548126</v>
      </c>
      <c r="BN261" s="0" t="n">
        <f aca="false">(H261+D261)*180/Pi</f>
        <v>-160.171928993104</v>
      </c>
      <c r="BQ261" s="310" t="n">
        <f aca="false">20*LOG(BA261*7)</f>
        <v>27.5581290199587</v>
      </c>
      <c r="BR261" s="316"/>
      <c r="BS261" s="316"/>
      <c r="BT261" s="316" t="n">
        <v>32359.366</v>
      </c>
      <c r="BU261" s="316" t="n">
        <v>-2.03586</v>
      </c>
      <c r="BV261" s="316" t="n">
        <v>-151.05</v>
      </c>
      <c r="BY261" s="316"/>
      <c r="BZ261" s="316"/>
      <c r="CA261" s="316"/>
      <c r="CC261" s="316"/>
    </row>
    <row r="262" customFormat="false" ht="12.75" hidden="false" customHeight="false" outlineLevel="0" collapsed="false">
      <c r="A262" s="0" t="n">
        <f aca="false">A261+5000</f>
        <v>240000</v>
      </c>
      <c r="B262" s="0" t="n">
        <f aca="false">A262/1000</f>
        <v>240</v>
      </c>
      <c r="C262" s="0" t="n">
        <f aca="false">SQRT((A262/Fesr)^2+1)</f>
        <v>1.04448948005835</v>
      </c>
      <c r="D262" s="0" t="n">
        <f aca="false">ATAN(A262/Fesr)</f>
        <v>0.292917524047297</v>
      </c>
      <c r="F262" s="0" t="n">
        <f aca="false">(Ro/(Ro+Rdcr))/SQRT((A262/(Q*Fo))^2+(1-(A262^2/Fo^2))^2)</f>
        <v>0.00361204208540536</v>
      </c>
      <c r="G262" s="0" t="n">
        <f aca="false">-ATAN(A262*Fo/(Q*(Fo^2-A262^2)))</f>
        <v>0.0576829595412751</v>
      </c>
      <c r="H262" s="0" t="n">
        <f aca="false">IF(G262&gt;0,G262-Pi,G262)</f>
        <v>-3.08390969045873</v>
      </c>
      <c r="J262" s="0" t="n">
        <f aca="false">Vin/Vramp</f>
        <v>7</v>
      </c>
      <c r="M262" s="0" t="n">
        <f aca="false">1/(2*Pi*Rfb1*(Cc1ea_u+Cc2ea_u)*A262)</f>
        <v>0.025814372347259</v>
      </c>
      <c r="N262" s="0" t="n">
        <f aca="false">-Pi/2</f>
        <v>-1.570796325</v>
      </c>
      <c r="O262" s="0" t="n">
        <f aca="false">SQRT(1+(A262/Fz1_u)^2)</f>
        <v>17.1719990397277</v>
      </c>
      <c r="P262" s="0" t="n">
        <f aca="false">ATAN(A262/Fz1_u)</f>
        <v>1.51252902382536</v>
      </c>
      <c r="Q262" s="0" t="n">
        <f aca="false">SQRT(1+(A262/Fz2_u)^2)</f>
        <v>17.1719990397277</v>
      </c>
      <c r="R262" s="0" t="n">
        <f aca="false">ATAN(A262/Fz2_u)</f>
        <v>1.51252902382536</v>
      </c>
      <c r="S262" s="0" t="n">
        <f aca="false">1/SQRT(1+(A262/Fp1_u)^2)</f>
        <v>0.957327710786714</v>
      </c>
      <c r="T262" s="0" t="n">
        <f aca="false">-ATAN(A262/Fp1_u)</f>
        <v>-0.293186896557882</v>
      </c>
      <c r="U262" s="0" t="n">
        <f aca="false">1/SQRT(1+(A262/Fp2_u)^2)</f>
        <v>0.52999894000318</v>
      </c>
      <c r="V262" s="0" t="n">
        <f aca="false">-ATAN(A262/Fp2_u)</f>
        <v>-1.01219701145133</v>
      </c>
      <c r="X262" s="0" t="n">
        <f aca="false">20*LOG(C262*J262*O262*Q262*F262*M262*S262*U262)</f>
        <v>-19.8281235141919</v>
      </c>
      <c r="Y262" s="0" t="n">
        <f aca="false">(180/Pi)*(D262+H262+N262+P262+R262+T262+V262)</f>
        <v>-151.382001520339</v>
      </c>
      <c r="Z262" s="0" t="n">
        <f aca="false">Y262+180</f>
        <v>28.6179984796612</v>
      </c>
      <c r="AC262" s="0" t="n">
        <v>1</v>
      </c>
      <c r="AD262" s="0" t="n">
        <f aca="false">Rcea1_u*Cc1ea_u*A262*2*Pi</f>
        <v>17.1428571428571</v>
      </c>
      <c r="AE262" s="0" t="n">
        <f aca="false">-Rcea1_u*Cc1ea_u*Cc2ea_u*(A262*2*Pi)^2</f>
        <v>-0.00309904881373165</v>
      </c>
      <c r="AF262" s="0" t="n">
        <f aca="false">(Cc2ea_u+Cc1ea_u)*A262*2*Pi</f>
        <v>0.00193690550858228</v>
      </c>
      <c r="AG262" s="0" t="n">
        <f aca="false">AC262*AE262/(AE262^2+AF262^2)+AD262*AF262/(AE262^2+AF262^2)</f>
        <v>2254.09607655038</v>
      </c>
      <c r="AH262" s="0" t="n">
        <f aca="false">AD262*AE262/(AE262^2+AF262^2)-AC262*AF262/(AE262^2+AF262^2)</f>
        <v>-4122.84116942579</v>
      </c>
      <c r="AJ262" s="0" t="n">
        <f aca="false">Rfb1</f>
        <v>20000</v>
      </c>
      <c r="AK262" s="0" t="n">
        <f aca="false">Rfb1*Rcea2_u*Cc3ea_u*A262*2*Pi</f>
        <v>6037.7358490566</v>
      </c>
      <c r="AL262" s="0" t="n">
        <v>1</v>
      </c>
      <c r="AM262" s="0" t="n">
        <f aca="false">(Rfb1+Rcea2_u)*Cc3ea_u*A262*2*Pi</f>
        <v>17.1428571428571</v>
      </c>
      <c r="AN262" s="0" t="n">
        <f aca="false">AJ262*AL262/(AL262^2+AM262^2)+AK262*AM262/(AL262^2+AM262^2)</f>
        <v>418.831622479587</v>
      </c>
      <c r="AO262" s="0" t="n">
        <f aca="false">AK262*AL262/(AL262^2+AM262^2)-AJ262*AM262/(AL262^2+AM262^2)</f>
        <v>-1142.23482202202</v>
      </c>
      <c r="AQ262" s="0" t="n">
        <f aca="false">Eadcg/(1+(Eadcg*A262/GBP)^2)</f>
        <v>0.23130300693909</v>
      </c>
      <c r="AR262" s="0" t="n">
        <f aca="false">-(A262*Eadcg*Eadcg/GBP)/(1+(Eadcg*A262/GBP)^2)</f>
        <v>-8.32690824980725</v>
      </c>
      <c r="AT262" s="0" t="n">
        <f aca="false">-AR262*AH262+AG262*AQ262</f>
        <v>-33809.1409459008</v>
      </c>
      <c r="AU262" s="0" t="n">
        <f aca="false">AQ262*AH262+AG262*AR262</f>
        <v>-19723.276775306</v>
      </c>
      <c r="AV262" s="0" t="n">
        <f aca="false">IF(AT262&lt;0,ATAN(AU262/AT262)+Pi,ATAN(AU262/AT262))</f>
        <v>3.66969529896745</v>
      </c>
      <c r="AW262" s="0" t="n">
        <f aca="false">AG262-AH262*AO262/Rfb2+AG262*AN262/Rfb2+AN262-AO262*AR262+AQ262*AN262</f>
        <v>-6929.73815162251</v>
      </c>
      <c r="AX262" s="0" t="n">
        <f aca="false">AH262+AH262*AN262/Rfb2+AG262*AO262/Rfb2+AO262+AO262*AQ262+AN262*AR262</f>
        <v>-9231.92499726923</v>
      </c>
      <c r="AY262" s="0" t="n">
        <f aca="false">IF(AW262&lt;0,ATAN(AX262/AW262)+Pi,ATAN(AX262/AW262))</f>
        <v>4.06848629398021</v>
      </c>
      <c r="BA262" s="0" t="n">
        <f aca="false">SQRT(AT262^2+AU262^2)/SQRT(AW262^2+AX262^2)</f>
        <v>3.39082637548107</v>
      </c>
      <c r="BB262" s="0" t="n">
        <f aca="false">20*LOG(BA262)</f>
        <v>10.6061110530022</v>
      </c>
      <c r="BC262" s="0" t="n">
        <f aca="false">AV262-AY262</f>
        <v>-0.398790995012755</v>
      </c>
      <c r="BD262" s="0" t="n">
        <f aca="false">BC262*180/Pi-180</f>
        <v>-202.849040948162</v>
      </c>
      <c r="BF262" s="0" t="n">
        <f aca="false">20*LOG(BA262*J262*F262*C262)</f>
        <v>-20.958790706592</v>
      </c>
      <c r="BG262" s="0" t="n">
        <f aca="false">(180/Pi)*(D262+H262+BC262)</f>
        <v>-182.761112920338</v>
      </c>
      <c r="BH262" s="0" t="n">
        <f aca="false">IF(BG262&gt;180,BG262-180,BG262+180)</f>
        <v>-2.76111292033769</v>
      </c>
      <c r="BI262" s="0" t="n">
        <f aca="false">IF(BH262&gt;180,BH262-360,BH262)</f>
        <v>-2.76111292033769</v>
      </c>
      <c r="BJ262" s="0" t="n">
        <f aca="false">SUM((BF263&lt;0)*(BF262&gt;0))*A262</f>
        <v>0</v>
      </c>
      <c r="BK262" s="0" t="n">
        <f aca="false">IF(BJ262&gt;0,BI262,0)</f>
        <v>0</v>
      </c>
      <c r="BM262" s="0" t="n">
        <f aca="false">20*LOG(J262*F262*C262)</f>
        <v>-31.5649017595942</v>
      </c>
      <c r="BN262" s="0" t="n">
        <f aca="false">(H262+D262)*180/Pi</f>
        <v>-159.912071972175</v>
      </c>
      <c r="BQ262" s="310" t="n">
        <f aca="false">20*LOG(BA262*7)</f>
        <v>27.5080718532873</v>
      </c>
      <c r="BR262" s="316"/>
      <c r="BS262" s="316"/>
      <c r="BT262" s="316" t="n">
        <v>33113.112</v>
      </c>
      <c r="BU262" s="316" t="n">
        <v>-1.91717</v>
      </c>
      <c r="BV262" s="316" t="n">
        <v>-150.174</v>
      </c>
      <c r="BY262" s="316"/>
      <c r="BZ262" s="316"/>
      <c r="CA262" s="316"/>
      <c r="CC262" s="316"/>
    </row>
    <row r="263" customFormat="false" ht="12.75" hidden="false" customHeight="false" outlineLevel="0" collapsed="false">
      <c r="A263" s="0" t="n">
        <f aca="false">A262+5000</f>
        <v>245000</v>
      </c>
      <c r="B263" s="0" t="n">
        <f aca="false">A263/1000</f>
        <v>245</v>
      </c>
      <c r="C263" s="0" t="n">
        <f aca="false">SQRT((A263/Fesr)^2+1)</f>
        <v>1.04632102170005</v>
      </c>
      <c r="D263" s="0" t="n">
        <f aca="false">ATAN(A263/Fesr)</f>
        <v>0.298666801125762</v>
      </c>
      <c r="F263" s="0" t="n">
        <f aca="false">(Ro/(Ro+Rdcr))/SQRT((A263/(Q*Fo))^2+(1-(A263^2/Fo^2))^2)</f>
        <v>0.00346582802777259</v>
      </c>
      <c r="G263" s="0" t="n">
        <f aca="false">-ATAN(A263*Fo/(Q*(Fo^2-A263^2)))</f>
        <v>0.0564997861623336</v>
      </c>
      <c r="H263" s="0" t="n">
        <f aca="false">IF(G263&gt;0,G263-Pi,G263)</f>
        <v>-3.08509286383767</v>
      </c>
      <c r="J263" s="0" t="n">
        <f aca="false">Vin/Vramp</f>
        <v>7</v>
      </c>
      <c r="M263" s="0" t="n">
        <f aca="false">1/(2*Pi*Rfb1*(Cc1ea_u+Cc2ea_u)*A263)</f>
        <v>0.0252875484218047</v>
      </c>
      <c r="N263" s="0" t="n">
        <f aca="false">-Pi/2</f>
        <v>-1.570796325</v>
      </c>
      <c r="O263" s="0" t="n">
        <f aca="false">SQRT(1+(A263/Fz1_u)^2)</f>
        <v>17.5285481429581</v>
      </c>
      <c r="P263" s="0" t="n">
        <f aca="false">ATAN(A263/Fz1_u)</f>
        <v>1.51371554438863</v>
      </c>
      <c r="Q263" s="0" t="n">
        <f aca="false">SQRT(1+(A263/Fz2_u)^2)</f>
        <v>17.5285481429581</v>
      </c>
      <c r="R263" s="0" t="n">
        <f aca="false">ATAN(A263/Fz2_u)</f>
        <v>1.51371554438863</v>
      </c>
      <c r="S263" s="0" t="n">
        <f aca="false">1/SQRT(1+(A263/Fp1_u)^2)</f>
        <v>0.955648961441656</v>
      </c>
      <c r="T263" s="0" t="n">
        <f aca="false">-ATAN(A263/Fp1_u)</f>
        <v>-0.298940822852158</v>
      </c>
      <c r="U263" s="0" t="n">
        <f aca="false">1/SQRT(1+(A263/Fp2_u)^2)</f>
        <v>0.52215385963853</v>
      </c>
      <c r="V263" s="0" t="n">
        <f aca="false">-ATAN(A263/Fp2_u)</f>
        <v>-1.02142184202335</v>
      </c>
      <c r="X263" s="0" t="n">
        <f aca="false">20*LOG(C263*J263*O263*Q263*F263*M263*S263*U263)</f>
        <v>-20.1386899196973</v>
      </c>
      <c r="Y263" s="0" t="n">
        <f aca="false">(180/Pi)*(D263+H263+N263+P263+R263+T263+V263)</f>
        <v>-151.842637359693</v>
      </c>
      <c r="Z263" s="0" t="n">
        <f aca="false">Y263+180</f>
        <v>28.1573626403073</v>
      </c>
      <c r="AC263" s="0" t="n">
        <v>1</v>
      </c>
      <c r="AD263" s="0" t="n">
        <f aca="false">Rcea1_u*Cc1ea_u*A263*2*Pi</f>
        <v>17.5</v>
      </c>
      <c r="AE263" s="0" t="n">
        <f aca="false">-Rcea1_u*Cc1ea_u*Cc2ea_u*(A263*2*Pi)^2</f>
        <v>-0.00322952092090699</v>
      </c>
      <c r="AF263" s="0" t="n">
        <f aca="false">(Cc2ea_u+Cc1ea_u)*A263*2*Pi</f>
        <v>0.00197725770667775</v>
      </c>
      <c r="AG263" s="0" t="n">
        <f aca="false">AC263*AE263/(AE263^2+AF263^2)+AD263*AF263/(AE263^2+AF263^2)</f>
        <v>2187.85938481291</v>
      </c>
      <c r="AH263" s="0" t="n">
        <f aca="false">AD263*AE263/(AE263^2+AF263^2)-AC263*AF263/(AE263^2+AF263^2)</f>
        <v>-4079.25463029718</v>
      </c>
      <c r="AJ263" s="0" t="n">
        <f aca="false">Rfb1</f>
        <v>20000</v>
      </c>
      <c r="AK263" s="0" t="n">
        <f aca="false">Rfb1*Rcea2_u*Cc3ea_u*A263*2*Pi</f>
        <v>6163.52201257862</v>
      </c>
      <c r="AL263" s="0" t="n">
        <v>1</v>
      </c>
      <c r="AM263" s="0" t="n">
        <f aca="false">(Rfb1+Rcea2_u)*Cc3ea_u*A263*2*Pi</f>
        <v>17.5</v>
      </c>
      <c r="AN263" s="0" t="n">
        <f aca="false">AJ263*AL263/(AL263^2+AM263^2)+AK263*AM263/(AL263^2+AM263^2)</f>
        <v>416.148527974372</v>
      </c>
      <c r="AO263" s="0" t="n">
        <f aca="false">AK263*AL263/(AL263^2+AM263^2)-AJ263*AM263/(AL263^2+AM263^2)</f>
        <v>-1119.07722697289</v>
      </c>
      <c r="AQ263" s="0" t="n">
        <f aca="false">Eadcg/(1+(Eadcg*A263/GBP)^2)</f>
        <v>0.221965317919075</v>
      </c>
      <c r="AR263" s="0" t="n">
        <f aca="false">-(A263*Eadcg*Eadcg/GBP)/(1+(Eadcg*A263/GBP)^2)</f>
        <v>-8.15722543352601</v>
      </c>
      <c r="AT263" s="0" t="n">
        <f aca="false">-AR263*AH263+AG263*AQ263</f>
        <v>-32789.7707161767</v>
      </c>
      <c r="AU263" s="0" t="n">
        <f aca="false">AQ263*AH263+AG263*AR263</f>
        <v>-18752.3152696612</v>
      </c>
      <c r="AV263" s="0" t="n">
        <f aca="false">IF(AT263&lt;0,ATAN(AU263/AT263)+Pi,ATAN(AU263/AT263))</f>
        <v>3.6610905237625</v>
      </c>
      <c r="AW263" s="0" t="n">
        <f aca="false">AG263-AH263*AO263/Rfb2+AG263*AN263/Rfb2+AN263-AO263*AR263+AQ263*AN263</f>
        <v>-6614.9130897116</v>
      </c>
      <c r="AX263" s="0" t="n">
        <f aca="false">AH263+AH263*AN263/Rfb2+AG263*AO263/Rfb2+AO263+AO263*AQ263+AN263*AR263</f>
        <v>-9048.64351739776</v>
      </c>
      <c r="AY263" s="0" t="n">
        <f aca="false">IF(AW263&lt;0,ATAN(AX263/AW263)+Pi,ATAN(AX263/AW263))</f>
        <v>4.08113362633947</v>
      </c>
      <c r="BA263" s="0" t="n">
        <f aca="false">SQRT(AT263^2+AU263^2)/SQRT(AW263^2+AX263^2)</f>
        <v>3.36999289035108</v>
      </c>
      <c r="BB263" s="0" t="n">
        <f aca="false">20*LOG(BA263)</f>
        <v>10.5525796928894</v>
      </c>
      <c r="BC263" s="0" t="n">
        <f aca="false">AV263-AY263</f>
        <v>-0.420043102576971</v>
      </c>
      <c r="BD263" s="0" t="n">
        <f aca="false">BC263*180/Pi-180</f>
        <v>-204.066697018741</v>
      </c>
      <c r="BF263" s="0" t="n">
        <f aca="false">20*LOG(BA263*J263*F263*C263)</f>
        <v>-21.356020300124</v>
      </c>
      <c r="BG263" s="0" t="n">
        <f aca="false">(180/Pi)*(D263+H263+BC263)</f>
        <v>-183.717150519816</v>
      </c>
      <c r="BH263" s="0" t="n">
        <f aca="false">IF(BG263&gt;180,BG263-180,BG263+180)</f>
        <v>-3.71715051981599</v>
      </c>
      <c r="BI263" s="0" t="n">
        <f aca="false">IF(BH263&gt;180,BH263-360,BH263)</f>
        <v>-3.71715051981599</v>
      </c>
      <c r="BJ263" s="0" t="n">
        <f aca="false">SUM((BF264&lt;0)*(BF263&gt;0))*A263</f>
        <v>0</v>
      </c>
      <c r="BK263" s="0" t="n">
        <f aca="false">IF(BJ263&gt;0,BI263,0)</f>
        <v>0</v>
      </c>
      <c r="BM263" s="0" t="n">
        <f aca="false">20*LOG(J263*F263*C263)</f>
        <v>-31.9085999930134</v>
      </c>
      <c r="BN263" s="0" t="n">
        <f aca="false">(H263+D263)*180/Pi</f>
        <v>-159.650453501075</v>
      </c>
      <c r="BQ263" s="310" t="n">
        <f aca="false">20*LOG(BA263*7)</f>
        <v>27.4545404931745</v>
      </c>
      <c r="BR263" s="316"/>
      <c r="BS263" s="316"/>
      <c r="BT263" s="316" t="n">
        <v>33884.416</v>
      </c>
      <c r="BU263" s="316" t="n">
        <v>-1.81593</v>
      </c>
      <c r="BV263" s="316" t="n">
        <v>-149.483</v>
      </c>
      <c r="BY263" s="316"/>
      <c r="BZ263" s="316"/>
      <c r="CA263" s="316"/>
      <c r="CC263" s="316"/>
    </row>
    <row r="264" customFormat="false" ht="12.75" hidden="false" customHeight="false" outlineLevel="0" collapsed="false">
      <c r="A264" s="0" t="n">
        <f aca="false">A263+5000</f>
        <v>250000</v>
      </c>
      <c r="B264" s="0" t="n">
        <f aca="false">A264/1000</f>
        <v>250</v>
      </c>
      <c r="C264" s="0" t="n">
        <f aca="false">SQRT((A264/Fesr)^2+1)</f>
        <v>1.0481870271022</v>
      </c>
      <c r="D264" s="0" t="n">
        <f aca="false">ATAN(A264/Fesr)</f>
        <v>0.304395797037883</v>
      </c>
      <c r="F264" s="0" t="n">
        <f aca="false">(Ro/(Ro+Rdcr))/SQRT((A264/(Q*Fo))^2+(1-(A264^2/Fo^2))^2)</f>
        <v>0.00332832092228209</v>
      </c>
      <c r="G264" s="0" t="n">
        <f aca="false">-ATAN(A264*Fo/(Q*(Fo^2-A264^2)))</f>
        <v>0.0553642878473609</v>
      </c>
      <c r="H264" s="0" t="n">
        <f aca="false">IF(G264&gt;0,G264-Pi,G264)</f>
        <v>-3.08622836215264</v>
      </c>
      <c r="J264" s="0" t="n">
        <f aca="false">Vin/Vramp</f>
        <v>7</v>
      </c>
      <c r="M264" s="0" t="n">
        <f aca="false">1/(2*Pi*Rfb1*(Cc1ea_u+Cc2ea_u)*A264)</f>
        <v>0.0247817974533686</v>
      </c>
      <c r="N264" s="0" t="n">
        <f aca="false">-Pi/2</f>
        <v>-1.570796325</v>
      </c>
      <c r="O264" s="0" t="n">
        <f aca="false">SQRT(1+(A264/Fz1_u)^2)</f>
        <v>17.8851209394963</v>
      </c>
      <c r="P264" s="0" t="n">
        <f aca="false">ATAN(A264/Fz1_u)</f>
        <v>1.51485475556134</v>
      </c>
      <c r="Q264" s="0" t="n">
        <f aca="false">SQRT(1+(A264/Fz2_u)^2)</f>
        <v>17.8851209394963</v>
      </c>
      <c r="R264" s="0" t="n">
        <f aca="false">ATAN(A264/Fz2_u)</f>
        <v>1.51485475556134</v>
      </c>
      <c r="S264" s="0" t="n">
        <f aca="false">1/SQRT(1+(A264/Fp1_u)^2)</f>
        <v>0.953944672813419</v>
      </c>
      <c r="T264" s="0" t="n">
        <f aca="false">-ATAN(A264/Fp1_u)</f>
        <v>-0.304674415498284</v>
      </c>
      <c r="U264" s="0" t="n">
        <f aca="false">1/SQRT(1+(A264/Fp2_u)^2)</f>
        <v>0.514495755427527</v>
      </c>
      <c r="V264" s="0" t="n">
        <f aca="false">-ATAN(A264/Fp2_u)</f>
        <v>-1.03037682652431</v>
      </c>
      <c r="X264" s="0" t="n">
        <f aca="false">20*LOG(C264*J264*O264*Q264*F264*M264*S264*U264)</f>
        <v>-20.4443287165943</v>
      </c>
      <c r="Y264" s="0" t="n">
        <f aca="false">(180/Pi)*(D264+H264+N264+P264+R264+T264+V264)</f>
        <v>-152.290498827925</v>
      </c>
      <c r="Z264" s="0" t="n">
        <f aca="false">Y264+180</f>
        <v>27.7095011720751</v>
      </c>
      <c r="AC264" s="0" t="n">
        <v>1</v>
      </c>
      <c r="AD264" s="0" t="n">
        <f aca="false">Rcea1_u*Cc1ea_u*A264*2*Pi</f>
        <v>17.8571428571429</v>
      </c>
      <c r="AE264" s="0" t="n">
        <f aca="false">-Rcea1_u*Cc1ea_u*Cc2ea_u*(A264*2*Pi)^2</f>
        <v>-0.00336268317462202</v>
      </c>
      <c r="AF264" s="0" t="n">
        <f aca="false">(Cc2ea_u+Cc1ea_u)*A264*2*Pi</f>
        <v>0.00201760990477321</v>
      </c>
      <c r="AG264" s="0" t="n">
        <f aca="false">AC264*AE264/(AE264^2+AF264^2)+AD264*AF264/(AE264^2+AF264^2)</f>
        <v>2124.15406743159</v>
      </c>
      <c r="AH264" s="0" t="n">
        <f aca="false">AD264*AE264/(AE264^2+AF264^2)-AC264*AF264/(AE264^2+AF264^2)</f>
        <v>-4035.89272812003</v>
      </c>
      <c r="AJ264" s="0" t="n">
        <f aca="false">Rfb1</f>
        <v>20000</v>
      </c>
      <c r="AK264" s="0" t="n">
        <f aca="false">Rfb1*Rcea2_u*Cc3ea_u*A264*2*Pi</f>
        <v>6289.30817610063</v>
      </c>
      <c r="AL264" s="0" t="n">
        <v>1</v>
      </c>
      <c r="AM264" s="0" t="n">
        <f aca="false">(Rfb1+Rcea2_u)*Cc3ea_u*A264*2*Pi</f>
        <v>17.8571428571429</v>
      </c>
      <c r="AN264" s="0" t="n">
        <f aca="false">AJ264*AL264/(AL264^2+AM264^2)+AK264*AM264/(AL264^2+AM264^2)</f>
        <v>413.624132581858</v>
      </c>
      <c r="AO264" s="0" t="n">
        <f aca="false">AK264*AL264/(AL264^2+AM264^2)-AJ264*AM264/(AL264^2+AM264^2)</f>
        <v>-1096.83704857542</v>
      </c>
      <c r="AQ264" s="0" t="n">
        <f aca="false">Eadcg/(1+(Eadcg*A264/GBP)^2)</f>
        <v>0.21318173743116</v>
      </c>
      <c r="AR264" s="0" t="n">
        <f aca="false">-(A264*Eadcg*Eadcg/GBP)/(1+(Eadcg*A264/GBP)^2)</f>
        <v>-7.9943151536685</v>
      </c>
      <c r="AT264" s="0" t="n">
        <f aca="false">-AR264*AH264+AG264*AQ264</f>
        <v>-31811.3675403239</v>
      </c>
      <c r="AU264" s="0" t="n">
        <f aca="false">AQ264*AH264+AG264*AR264</f>
        <v>-17841.5356738614</v>
      </c>
      <c r="AV264" s="0" t="n">
        <f aca="false">IF(AT264&lt;0,ATAN(AU264/AT264)+Pi,ATAN(AU264/AT264))</f>
        <v>3.65273092741162</v>
      </c>
      <c r="AW264" s="0" t="n">
        <f aca="false">AG264-AH264*AO264/Rfb2+AG264*AN264/Rfb2+AN264-AO264*AR264+AQ264*AN264</f>
        <v>-6319.9114915241</v>
      </c>
      <c r="AX264" s="0" t="n">
        <f aca="false">AH264+AH264*AN264/Rfb2+AG264*AO264/Rfb2+AO264+AO264*AQ264+AN264*AR264</f>
        <v>-8873.15675075692</v>
      </c>
      <c r="AY264" s="0" t="n">
        <f aca="false">IF(AW264&lt;0,ATAN(AX264/AW264)+Pi,ATAN(AX264/AW264))</f>
        <v>4.09348834370389</v>
      </c>
      <c r="BA264" s="0" t="n">
        <f aca="false">SQRT(AT264^2+AU264^2)/SQRT(AW264^2+AX264^2)</f>
        <v>3.34806561367747</v>
      </c>
      <c r="BB264" s="0" t="n">
        <f aca="false">20*LOG(BA264)</f>
        <v>10.495879209715</v>
      </c>
      <c r="BC264" s="0" t="n">
        <f aca="false">AV264-AY264</f>
        <v>-0.44075741629227</v>
      </c>
      <c r="BD264" s="0" t="n">
        <f aca="false">BC264*180/Pi-180</f>
        <v>-205.253539771494</v>
      </c>
      <c r="BF264" s="0" t="n">
        <f aca="false">20*LOG(BA264*J264*F264*C264)</f>
        <v>-21.7488804822169</v>
      </c>
      <c r="BG264" s="0" t="n">
        <f aca="false">(180/Pi)*(D264+H264+BC264)</f>
        <v>-184.640805246748</v>
      </c>
      <c r="BH264" s="0" t="n">
        <f aca="false">IF(BG264&gt;180,BG264-180,BG264+180)</f>
        <v>-4.6408052467479</v>
      </c>
      <c r="BI264" s="0" t="n">
        <f aca="false">IF(BH264&gt;180,BH264-360,BH264)</f>
        <v>-4.6408052467479</v>
      </c>
      <c r="BJ264" s="0" t="n">
        <f aca="false">SUM((BF265&lt;0)*(BF264&gt;0))*A264</f>
        <v>0</v>
      </c>
      <c r="BK264" s="0" t="n">
        <f aca="false">IF(BJ264&gt;0,BI264,0)</f>
        <v>0</v>
      </c>
      <c r="BM264" s="0" t="n">
        <f aca="false">20*LOG(J264*F264*C264)</f>
        <v>-32.2447596919319</v>
      </c>
      <c r="BN264" s="0" t="n">
        <f aca="false">(H264+D264)*180/Pi</f>
        <v>-159.387265475254</v>
      </c>
      <c r="BQ264" s="310" t="n">
        <f aca="false">20*LOG(BA264*7)</f>
        <v>27.3978400100001</v>
      </c>
      <c r="BR264" s="316"/>
      <c r="BS264" s="316"/>
      <c r="BT264" s="316" t="n">
        <v>34673.685</v>
      </c>
      <c r="BU264" s="316" t="n">
        <v>-1.68078</v>
      </c>
      <c r="BV264" s="316" t="n">
        <v>-148.328</v>
      </c>
      <c r="BY264" s="316"/>
      <c r="BZ264" s="316"/>
      <c r="CA264" s="316"/>
      <c r="CC264" s="316"/>
    </row>
    <row r="265" customFormat="false" ht="12.75" hidden="false" customHeight="false" outlineLevel="0" collapsed="false">
      <c r="A265" s="0" t="n">
        <f aca="false">A264+5000</f>
        <v>255000</v>
      </c>
      <c r="B265" s="0" t="n">
        <f aca="false">A265/1000</f>
        <v>255</v>
      </c>
      <c r="C265" s="0" t="n">
        <f aca="false">SQRT((A265/Fesr)^2+1)</f>
        <v>1.05008731253847</v>
      </c>
      <c r="D265" s="0" t="n">
        <f aca="false">ATAN(A265/Fesr)</f>
        <v>0.310104244849521</v>
      </c>
      <c r="F265" s="0" t="n">
        <f aca="false">(Ro/(Ro+Rdcr))/SQRT((A265/(Q*Fo))^2+(1-(A265^2/Fo^2))^2)</f>
        <v>0.00319884252557567</v>
      </c>
      <c r="G265" s="0" t="n">
        <f aca="false">-ATAN(A265*Fo/(Q*(Fo^2-A265^2)))</f>
        <v>0.0542736336201042</v>
      </c>
      <c r="H265" s="0" t="n">
        <f aca="false">IF(G265&gt;0,G265-Pi,G265)</f>
        <v>-3.0873190163799</v>
      </c>
      <c r="J265" s="0" t="n">
        <f aca="false">Vin/Vramp</f>
        <v>7</v>
      </c>
      <c r="M265" s="0" t="n">
        <f aca="false">1/(2*Pi*Rfb1*(Cc1ea_u+Cc2ea_u)*A265)</f>
        <v>0.0242958798562437</v>
      </c>
      <c r="N265" s="0" t="n">
        <f aca="false">-Pi/2</f>
        <v>-1.570796325</v>
      </c>
      <c r="O265" s="0" t="n">
        <f aca="false">SQRT(1+(A265/Fz1_u)^2)</f>
        <v>18.2417160399353</v>
      </c>
      <c r="P265" s="0" t="n">
        <f aca="false">ATAN(A265/Fz1_u)</f>
        <v>1.51594942875496</v>
      </c>
      <c r="Q265" s="0" t="n">
        <f aca="false">SQRT(1+(A265/Fz2_u)^2)</f>
        <v>18.2417160399353</v>
      </c>
      <c r="R265" s="0" t="n">
        <f aca="false">ATAN(A265/Fz2_u)</f>
        <v>1.51594942875496</v>
      </c>
      <c r="S265" s="0" t="n">
        <f aca="false">1/SQRT(1+(A265/Fp1_u)^2)</f>
        <v>0.952215316531975</v>
      </c>
      <c r="T265" s="0" t="n">
        <f aca="false">-ATAN(A265/Fp1_u)</f>
        <v>-0.310387407132351</v>
      </c>
      <c r="U265" s="0" t="n">
        <f aca="false">1/SQRT(1+(A265/Fp2_u)^2)</f>
        <v>0.507020126563394</v>
      </c>
      <c r="V265" s="0" t="n">
        <f aca="false">-ATAN(A265/Fp2_u)</f>
        <v>-1.03907225953609</v>
      </c>
      <c r="X265" s="0" t="n">
        <f aca="false">20*LOG(C265*J265*O265*Q265*F265*M265*S265*U265)</f>
        <v>-20.74518624616</v>
      </c>
      <c r="Y265" s="0" t="n">
        <f aca="false">(180/Pi)*(D265+H265+N265+P265+R265+T265+V265)</f>
        <v>-152.726020359133</v>
      </c>
      <c r="Z265" s="0" t="n">
        <f aca="false">Y265+180</f>
        <v>27.2739796408672</v>
      </c>
      <c r="AC265" s="0" t="n">
        <v>1</v>
      </c>
      <c r="AD265" s="0" t="n">
        <f aca="false">Rcea1_u*Cc1ea_u*A265*2*Pi</f>
        <v>18.2142857142857</v>
      </c>
      <c r="AE265" s="0" t="n">
        <f aca="false">-Rcea1_u*Cc1ea_u*Cc2ea_u*(A265*2*Pi)^2</f>
        <v>-0.00349853557487675</v>
      </c>
      <c r="AF265" s="0" t="n">
        <f aca="false">(Cc2ea_u+Cc1ea_u)*A265*2*Pi</f>
        <v>0.00205796210286868</v>
      </c>
      <c r="AG265" s="0" t="n">
        <f aca="false">AC265*AE265/(AE265^2+AF265^2)+AD265*AF265/(AE265^2+AF265^2)</f>
        <v>2062.87455848827</v>
      </c>
      <c r="AH265" s="0" t="n">
        <f aca="false">AD265*AE265/(AE265^2+AF265^2)-AC265*AF265/(AE265^2+AF265^2)</f>
        <v>-3992.80434655493</v>
      </c>
      <c r="AJ265" s="0" t="n">
        <f aca="false">Rfb1</f>
        <v>20000</v>
      </c>
      <c r="AK265" s="0" t="n">
        <f aca="false">Rfb1*Rcea2_u*Cc3ea_u*A265*2*Pi</f>
        <v>6415.09433962264</v>
      </c>
      <c r="AL265" s="0" t="n">
        <v>1</v>
      </c>
      <c r="AM265" s="0" t="n">
        <f aca="false">(Rfb1+Rcea2_u)*Cc3ea_u*A265*2*Pi</f>
        <v>18.2142857142857</v>
      </c>
      <c r="AN265" s="0" t="n">
        <f aca="false">AJ265*AL265/(AL265^2+AM265^2)+AK265*AM265/(AL265^2+AM265^2)</f>
        <v>411.246175195916</v>
      </c>
      <c r="AO265" s="0" t="n">
        <f aca="false">AK265*AL265/(AL265^2+AM265^2)-AJ265*AM265/(AL265^2+AM265^2)</f>
        <v>-1075.46099430297</v>
      </c>
      <c r="AQ265" s="0" t="n">
        <f aca="false">Eadcg/(1+(Eadcg*A265/GBP)^2)</f>
        <v>0.204909284951974</v>
      </c>
      <c r="AR265" s="0" t="n">
        <f aca="false">-(A265*Eadcg*Eadcg/GBP)/(1+(Eadcg*A265/GBP)^2)</f>
        <v>-7.83778014941302</v>
      </c>
      <c r="AT265" s="0" t="n">
        <f aca="false">-AR265*AH265+AG265*AQ265</f>
        <v>-30872.0204971928</v>
      </c>
      <c r="AU265" s="0" t="n">
        <f aca="false">AQ265*AH265+AG265*AR265</f>
        <v>-16986.5199488542</v>
      </c>
      <c r="AV265" s="0" t="n">
        <f aca="false">IF(AT265&lt;0,ATAN(AU265/AT265)+Pi,ATAN(AU265/AT265))</f>
        <v>3.64460765610222</v>
      </c>
      <c r="AW265" s="0" t="n">
        <f aca="false">AG265-AH265*AO265/Rfb2+AG265*AN265/Rfb2+AN265-AO265*AR265+AQ265*AN265</f>
        <v>-6043.12574225878</v>
      </c>
      <c r="AX265" s="0" t="n">
        <f aca="false">AH265+AH265*AN265/Rfb2+AG265*AO265/Rfb2+AO265+AO265*AQ265+AN265*AR265</f>
        <v>-8704.92272464786</v>
      </c>
      <c r="AY265" s="0" t="n">
        <f aca="false">IF(AW265&lt;0,ATAN(AX265/AW265)+Pi,ATAN(AX265/AW265))</f>
        <v>4.10555319256335</v>
      </c>
      <c r="BA265" s="0" t="n">
        <f aca="false">SQRT(AT265^2+AU265^2)/SQRT(AW265^2+AX265^2)</f>
        <v>3.32517617637282</v>
      </c>
      <c r="BB265" s="0" t="n">
        <f aca="false">20*LOG(BA265)</f>
        <v>10.4362932057125</v>
      </c>
      <c r="BC265" s="0" t="n">
        <f aca="false">AV265-AY265</f>
        <v>-0.460945536461128</v>
      </c>
      <c r="BD265" s="0" t="n">
        <f aca="false">BC265*180/Pi-180</f>
        <v>-206.410233854794</v>
      </c>
      <c r="BF265" s="0" t="n">
        <f aca="false">20*LOG(BA265*J265*F265*C265)</f>
        <v>-22.1373805508973</v>
      </c>
      <c r="BG265" s="0" t="n">
        <f aca="false">(180/Pi)*(D265+H265+BC265)</f>
        <v>-185.532919246698</v>
      </c>
      <c r="BH265" s="0" t="n">
        <f aca="false">IF(BG265&gt;180,BG265-180,BG265+180)</f>
        <v>-5.53291924669819</v>
      </c>
      <c r="BI265" s="0" t="n">
        <f aca="false">IF(BH265&gt;180,BH265-360,BH265)</f>
        <v>-5.53291924669819</v>
      </c>
      <c r="BJ265" s="0" t="n">
        <f aca="false">SUM((BF266&lt;0)*(BF265&gt;0))*A265</f>
        <v>0</v>
      </c>
      <c r="BK265" s="0" t="n">
        <f aca="false">IF(BJ265&gt;0,BI265,0)</f>
        <v>0</v>
      </c>
      <c r="BM265" s="0" t="n">
        <f aca="false">20*LOG(J265*F265*C265)</f>
        <v>-32.5736737566098</v>
      </c>
      <c r="BN265" s="0" t="n">
        <f aca="false">(H265+D265)*180/Pi</f>
        <v>-159.122685391904</v>
      </c>
      <c r="BQ265" s="310" t="n">
        <f aca="false">20*LOG(BA265*7)</f>
        <v>27.3382540059976</v>
      </c>
      <c r="BR265" s="316"/>
      <c r="BS265" s="316"/>
      <c r="BT265" s="316" t="n">
        <v>35481.339</v>
      </c>
      <c r="BU265" s="316" t="n">
        <v>-1.56208</v>
      </c>
      <c r="BV265" s="316" t="n">
        <v>-147.47</v>
      </c>
      <c r="BY265" s="316"/>
      <c r="BZ265" s="316"/>
      <c r="CA265" s="316"/>
      <c r="CC265" s="316"/>
    </row>
    <row r="266" customFormat="false" ht="12.75" hidden="false" customHeight="false" outlineLevel="0" collapsed="false">
      <c r="A266" s="0" t="n">
        <f aca="false">A265+5000</f>
        <v>260000</v>
      </c>
      <c r="B266" s="0" t="n">
        <f aca="false">A266/1000</f>
        <v>260</v>
      </c>
      <c r="C266" s="0" t="n">
        <f aca="false">SQRT((A266/Fesr)^2+1)</f>
        <v>1.05202169224699</v>
      </c>
      <c r="D266" s="0" t="n">
        <f aca="false">ATAN(A266/Fesr)</f>
        <v>0.315791884894083</v>
      </c>
      <c r="F266" s="0" t="n">
        <f aca="false">(Ro/(Ro+Rdcr))/SQRT((A266/(Q*Fo))^2+(1-(A266^2/Fo^2))^2)</f>
        <v>0.00307677940802022</v>
      </c>
      <c r="G266" s="0" t="n">
        <f aca="false">-ATAN(A266*Fo/(Q*(Fo^2-A266^2)))</f>
        <v>0.053225212758287</v>
      </c>
      <c r="H266" s="0" t="n">
        <f aca="false">IF(G266&gt;0,G266-Pi,G266)</f>
        <v>-3.08836743724171</v>
      </c>
      <c r="J266" s="0" t="n">
        <f aca="false">Vin/Vramp</f>
        <v>7</v>
      </c>
      <c r="M266" s="0" t="n">
        <f aca="false">1/(2*Pi*Rfb1*(Cc1ea_u+Cc2ea_u)*A266)</f>
        <v>0.0238286513974698</v>
      </c>
      <c r="N266" s="0" t="n">
        <f aca="false">-Pi/2</f>
        <v>-1.570796325</v>
      </c>
      <c r="O266" s="0" t="n">
        <f aca="false">SQRT(1+(A266/Fz1_u)^2)</f>
        <v>18.5983321613438</v>
      </c>
      <c r="P266" s="0" t="n">
        <f aca="false">ATAN(A266/Fz1_u)</f>
        <v>1.51700212326505</v>
      </c>
      <c r="Q266" s="0" t="n">
        <f aca="false">SQRT(1+(A266/Fz2_u)^2)</f>
        <v>18.5983321613438</v>
      </c>
      <c r="R266" s="0" t="n">
        <f aca="false">ATAN(A266/Fz2_u)</f>
        <v>1.51700212326505</v>
      </c>
      <c r="S266" s="0" t="n">
        <f aca="false">1/SQRT(1+(A266/Fp1_u)^2)</f>
        <v>0.950461366392566</v>
      </c>
      <c r="T266" s="0" t="n">
        <f aca="false">-ATAN(A266/Fp1_u)</f>
        <v>-0.316079537686811</v>
      </c>
      <c r="U266" s="0" t="n">
        <f aca="false">1/SQRT(1+(A266/Fp2_u)^2)</f>
        <v>0.499722453489577</v>
      </c>
      <c r="V266" s="0" t="n">
        <f aca="false">-ATAN(A266/Fp2_u)</f>
        <v>-1.04751800466292</v>
      </c>
      <c r="X266" s="0" t="n">
        <f aca="false">20*LOG(C266*J266*O266*Q266*F266*M266*S266*U266)</f>
        <v>-21.041402181971</v>
      </c>
      <c r="Y266" s="0" t="n">
        <f aca="false">(180/Pi)*(D266+H266+N266+P266+R266+T266+V266)</f>
        <v>-153.149623382939</v>
      </c>
      <c r="Z266" s="0" t="n">
        <f aca="false">Y266+180</f>
        <v>26.8503766170613</v>
      </c>
      <c r="AC266" s="0" t="n">
        <v>1</v>
      </c>
      <c r="AD266" s="0" t="n">
        <f aca="false">Rcea1_u*Cc1ea_u*A266*2*Pi</f>
        <v>18.5714285714286</v>
      </c>
      <c r="AE266" s="0" t="n">
        <f aca="false">-Rcea1_u*Cc1ea_u*Cc2ea_u*(A266*2*Pi)^2</f>
        <v>-0.00363707812167117</v>
      </c>
      <c r="AF266" s="0" t="n">
        <f aca="false">(Cc2ea_u+Cc1ea_u)*A266*2*Pi</f>
        <v>0.00209831430096414</v>
      </c>
      <c r="AG266" s="0" t="n">
        <f aca="false">AC266*AE266/(AE266^2+AF266^2)+AD266*AF266/(AE266^2+AF266^2)</f>
        <v>2003.91893153924</v>
      </c>
      <c r="AH266" s="0" t="n">
        <f aca="false">AD266*AE266/(AE266^2+AF266^2)-AC266*AF266/(AE266^2+AF266^2)</f>
        <v>-3950.03250928408</v>
      </c>
      <c r="AJ266" s="0" t="n">
        <f aca="false">Rfb1</f>
        <v>20000</v>
      </c>
      <c r="AK266" s="0" t="n">
        <f aca="false">Rfb1*Rcea2_u*Cc3ea_u*A266*2*Pi</f>
        <v>6540.88050314465</v>
      </c>
      <c r="AL266" s="0" t="n">
        <v>1</v>
      </c>
      <c r="AM266" s="0" t="n">
        <f aca="false">(Rfb1+Rcea2_u)*Cc3ea_u*A266*2*Pi</f>
        <v>18.5714285714286</v>
      </c>
      <c r="AN266" s="0" t="n">
        <f aca="false">AJ266*AL266/(AL266^2+AM266^2)+AK266*AM266/(AL266^2+AM266^2)</f>
        <v>409.003555245834</v>
      </c>
      <c r="AO266" s="0" t="n">
        <f aca="false">AK266*AL266/(AL266^2+AM266^2)-AJ266*AM266/(AL266^2+AM266^2)</f>
        <v>-1054.89980856369</v>
      </c>
      <c r="AQ266" s="0" t="n">
        <f aca="false">Eadcg/(1+(Eadcg*A266/GBP)^2)</f>
        <v>0.197109067017083</v>
      </c>
      <c r="AR266" s="0" t="n">
        <f aca="false">-(A266*Eadcg*Eadcg/GBP)/(1+(Eadcg*A266/GBP)^2)</f>
        <v>-7.68725361366623</v>
      </c>
      <c r="AT266" s="0" t="n">
        <f aca="false">-AR266*AH266+AG266*AQ266</f>
        <v>-29969.9110901195</v>
      </c>
      <c r="AU266" s="0" t="n">
        <f aca="false">AQ266*AH266+AG266*AR266</f>
        <v>-16183.2202705613</v>
      </c>
      <c r="AV266" s="0" t="n">
        <f aca="false">IF(AT266&lt;0,ATAN(AU266/AT266)+Pi,ATAN(AU266/AT266))</f>
        <v>3.6367121771238</v>
      </c>
      <c r="AW266" s="0" t="n">
        <f aca="false">AG266-AH266*AO266/Rfb2+AG266*AN266/Rfb2+AN266-AO266*AR266+AQ266*AN266</f>
        <v>-5783.10549799276</v>
      </c>
      <c r="AX266" s="0" t="n">
        <f aca="false">AH266+AH266*AN266/Rfb2+AG266*AO266/Rfb2+AO266+AO266*AQ266+AN266*AR266</f>
        <v>-8543.4522448207</v>
      </c>
      <c r="AY266" s="0" t="n">
        <f aca="false">IF(AW266&lt;0,ATAN(AX266/AW266)+Pi,ATAN(AX266/AW266))</f>
        <v>4.11733175323472</v>
      </c>
      <c r="BA266" s="0" t="n">
        <f aca="false">SQRT(AT266^2+AU266^2)/SQRT(AW266^2+AX266^2)</f>
        <v>3.30144641533968</v>
      </c>
      <c r="BB266" s="0" t="n">
        <f aca="false">20*LOG(BA266)</f>
        <v>10.3740850555873</v>
      </c>
      <c r="BC266" s="0" t="n">
        <f aca="false">AV266-AY266</f>
        <v>-0.480619576110915</v>
      </c>
      <c r="BD266" s="0" t="n">
        <f aca="false">BC266*180/Pi-180</f>
        <v>-207.537473293988</v>
      </c>
      <c r="BF266" s="0" t="n">
        <f aca="false">20*LOG(BA266*J266*F266*C266)</f>
        <v>-22.5215330405401</v>
      </c>
      <c r="BG266" s="0" t="n">
        <f aca="false">(180/Pi)*(D266+H266+BC266)</f>
        <v>-186.394351006181</v>
      </c>
      <c r="BH266" s="0" t="n">
        <f aca="false">IF(BG266&gt;180,BG266-180,BG266+180)</f>
        <v>-6.39435100618093</v>
      </c>
      <c r="BI266" s="0" t="n">
        <f aca="false">IF(BH266&gt;180,BH266-360,BH266)</f>
        <v>-6.39435100618093</v>
      </c>
      <c r="BJ266" s="0" t="n">
        <f aca="false">SUM((BF267&lt;0)*(BF266&gt;0))*A266</f>
        <v>0</v>
      </c>
      <c r="BK266" s="0" t="n">
        <f aca="false">IF(BJ266&gt;0,BI266,0)</f>
        <v>0</v>
      </c>
      <c r="BM266" s="0" t="n">
        <f aca="false">20*LOG(J266*F266*C266)</f>
        <v>-32.8956180961274</v>
      </c>
      <c r="BN266" s="0" t="n">
        <f aca="false">(H266+D266)*180/Pi</f>
        <v>-158.856877712193</v>
      </c>
      <c r="BQ266" s="310" t="n">
        <f aca="false">20*LOG(BA266*7)</f>
        <v>27.2760458558724</v>
      </c>
      <c r="BR266" s="316"/>
      <c r="BS266" s="316"/>
      <c r="BT266" s="316" t="n">
        <v>36307.805</v>
      </c>
      <c r="BU266" s="316" t="n">
        <v>-1.42748</v>
      </c>
      <c r="BV266" s="316" t="n">
        <v>-146.525</v>
      </c>
      <c r="BY266" s="316"/>
      <c r="BZ266" s="316"/>
      <c r="CA266" s="316"/>
      <c r="CC266" s="316"/>
    </row>
    <row r="267" customFormat="false" ht="12.75" hidden="false" customHeight="false" outlineLevel="0" collapsed="false">
      <c r="A267" s="0" t="n">
        <f aca="false">A266+5000</f>
        <v>265000</v>
      </c>
      <c r="B267" s="0" t="n">
        <f aca="false">A267/1000</f>
        <v>265</v>
      </c>
      <c r="C267" s="0" t="n">
        <f aca="false">SQRT((A267/Fesr)^2+1)</f>
        <v>1.05398997850891</v>
      </c>
      <c r="D267" s="0" t="n">
        <f aca="false">ATAN(A267/Fesr)</f>
        <v>0.321458464778934</v>
      </c>
      <c r="F267" s="0" t="n">
        <f aca="false">(Ro/(Ro+Rdcr))/SQRT((A267/(Q*Fo))^2+(1-(A267^2/Fo^2))^2)</f>
        <v>0.00296157565703852</v>
      </c>
      <c r="G267" s="0" t="n">
        <f aca="false">-ATAN(A267*Fo/(Q*(Fo^2-A267^2)))</f>
        <v>0.0522166137406259</v>
      </c>
      <c r="H267" s="0" t="n">
        <f aca="false">IF(G267&gt;0,G267-Pi,G267)</f>
        <v>-3.08937603625937</v>
      </c>
      <c r="J267" s="0" t="n">
        <f aca="false">Vin/Vramp</f>
        <v>7</v>
      </c>
      <c r="M267" s="0" t="n">
        <f aca="false">1/(2*Pi*Rfb1*(Cc1ea_u+Cc2ea_u)*A267)</f>
        <v>0.0233790542012911</v>
      </c>
      <c r="N267" s="0" t="n">
        <f aca="false">-Pi/2</f>
        <v>-1.570796325</v>
      </c>
      <c r="O267" s="0" t="n">
        <f aca="false">SQRT(1+(A267/Fz1_u)^2)</f>
        <v>18.9549681172649</v>
      </c>
      <c r="P267" s="0" t="n">
        <f aca="false">ATAN(A267/Fz1_u)</f>
        <v>1.51801520616496</v>
      </c>
      <c r="Q267" s="0" t="n">
        <f aca="false">SQRT(1+(A267/Fz2_u)^2)</f>
        <v>18.954968117265</v>
      </c>
      <c r="R267" s="0" t="n">
        <f aca="false">ATAN(A267/Fz2_u)</f>
        <v>1.51801520616496</v>
      </c>
      <c r="S267" s="0" t="n">
        <f aca="false">1/SQRT(1+(A267/Fp1_u)^2)</f>
        <v>0.948683298050514</v>
      </c>
      <c r="T267" s="0" t="n">
        <f aca="false">-ATAN(A267/Fp1_u)</f>
        <v>-0.321750554396642</v>
      </c>
      <c r="U267" s="0" t="n">
        <f aca="false">1/SQRT(1+(A267/Fp2_u)^2)</f>
        <v>0.49259821985177</v>
      </c>
      <c r="V267" s="0" t="n">
        <f aca="false">-ATAN(A267/Fp2_u)</f>
        <v>-1.05572350977611</v>
      </c>
      <c r="X267" s="0" t="n">
        <f aca="false">20*LOG(C267*J267*O267*Q267*F267*M267*S267*U267)</f>
        <v>-21.3331099919987</v>
      </c>
      <c r="Y267" s="0" t="n">
        <f aca="false">(180/Pi)*(D267+H267+N267+P267+R267+T267+V267)</f>
        <v>-153.561716124524</v>
      </c>
      <c r="Z267" s="0" t="n">
        <f aca="false">Y267+180</f>
        <v>26.4382838754759</v>
      </c>
      <c r="AC267" s="0" t="n">
        <v>1</v>
      </c>
      <c r="AD267" s="0" t="n">
        <f aca="false">Rcea1_u*Cc1ea_u*A267*2*Pi</f>
        <v>18.9285714285714</v>
      </c>
      <c r="AE267" s="0" t="n">
        <f aca="false">-Rcea1_u*Cc1ea_u*Cc2ea_u*(A267*2*Pi)^2</f>
        <v>-0.0037783108150053</v>
      </c>
      <c r="AF267" s="0" t="n">
        <f aca="false">(Cc2ea_u+Cc1ea_u)*A267*2*Pi</f>
        <v>0.0021386664990596</v>
      </c>
      <c r="AG267" s="0" t="n">
        <f aca="false">AC267*AE267/(AE267^2+AF267^2)+AD267*AF267/(AE267^2+AF267^2)</f>
        <v>1947.18895369841</v>
      </c>
      <c r="AH267" s="0" t="n">
        <f aca="false">AD267*AE267/(AE267^2+AF267^2)-AC267*AF267/(AE267^2+AF267^2)</f>
        <v>-3907.61490222635</v>
      </c>
      <c r="AJ267" s="0" t="n">
        <f aca="false">Rfb1</f>
        <v>20000</v>
      </c>
      <c r="AK267" s="0" t="n">
        <f aca="false">Rfb1*Rcea2_u*Cc3ea_u*A267*2*Pi</f>
        <v>6666.66666666667</v>
      </c>
      <c r="AL267" s="0" t="n">
        <v>1</v>
      </c>
      <c r="AM267" s="0" t="n">
        <f aca="false">(Rfb1+Rcea2_u)*Cc3ea_u*A267*2*Pi</f>
        <v>18.9285714285714</v>
      </c>
      <c r="AN267" s="0" t="n">
        <f aca="false">AJ267*AL267/(AL267^2+AM267^2)+AK267*AM267/(AL267^2+AM267^2)</f>
        <v>406.886203452568</v>
      </c>
      <c r="AO267" s="0" t="n">
        <f aca="false">AK267*AL267/(AL267^2+AM267^2)-AJ267*AM267/(AL267^2+AM267^2)</f>
        <v>-1035.10789868552</v>
      </c>
      <c r="AQ267" s="0" t="n">
        <f aca="false">Eadcg/(1+(Eadcg*A267/GBP)^2)</f>
        <v>0.189745819662411</v>
      </c>
      <c r="AR267" s="0" t="n">
        <f aca="false">-(A267*Eadcg*Eadcg/GBP)/(1+(Eadcg*A267/GBP)^2)</f>
        <v>-7.54239633158082</v>
      </c>
      <c r="AT267" s="0" t="n">
        <f aca="false">-AR267*AH267+AG267*AQ267</f>
        <v>-29103.3093397255</v>
      </c>
      <c r="AU267" s="0" t="n">
        <f aca="false">AQ267*AH267+AG267*AR267</f>
        <v>-15427.9244138176</v>
      </c>
      <c r="AV267" s="0" t="n">
        <f aca="false">IF(AT267&lt;0,ATAN(AU267/AT267)+Pi,ATAN(AU267/AT267))</f>
        <v>3.62903627388453</v>
      </c>
      <c r="AW267" s="0" t="n">
        <f aca="false">AG267-AH267*AO267/Rfb2+AG267*AN267/Rfb2+AN267-AO267*AR267+AQ267*AN267</f>
        <v>-5538.53984097865</v>
      </c>
      <c r="AX267" s="0" t="n">
        <f aca="false">AH267+AH267*AN267/Rfb2+AG267*AO267/Rfb2+AO267+AO267*AQ267+AN267*AR267</f>
        <v>-8388.3024687949</v>
      </c>
      <c r="AY267" s="0" t="n">
        <f aca="false">IF(AW267&lt;0,ATAN(AX267/AW267)+Pi,ATAN(AX267/AW267))</f>
        <v>4.1288283028654</v>
      </c>
      <c r="BA267" s="0" t="n">
        <f aca="false">SQRT(AT267^2+AU267^2)/SQRT(AW267^2+AX267^2)</f>
        <v>3.27698879068519</v>
      </c>
      <c r="BB267" s="0" t="n">
        <f aca="false">20*LOG(BA267)</f>
        <v>10.3094991166198</v>
      </c>
      <c r="BC267" s="0" t="n">
        <f aca="false">AV267-AY267</f>
        <v>-0.499792028980866</v>
      </c>
      <c r="BD267" s="0" t="n">
        <f aca="false">BC267*180/Pi-180</f>
        <v>-208.635973927605</v>
      </c>
      <c r="BF267" s="0" t="n">
        <f aca="false">20*LOG(BA267*J267*F267*C267)</f>
        <v>-22.9013538179343</v>
      </c>
      <c r="BG267" s="0" t="n">
        <f aca="false">(180/Pi)*(D267+H267+BC267)</f>
        <v>-187.22596899475</v>
      </c>
      <c r="BH267" s="0" t="n">
        <f aca="false">IF(BG267&gt;180,BG267-180,BG267+180)</f>
        <v>-7.22596899475016</v>
      </c>
      <c r="BI267" s="0" t="n">
        <f aca="false">IF(BH267&gt;180,BH267-360,BH267)</f>
        <v>-7.22596899475016</v>
      </c>
      <c r="BJ267" s="0" t="n">
        <f aca="false">SUM((BF268&lt;0)*(BF267&gt;0))*A267</f>
        <v>0</v>
      </c>
      <c r="BK267" s="0" t="n">
        <f aca="false">IF(BJ267&gt;0,BI267,0)</f>
        <v>0</v>
      </c>
      <c r="BM267" s="0" t="n">
        <f aca="false">20*LOG(J267*F267*C267)</f>
        <v>-33.2108529345541</v>
      </c>
      <c r="BN267" s="0" t="n">
        <f aca="false">(H267+D267)*180/Pi</f>
        <v>-158.589995067145</v>
      </c>
      <c r="BQ267" s="310" t="n">
        <f aca="false">20*LOG(BA267*7)</f>
        <v>27.2114599169049</v>
      </c>
      <c r="BR267" s="316"/>
      <c r="BS267" s="316"/>
      <c r="BT267" s="316" t="n">
        <v>37153.523</v>
      </c>
      <c r="BU267" s="316" t="n">
        <v>-1.30297</v>
      </c>
      <c r="BV267" s="316" t="n">
        <v>-145.744</v>
      </c>
      <c r="BY267" s="316"/>
      <c r="BZ267" s="316"/>
      <c r="CA267" s="316"/>
      <c r="CC267" s="316"/>
    </row>
    <row r="268" customFormat="false" ht="12.75" hidden="false" customHeight="false" outlineLevel="0" collapsed="false">
      <c r="A268" s="0" t="n">
        <f aca="false">A267+5000</f>
        <v>270000</v>
      </c>
      <c r="B268" s="0" t="n">
        <f aca="false">A268/1000</f>
        <v>270</v>
      </c>
      <c r="C268" s="0" t="n">
        <f aca="false">SQRT((A268/Fesr)^2+1)</f>
        <v>1.05599198172677</v>
      </c>
      <c r="D268" s="0" t="n">
        <f aca="false">ATAN(A268/Fesr)</f>
        <v>0.327103739386527</v>
      </c>
      <c r="F268" s="0" t="n">
        <f aca="false">(Ro/(Ro+Rdcr))/SQRT((A268/(Q*Fo))^2+(1-(A268^2/Fo^2))^2)</f>
        <v>0.00285272652159677</v>
      </c>
      <c r="G268" s="0" t="n">
        <f aca="false">-ATAN(A268*Fo/(Q*(Fo^2-A268^2)))</f>
        <v>0.0512456055677446</v>
      </c>
      <c r="H268" s="0" t="n">
        <f aca="false">IF(G268&gt;0,G268-Pi,G268)</f>
        <v>-3.09034704443226</v>
      </c>
      <c r="J268" s="0" t="n">
        <f aca="false">Vin/Vramp</f>
        <v>7</v>
      </c>
      <c r="M268" s="0" t="n">
        <f aca="false">1/(2*Pi*Rfb1*(Cc1ea_u+Cc2ea_u)*A268)</f>
        <v>0.0229461087531191</v>
      </c>
      <c r="N268" s="0" t="n">
        <f aca="false">-Pi/2</f>
        <v>-1.570796325</v>
      </c>
      <c r="O268" s="0" t="n">
        <f aca="false">SQRT(1+(A268/Fz1_u)^2)</f>
        <v>19.3116228088217</v>
      </c>
      <c r="P268" s="0" t="n">
        <f aca="false">ATAN(A268/Fz1_u)</f>
        <v>1.5189908700039</v>
      </c>
      <c r="Q268" s="0" t="n">
        <f aca="false">SQRT(1+(A268/Fz2_u)^2)</f>
        <v>19.3116228088217</v>
      </c>
      <c r="R268" s="0" t="n">
        <f aca="false">ATAN(A268/Fz2_u)</f>
        <v>1.5189908700039</v>
      </c>
      <c r="S268" s="0" t="n">
        <f aca="false">1/SQRT(1+(A268/Fp1_u)^2)</f>
        <v>0.946881588720455</v>
      </c>
      <c r="T268" s="0" t="n">
        <f aca="false">-ATAN(A268/Fp1_u)</f>
        <v>-0.327400211800227</v>
      </c>
      <c r="U268" s="0" t="n">
        <f aca="false">1/SQRT(1+(A268/Fp2_u)^2)</f>
        <v>0.485642931178632</v>
      </c>
      <c r="V268" s="0" t="n">
        <f aca="false">-ATAN(A268/Fp2_u)</f>
        <v>-1.06369782240256</v>
      </c>
      <c r="X268" s="0" t="n">
        <f aca="false">20*LOG(C268*J268*O268*Q268*F268*M268*S268*U268)</f>
        <v>-21.6204373535935</v>
      </c>
      <c r="Y268" s="0" t="n">
        <f aca="false">(180/Pi)*(D268+H268+N268+P268+R268+T268+V268)</f>
        <v>-153.962693528498</v>
      </c>
      <c r="Z268" s="0" t="n">
        <f aca="false">Y268+180</f>
        <v>26.0373064715025</v>
      </c>
      <c r="AC268" s="0" t="n">
        <v>1</v>
      </c>
      <c r="AD268" s="0" t="n">
        <f aca="false">Rcea1_u*Cc1ea_u*A268*2*Pi</f>
        <v>19.2857142857143</v>
      </c>
      <c r="AE268" s="0" t="n">
        <f aca="false">-Rcea1_u*Cc1ea_u*Cc2ea_u*(A268*2*Pi)^2</f>
        <v>-0.00392223365487912</v>
      </c>
      <c r="AF268" s="0" t="n">
        <f aca="false">(Cc2ea_u+Cc1ea_u)*A268*2*Pi</f>
        <v>0.00217901869715507</v>
      </c>
      <c r="AG268" s="0" t="n">
        <f aca="false">AC268*AE268/(AE268^2+AF268^2)+AD268*AF268/(AE268^2+AF268^2)</f>
        <v>1892.59010200928</v>
      </c>
      <c r="AH268" s="0" t="n">
        <f aca="false">AD268*AE268/(AE268^2+AF268^2)-AC268*AF268/(AE268^2+AF268^2)</f>
        <v>-3865.58435867909</v>
      </c>
      <c r="AJ268" s="0" t="n">
        <f aca="false">Rfb1</f>
        <v>20000</v>
      </c>
      <c r="AK268" s="0" t="n">
        <f aca="false">Rfb1*Rcea2_u*Cc3ea_u*A268*2*Pi</f>
        <v>6792.45283018868</v>
      </c>
      <c r="AL268" s="0" t="n">
        <v>1</v>
      </c>
      <c r="AM268" s="0" t="n">
        <f aca="false">(Rfb1+Rcea2_u)*Cc3ea_u*A268*2*Pi</f>
        <v>19.2857142857143</v>
      </c>
      <c r="AN268" s="0" t="n">
        <f aca="false">AJ268*AL268/(AL268^2+AM268^2)+AK268*AM268/(AL268^2+AM268^2)</f>
        <v>404.884969055943</v>
      </c>
      <c r="AO268" s="0" t="n">
        <f aca="false">AK268*AL268/(AL268^2+AM268^2)-AJ268*AM268/(AL268^2+AM268^2)</f>
        <v>-1016.04300160451</v>
      </c>
      <c r="AQ268" s="0" t="n">
        <f aca="false">Eadcg/(1+(Eadcg*A268/GBP)^2)</f>
        <v>0.182787509520183</v>
      </c>
      <c r="AR268" s="0" t="n">
        <f aca="false">-(A268*Eadcg*Eadcg/GBP)/(1+(Eadcg*A268/GBP)^2)</f>
        <v>-7.4028941355674</v>
      </c>
      <c r="AT268" s="0" t="n">
        <f aca="false">-AR268*AH268+AG268*AQ268</f>
        <v>-28270.5699481177</v>
      </c>
      <c r="AU268" s="0" t="n">
        <f aca="false">AQ268*AH268+AG268*AR268</f>
        <v>-14717.2247049605</v>
      </c>
      <c r="AV268" s="0" t="n">
        <f aca="false">IF(AT268&lt;0,ATAN(AU268/AT268)+Pi,ATAN(AU268/AT268))</f>
        <v>3.62157203965694</v>
      </c>
      <c r="AW268" s="0" t="n">
        <f aca="false">AG268-AH268*AO268/Rfb2+AG268*AN268/Rfb2+AN268-AO268*AR268+AQ268*AN268</f>
        <v>-5308.24172435419</v>
      </c>
      <c r="AX268" s="0" t="n">
        <f aca="false">AH268+AH268*AN268/Rfb2+AG268*AO268/Rfb2+AO268+AO268*AQ268+AN268*AR268</f>
        <v>-8239.07138969089</v>
      </c>
      <c r="AY268" s="0" t="n">
        <f aca="false">IF(AW268&lt;0,ATAN(AX268/AW268)+Pi,ATAN(AX268/AW268))</f>
        <v>4.14004769363059</v>
      </c>
      <c r="BA268" s="0" t="n">
        <f aca="false">SQRT(AT268^2+AU268^2)/SQRT(AW268^2+AX268^2)</f>
        <v>3.25190683685724</v>
      </c>
      <c r="BB268" s="0" t="n">
        <f aca="false">20*LOG(BA268)</f>
        <v>10.2427619019192</v>
      </c>
      <c r="BC268" s="0" t="n">
        <f aca="false">AV268-AY268</f>
        <v>-0.518475653973655</v>
      </c>
      <c r="BD268" s="0" t="n">
        <f aca="false">BC268*180/Pi-180</f>
        <v>-209.70646678692</v>
      </c>
      <c r="BF268" s="0" t="n">
        <f aca="false">20*LOG(BA268*J268*F268*C268)</f>
        <v>-23.2768620917505</v>
      </c>
      <c r="BG268" s="0" t="n">
        <f aca="false">(180/Pi)*(D268+H268+BC268)</f>
        <v>-188.028646114731</v>
      </c>
      <c r="BH268" s="0" t="n">
        <f aca="false">IF(BG268&gt;180,BG268-180,BG268+180)</f>
        <v>-8.02864611473069</v>
      </c>
      <c r="BI268" s="0" t="n">
        <f aca="false">IF(BH268&gt;180,BH268-360,BH268)</f>
        <v>-8.02864611473069</v>
      </c>
      <c r="BJ268" s="0" t="n">
        <f aca="false">SUM((BF269&lt;0)*(BF268&gt;0))*A268</f>
        <v>0</v>
      </c>
      <c r="BK268" s="0" t="n">
        <f aca="false">IF(BJ268&gt;0,BI268,0)</f>
        <v>0</v>
      </c>
      <c r="BM268" s="0" t="n">
        <f aca="false">20*LOG(J268*F268*C268)</f>
        <v>-33.5196239936697</v>
      </c>
      <c r="BN268" s="0" t="n">
        <f aca="false">(H268+D268)*180/Pi</f>
        <v>-158.32217932781</v>
      </c>
      <c r="BQ268" s="310" t="n">
        <f aca="false">20*LOG(BA268*7)</f>
        <v>27.1447227022043</v>
      </c>
      <c r="BR268" s="316"/>
      <c r="BS268" s="316"/>
      <c r="BT268" s="316" t="n">
        <v>38018.94</v>
      </c>
      <c r="BU268" s="316" t="n">
        <v>-1.18652</v>
      </c>
      <c r="BV268" s="316" t="n">
        <v>-144.868</v>
      </c>
      <c r="BY268" s="316"/>
      <c r="BZ268" s="316"/>
      <c r="CA268" s="316"/>
      <c r="CC268" s="316"/>
    </row>
    <row r="269" customFormat="false" ht="12.75" hidden="false" customHeight="false" outlineLevel="0" collapsed="false">
      <c r="A269" s="0" t="n">
        <f aca="false">A268+5000</f>
        <v>275000</v>
      </c>
      <c r="B269" s="0" t="n">
        <f aca="false">A269/1000</f>
        <v>275</v>
      </c>
      <c r="C269" s="0" t="n">
        <f aca="false">SQRT((A269/Fesr)^2+1)</f>
        <v>1.05802751050257</v>
      </c>
      <c r="D269" s="0" t="n">
        <f aca="false">ATAN(A269/Fesr)</f>
        <v>0.332727470870368</v>
      </c>
      <c r="F269" s="0" t="n">
        <f aca="false">(Ro/(Ro+Rdcr))/SQRT((A269/(Q*Fo))^2+(1-(A269^2/Fo^2))^2)</f>
        <v>0.00274977286156115</v>
      </c>
      <c r="G269" s="0" t="n">
        <f aca="false">-ATAN(A269*Fo/(Q*(Fo^2-A269^2)))</f>
        <v>0.0503101211499309</v>
      </c>
      <c r="H269" s="0" t="n">
        <f aca="false">IF(G269&gt;0,G269-Pi,G269)</f>
        <v>-3.09128252885007</v>
      </c>
      <c r="J269" s="0" t="n">
        <f aca="false">Vin/Vramp</f>
        <v>7</v>
      </c>
      <c r="M269" s="0" t="n">
        <f aca="false">1/(2*Pi*Rfb1*(Cc1ea_u+Cc2ea_u)*A269)</f>
        <v>0.0225289067757896</v>
      </c>
      <c r="N269" s="0" t="n">
        <f aca="false">-Pi/2</f>
        <v>-1.570796325</v>
      </c>
      <c r="O269" s="0" t="n">
        <f aca="false">SQRT(1+(A269/Fz1_u)^2)</f>
        <v>19.6682952167872</v>
      </c>
      <c r="P269" s="0" t="n">
        <f aca="false">ATAN(A269/Fz1_u)</f>
        <v>1.51993114858663</v>
      </c>
      <c r="Q269" s="0" t="n">
        <f aca="false">SQRT(1+(A269/Fz2_u)^2)</f>
        <v>19.6682952167872</v>
      </c>
      <c r="R269" s="0" t="n">
        <f aca="false">ATAN(A269/Fz2_u)</f>
        <v>1.51993114858663</v>
      </c>
      <c r="S269" s="0" t="n">
        <f aca="false">1/SQRT(1+(A269/Fp1_u)^2)</f>
        <v>0.945056716880283</v>
      </c>
      <c r="T269" s="0" t="n">
        <f aca="false">-ATAN(A269/Fp1_u)</f>
        <v>-0.333028271735038</v>
      </c>
      <c r="U269" s="0" t="n">
        <f aca="false">1/SQRT(1+(A269/Fp2_u)^2)</f>
        <v>0.478852130680573</v>
      </c>
      <c r="V269" s="0" t="n">
        <f aca="false">-ATAN(A269/Fp2_u)</f>
        <v>-1.07144960511477</v>
      </c>
      <c r="X269" s="0" t="n">
        <f aca="false">20*LOG(C269*J269*O269*Q269*F269*M269*S269*U269)</f>
        <v>-21.9035065276255</v>
      </c>
      <c r="Y269" s="0" t="n">
        <f aca="false">(180/Pi)*(D269+H269+N269+P269+R269+T269+V269)</f>
        <v>-154.352937284254</v>
      </c>
      <c r="Z269" s="0" t="n">
        <f aca="false">Y269+180</f>
        <v>25.647062715746</v>
      </c>
      <c r="AC269" s="0" t="n">
        <v>1</v>
      </c>
      <c r="AD269" s="0" t="n">
        <f aca="false">Rcea1_u*Cc1ea_u*A269*2*Pi</f>
        <v>19.6428571428571</v>
      </c>
      <c r="AE269" s="0" t="n">
        <f aca="false">-Rcea1_u*Cc1ea_u*Cc2ea_u*(A269*2*Pi)^2</f>
        <v>-0.00406884664129264</v>
      </c>
      <c r="AF269" s="0" t="n">
        <f aca="false">(Cc2ea_u+Cc1ea_u)*A269*2*Pi</f>
        <v>0.00221937089525053</v>
      </c>
      <c r="AG269" s="0" t="n">
        <f aca="false">AC269*AE269/(AE269^2+AF269^2)+AD269*AF269/(AE269^2+AF269^2)</f>
        <v>1840.03154885794</v>
      </c>
      <c r="AH269" s="0" t="n">
        <f aca="false">AD269*AE269/(AE269^2+AF269^2)-AC269*AF269/(AE269^2+AF269^2)</f>
        <v>-3823.96930842202</v>
      </c>
      <c r="AJ269" s="0" t="n">
        <f aca="false">Rfb1</f>
        <v>20000</v>
      </c>
      <c r="AK269" s="0" t="n">
        <f aca="false">Rfb1*Rcea2_u*Cc3ea_u*A269*2*Pi</f>
        <v>6918.23899371069</v>
      </c>
      <c r="AL269" s="0" t="n">
        <v>1</v>
      </c>
      <c r="AM269" s="0" t="n">
        <f aca="false">(Rfb1+Rcea2_u)*Cc3ea_u*A269*2*Pi</f>
        <v>19.6428571428572</v>
      </c>
      <c r="AN269" s="0" t="n">
        <f aca="false">AJ269*AL269/(AL269^2+AM269^2)+AK269*AM269/(AL269^2+AM269^2)</f>
        <v>402.991521158863</v>
      </c>
      <c r="AO269" s="0" t="n">
        <f aca="false">AK269*AL269/(AL269^2+AM269^2)-AJ269*AM269/(AL269^2+AM269^2)</f>
        <v>-997.665886195548</v>
      </c>
      <c r="AQ269" s="0" t="n">
        <f aca="false">Eadcg/(1+(Eadcg*A269/GBP)^2)</f>
        <v>0.176204985132704</v>
      </c>
      <c r="AR269" s="0" t="n">
        <f aca="false">-(A269*Eadcg*Eadcg/GBP)/(1+(Eadcg*A269/GBP)^2)</f>
        <v>-7.26845563672406</v>
      </c>
      <c r="AT269" s="0" t="n">
        <f aca="false">-AR269*AH269+AG269*AQ269</f>
        <v>-27470.1285427496</v>
      </c>
      <c r="AU269" s="0" t="n">
        <f aca="false">AQ269*AH269+AG269*AR269</f>
        <v>-14047.990138185</v>
      </c>
      <c r="AV269" s="0" t="n">
        <f aca="false">IF(AT269&lt;0,ATAN(AU269/AT269)+Pi,ATAN(AU269/AT269))</f>
        <v>3.6143118703366</v>
      </c>
      <c r="AW269" s="0" t="n">
        <f aca="false">AG269-AH269*AO269/Rfb2+AG269*AN269/Rfb2+AN269-AO269*AR269+AQ269*AN269</f>
        <v>-5091.13437987497</v>
      </c>
      <c r="AX269" s="0" t="n">
        <f aca="false">AH269+AH269*AN269/Rfb2+AG269*AO269/Rfb2+AO269+AO269*AQ269+AN269*AR269</f>
        <v>-8095.39308649545</v>
      </c>
      <c r="AY269" s="0" t="n">
        <f aca="false">IF(AW269&lt;0,ATAN(AX269/AW269)+Pi,ATAN(AX269/AW269))</f>
        <v>4.1509952449446</v>
      </c>
      <c r="BA269" s="0" t="n">
        <f aca="false">SQRT(AT269^2+AU269^2)/SQRT(AW269^2+AX269^2)</f>
        <v>3.22629563520043</v>
      </c>
      <c r="BB269" s="0" t="n">
        <f aca="false">20*LOG(BA269)</f>
        <v>10.1740832117936</v>
      </c>
      <c r="BC269" s="0" t="n">
        <f aca="false">AV269-AY269</f>
        <v>-0.536683374607998</v>
      </c>
      <c r="BD269" s="0" t="n">
        <f aca="false">BC269*180/Pi-180</f>
        <v>-210.749692335013</v>
      </c>
      <c r="BF269" s="0" t="n">
        <f aca="false">20*LOG(BA269*J269*F269*C269)</f>
        <v>-23.6480803541906</v>
      </c>
      <c r="BG269" s="0" t="n">
        <f aca="false">(180/Pi)*(D269+H269+BC269)</f>
        <v>-188.803254892319</v>
      </c>
      <c r="BH269" s="0" t="n">
        <f aca="false">IF(BG269&gt;180,BG269-180,BG269+180)</f>
        <v>-8.80325489231893</v>
      </c>
      <c r="BI269" s="0" t="n">
        <f aca="false">IF(BH269&gt;180,BH269-360,BH269)</f>
        <v>-8.80325489231893</v>
      </c>
      <c r="BJ269" s="0" t="n">
        <f aca="false">SUM((BF270&lt;0)*(BF269&gt;0))*A269</f>
        <v>0</v>
      </c>
      <c r="BK269" s="0" t="n">
        <f aca="false">IF(BJ269&gt;0,BI269,0)</f>
        <v>0</v>
      </c>
      <c r="BM269" s="0" t="n">
        <f aca="false">20*LOG(J269*F269*C269)</f>
        <v>-33.8221635659843</v>
      </c>
      <c r="BN269" s="0" t="n">
        <f aca="false">(H269+D269)*180/Pi</f>
        <v>-158.053562557306</v>
      </c>
      <c r="BQ269" s="310" t="n">
        <f aca="false">20*LOG(BA269*7)</f>
        <v>27.0760440120787</v>
      </c>
      <c r="BR269" s="316"/>
      <c r="BS269" s="316"/>
      <c r="BT269" s="316" t="n">
        <v>38904.514</v>
      </c>
      <c r="BU269" s="316" t="n">
        <v>-1.05156</v>
      </c>
      <c r="BV269" s="316" t="n">
        <v>-144.06</v>
      </c>
      <c r="BY269" s="316"/>
      <c r="BZ269" s="316"/>
      <c r="CA269" s="316"/>
      <c r="CC269" s="316"/>
    </row>
    <row r="270" customFormat="false" ht="12.75" hidden="false" customHeight="false" outlineLevel="0" collapsed="false">
      <c r="A270" s="0" t="n">
        <f aca="false">A269+5000</f>
        <v>280000</v>
      </c>
      <c r="B270" s="0" t="n">
        <f aca="false">A270/1000</f>
        <v>280</v>
      </c>
      <c r="C270" s="0" t="n">
        <f aca="false">SQRT((A270/Fesr)^2+1)</f>
        <v>1.06009637171548</v>
      </c>
      <c r="D270" s="0" t="n">
        <f aca="false">ATAN(A270/Fesr)</f>
        <v>0.338329428645949</v>
      </c>
      <c r="F270" s="0" t="n">
        <f aca="false">(Ro/(Ro+Rdcr))/SQRT((A270/(Q*Fo))^2+(1-(A270^2/Fo^2))^2)</f>
        <v>0.00265229628745262</v>
      </c>
      <c r="G270" s="0" t="n">
        <f aca="false">-ATAN(A270*Fo/(Q*(Fo^2-A270^2)))</f>
        <v>0.0494082424993189</v>
      </c>
      <c r="H270" s="0" t="n">
        <f aca="false">IF(G270&gt;0,G270-Pi,G270)</f>
        <v>-3.09218440750068</v>
      </c>
      <c r="J270" s="0" t="n">
        <f aca="false">Vin/Vramp</f>
        <v>7</v>
      </c>
      <c r="M270" s="0" t="n">
        <f aca="false">1/(2*Pi*Rfb1*(Cc1ea_u+Cc2ea_u)*A270)</f>
        <v>0.0221266048690791</v>
      </c>
      <c r="N270" s="0" t="n">
        <f aca="false">-Pi/2</f>
        <v>-1.570796325</v>
      </c>
      <c r="O270" s="0" t="n">
        <f aca="false">SQRT(1+(A270/Fz1_u)^2)</f>
        <v>20.0249843945008</v>
      </c>
      <c r="P270" s="0" t="n">
        <f aca="false">ATAN(A270/Fz1_u)</f>
        <v>1.52083793107295</v>
      </c>
      <c r="Q270" s="0" t="n">
        <f aca="false">SQRT(1+(A270/Fz2_u)^2)</f>
        <v>20.0249843945008</v>
      </c>
      <c r="R270" s="0" t="n">
        <f aca="false">ATAN(A270/Fz2_u)</f>
        <v>1.52083793107295</v>
      </c>
      <c r="S270" s="0" t="n">
        <f aca="false">1/SQRT(1+(A270/Fp1_u)^2)</f>
        <v>0.943209161980061</v>
      </c>
      <c r="T270" s="0" t="n">
        <f aca="false">-ATAN(A270/Fp1_u)</f>
        <v>-0.33863450332826</v>
      </c>
      <c r="U270" s="0" t="n">
        <f aca="false">1/SQRT(1+(A270/Fp2_u)^2)</f>
        <v>0.472221412515419</v>
      </c>
      <c r="V270" s="0" t="n">
        <f aca="false">-ATAN(A270/Fp2_u)</f>
        <v>-1.0789871508062</v>
      </c>
      <c r="X270" s="0" t="n">
        <f aca="false">20*LOG(C270*J270*O270*Q270*F270*M270*S270*U270)</f>
        <v>-22.1824346970803</v>
      </c>
      <c r="Y270" s="0" t="n">
        <f aca="false">(180/Pi)*(D270+H270+N270+P270+R270+T270+V270)</f>
        <v>-154.732815933915</v>
      </c>
      <c r="Z270" s="0" t="n">
        <f aca="false">Y270+180</f>
        <v>25.2671840660848</v>
      </c>
      <c r="AC270" s="0" t="n">
        <v>1</v>
      </c>
      <c r="AD270" s="0" t="n">
        <f aca="false">Rcea1_u*Cc1ea_u*A270*2*Pi</f>
        <v>20</v>
      </c>
      <c r="AE270" s="0" t="n">
        <f aca="false">-Rcea1_u*Cc1ea_u*Cc2ea_u*(A270*2*Pi)^2</f>
        <v>-0.00421814977424586</v>
      </c>
      <c r="AF270" s="0" t="n">
        <f aca="false">(Cc2ea_u+Cc1ea_u)*A270*2*Pi</f>
        <v>0.002259723093346</v>
      </c>
      <c r="AG270" s="0" t="n">
        <f aca="false">AC270*AE270/(AE270^2+AF270^2)+AD270*AF270/(AE270^2+AF270^2)</f>
        <v>1789.4261222169</v>
      </c>
      <c r="AH270" s="0" t="n">
        <f aca="false">AD270*AE270/(AE270^2+AF270^2)-AC270*AF270/(AE270^2+AF270^2)</f>
        <v>-3782.79419218647</v>
      </c>
      <c r="AJ270" s="0" t="n">
        <f aca="false">Rfb1</f>
        <v>20000</v>
      </c>
      <c r="AK270" s="0" t="n">
        <f aca="false">Rfb1*Rcea2_u*Cc3ea_u*A270*2*Pi</f>
        <v>7044.02515723271</v>
      </c>
      <c r="AL270" s="0" t="n">
        <v>1</v>
      </c>
      <c r="AM270" s="0" t="n">
        <f aca="false">(Rfb1+Rcea2_u)*Cc3ea_u*A270*2*Pi</f>
        <v>20</v>
      </c>
      <c r="AN270" s="0" t="n">
        <f aca="false">AJ270*AL270/(AL270^2+AM270^2)+AK270*AM270/(AL270^2+AM270^2)</f>
        <v>401.19826220612</v>
      </c>
      <c r="AO270" s="0" t="n">
        <f aca="false">AK270*AL270/(AL270^2+AM270^2)-AJ270*AM270/(AL270^2+AM270^2)</f>
        <v>-979.940086889694</v>
      </c>
      <c r="AQ270" s="0" t="n">
        <f aca="false">Eadcg/(1+(Eadcg*A270/GBP)^2)</f>
        <v>0.169971671388102</v>
      </c>
      <c r="AR270" s="0" t="n">
        <f aca="false">-(A270*Eadcg*Eadcg/GBP)/(1+(Eadcg*A270/GBP)^2)</f>
        <v>-7.13881019830028</v>
      </c>
      <c r="AT270" s="0" t="n">
        <f aca="false">-AR270*AH270+AG270*AQ270</f>
        <v>-26700.4980084331</v>
      </c>
      <c r="AU270" s="0" t="n">
        <f aca="false">AQ270*AH270+AG270*AR270</f>
        <v>-13417.3413017501</v>
      </c>
      <c r="AV270" s="0" t="n">
        <f aca="false">IF(AT270&lt;0,ATAN(AU270/AT270)+Pi,ATAN(AU270/AT270))</f>
        <v>3.60724845645183</v>
      </c>
      <c r="AW270" s="0" t="n">
        <f aca="false">AG270-AH270*AO270/Rfb2+AG270*AN270/Rfb2+AN270-AO270*AR270+AQ270*AN270</f>
        <v>-4886.23941334308</v>
      </c>
      <c r="AX270" s="0" t="n">
        <f aca="false">AH270+AH270*AN270/Rfb2+AG270*AO270/Rfb2+AO270+AO270*AQ270+AN270*AR270</f>
        <v>-7956.93362157623</v>
      </c>
      <c r="AY270" s="0" t="n">
        <f aca="false">IF(AW270&lt;0,ATAN(AX270/AW270)+Pi,ATAN(AX270/AW270))</f>
        <v>4.16167664851437</v>
      </c>
      <c r="BA270" s="0" t="n">
        <f aca="false">SQRT(AT270^2+AU270^2)/SQRT(AW270^2+AX270^2)</f>
        <v>3.20024229749691</v>
      </c>
      <c r="BB270" s="0" t="n">
        <f aca="false">20*LOG(BA270)</f>
        <v>10.1036572194121</v>
      </c>
      <c r="BC270" s="0" t="n">
        <f aca="false">AV270-AY270</f>
        <v>-0.554428192062545</v>
      </c>
      <c r="BD270" s="0" t="n">
        <f aca="false">BC270*180/Pi-180</f>
        <v>-211.766395484551</v>
      </c>
      <c r="BF270" s="0" t="n">
        <f aca="false">20*LOG(BA270*J270*F270*C270)</f>
        <v>-24.0150342706366</v>
      </c>
      <c r="BG270" s="0" t="n">
        <f aca="false">(180/Pi)*(D270+H270+BC270)</f>
        <v>-189.55066334431</v>
      </c>
      <c r="BH270" s="0" t="n">
        <f aca="false">IF(BG270&gt;180,BG270-180,BG270+180)</f>
        <v>-9.55066334431038</v>
      </c>
      <c r="BI270" s="0" t="n">
        <f aca="false">IF(BH270&gt;180,BH270-360,BH270)</f>
        <v>-9.55066334431038</v>
      </c>
      <c r="BJ270" s="0" t="n">
        <f aca="false">SUM((BF271&lt;0)*(BF270&gt;0))*A270</f>
        <v>0</v>
      </c>
      <c r="BK270" s="0" t="n">
        <f aca="false">IF(BJ270&gt;0,BI270,0)</f>
        <v>0</v>
      </c>
      <c r="BM270" s="0" t="n">
        <f aca="false">20*LOG(J270*F270*C270)</f>
        <v>-34.1186914900487</v>
      </c>
      <c r="BN270" s="0" t="n">
        <f aca="false">(H270+D270)*180/Pi</f>
        <v>-157.78426785976</v>
      </c>
      <c r="BQ270" s="310" t="n">
        <f aca="false">20*LOG(BA270*7)</f>
        <v>27.0056180196973</v>
      </c>
      <c r="BR270" s="316"/>
      <c r="BS270" s="316"/>
      <c r="BT270" s="316" t="n">
        <v>39810.717</v>
      </c>
      <c r="BU270" s="316" t="n">
        <v>-0.927217</v>
      </c>
      <c r="BV270" s="316" t="n">
        <v>-143.23</v>
      </c>
      <c r="BY270" s="316"/>
      <c r="BZ270" s="316"/>
      <c r="CA270" s="316"/>
      <c r="CC270" s="316"/>
    </row>
    <row r="271" customFormat="false" ht="12.75" hidden="false" customHeight="false" outlineLevel="0" collapsed="false">
      <c r="A271" s="0" t="n">
        <f aca="false">A270+5000</f>
        <v>285000</v>
      </c>
      <c r="B271" s="0" t="n">
        <f aca="false">A271/1000</f>
        <v>285</v>
      </c>
      <c r="C271" s="0" t="n">
        <f aca="false">SQRT((A271/Fesr)^2+1)</f>
        <v>1.06219837059912</v>
      </c>
      <c r="D271" s="0" t="n">
        <f aca="false">ATAN(A271/Fesr)</f>
        <v>0.343909389376746</v>
      </c>
      <c r="F271" s="0" t="n">
        <f aca="false">(Ro/(Ro+Rdcr))/SQRT((A271/(Q*Fo))^2+(1-(A271^2/Fo^2))^2)</f>
        <v>0.0025599148941323</v>
      </c>
      <c r="G271" s="0" t="n">
        <f aca="false">-ATAN(A271*Fo/(Q*(Fo^2-A271^2)))</f>
        <v>0.0485381875015352</v>
      </c>
      <c r="H271" s="0" t="n">
        <f aca="false">IF(G271&gt;0,G271-Pi,G271)</f>
        <v>-3.09305446249847</v>
      </c>
      <c r="J271" s="0" t="n">
        <f aca="false">Vin/Vramp</f>
        <v>7</v>
      </c>
      <c r="M271" s="0" t="n">
        <f aca="false">1/(2*Pi*Rfb1*(Cc1ea_u+Cc2ea_u)*A271)</f>
        <v>0.0217384188187444</v>
      </c>
      <c r="N271" s="0" t="n">
        <f aca="false">-Pi/2</f>
        <v>-1.570796325</v>
      </c>
      <c r="O271" s="0" t="n">
        <f aca="false">SQRT(1+(A271/Fz1_u)^2)</f>
        <v>20.381689461527</v>
      </c>
      <c r="P271" s="0" t="n">
        <f aca="false">ATAN(A271/Fz1_u)</f>
        <v>1.5217129746018</v>
      </c>
      <c r="Q271" s="0" t="n">
        <f aca="false">SQRT(1+(A271/Fz2_u)^2)</f>
        <v>20.381689461527</v>
      </c>
      <c r="R271" s="0" t="n">
        <f aca="false">ATAN(A271/Fz2_u)</f>
        <v>1.5217129746018</v>
      </c>
      <c r="S271" s="0" t="n">
        <f aca="false">1/SQRT(1+(A271/Fp1_u)^2)</f>
        <v>0.941339404156139</v>
      </c>
      <c r="T271" s="0" t="n">
        <f aca="false">-ATAN(A271/Fp1_u)</f>
        <v>-0.344218682982468</v>
      </c>
      <c r="U271" s="0" t="n">
        <f aca="false">1/SQRT(1+(A271/Fp2_u)^2)</f>
        <v>0.465746432832622</v>
      </c>
      <c r="V271" s="0" t="n">
        <f aca="false">-ATAN(A271/Fp2_u)</f>
        <v>-1.08631839775787</v>
      </c>
      <c r="X271" s="0" t="n">
        <f aca="false">20*LOG(C271*J271*O271*Q271*F271*M271*S271*U271)</f>
        <v>-22.4573342746031</v>
      </c>
      <c r="Y271" s="0" t="n">
        <f aca="false">(180/Pi)*(D271+H271+N271+P271+R271+T271+V271)</f>
        <v>-155.102685046873</v>
      </c>
      <c r="Z271" s="0" t="n">
        <f aca="false">Y271+180</f>
        <v>24.8973149531266</v>
      </c>
      <c r="AC271" s="0" t="n">
        <v>1</v>
      </c>
      <c r="AD271" s="0" t="n">
        <f aca="false">Rcea1_u*Cc1ea_u*A271*2*Pi</f>
        <v>20.3571428571429</v>
      </c>
      <c r="AE271" s="0" t="n">
        <f aca="false">-Rcea1_u*Cc1ea_u*Cc2ea_u*(A271*2*Pi)^2</f>
        <v>-0.00437014305373878</v>
      </c>
      <c r="AF271" s="0" t="n">
        <f aca="false">(Cc2ea_u+Cc1ea_u)*A271*2*Pi</f>
        <v>0.00230007529144146</v>
      </c>
      <c r="AG271" s="0" t="n">
        <f aca="false">AC271*AE271/(AE271^2+AF271^2)+AD271*AF271/(AE271^2+AF271^2)</f>
        <v>1740.6902456658</v>
      </c>
      <c r="AH271" s="0" t="n">
        <f aca="false">AD271*AE271/(AE271^2+AF271^2)-AC271*AF271/(AE271^2+AF271^2)</f>
        <v>-3742.07984313991</v>
      </c>
      <c r="AJ271" s="0" t="n">
        <f aca="false">Rfb1</f>
        <v>20000</v>
      </c>
      <c r="AK271" s="0" t="n">
        <f aca="false">Rfb1*Rcea2_u*Cc3ea_u*A271*2*Pi</f>
        <v>7169.81132075472</v>
      </c>
      <c r="AL271" s="0" t="n">
        <v>1</v>
      </c>
      <c r="AM271" s="0" t="n">
        <f aca="false">(Rfb1+Rcea2_u)*Cc3ea_u*A271*2*Pi</f>
        <v>20.3571428571429</v>
      </c>
      <c r="AN271" s="0" t="n">
        <f aca="false">AJ271*AL271/(AL271^2+AM271^2)+AK271*AM271/(AL271^2+AM271^2)</f>
        <v>399.498251922862</v>
      </c>
      <c r="AO271" s="0" t="n">
        <f aca="false">AK271*AL271/(AL271^2+AM271^2)-AJ271*AM271/(AL271^2+AM271^2)</f>
        <v>-962.831664817824</v>
      </c>
      <c r="AQ271" s="0" t="n">
        <f aca="false">Eadcg/(1+(Eadcg*A271/GBP)^2)</f>
        <v>0.164063301090337</v>
      </c>
      <c r="AR271" s="0" t="n">
        <f aca="false">-(A271*Eadcg*Eadcg/GBP)/(1+(Eadcg*A271/GBP)^2)</f>
        <v>-7.01370612161192</v>
      </c>
      <c r="AT271" s="0" t="n">
        <f aca="false">-AR271*AH271+AG271*AQ271</f>
        <v>-25960.2649155113</v>
      </c>
      <c r="AU271" s="0" t="n">
        <f aca="false">AQ271*AH271+AG271*AR271</f>
        <v>-12822.6278038656</v>
      </c>
      <c r="AV271" s="0" t="n">
        <f aca="false">IF(AT271&lt;0,ATAN(AU271/AT271)+Pi,ATAN(AU271/AT271))</f>
        <v>3.60037477462297</v>
      </c>
      <c r="AW271" s="0" t="n">
        <f aca="false">AG271-AH271*AO271/Rfb2+AG271*AN271/Rfb2+AN271-AO271*AR271+AQ271*AN271</f>
        <v>-4692.66635478407</v>
      </c>
      <c r="AX271" s="0" t="n">
        <f aca="false">AH271+AH271*AN271/Rfb2+AG271*AO271/Rfb2+AO271+AO271*AQ271+AN271*AR271</f>
        <v>-7823.38748651953</v>
      </c>
      <c r="AY271" s="0" t="n">
        <f aca="false">IF(AW271&lt;0,ATAN(AX271/AW271)+Pi,ATAN(AX271/AW271))</f>
        <v>4.17209788509194</v>
      </c>
      <c r="BA271" s="0" t="n">
        <f aca="false">SQRT(AT271^2+AU271^2)/SQRT(AW271^2+AX271^2)</f>
        <v>3.1738264519246</v>
      </c>
      <c r="BB271" s="0" t="n">
        <f aca="false">20*LOG(BA271)</f>
        <v>10.0316635080355</v>
      </c>
      <c r="BC271" s="0" t="n">
        <f aca="false">AV271-AY271</f>
        <v>-0.571723110468972</v>
      </c>
      <c r="BD271" s="0" t="n">
        <f aca="false">BC271*180/Pi-180</f>
        <v>-212.757321317395</v>
      </c>
      <c r="BF271" s="0" t="n">
        <f aca="false">20*LOG(BA271*J271*F271*C271)</f>
        <v>-24.3777525305116</v>
      </c>
      <c r="BG271" s="0" t="n">
        <f aca="false">(180/Pi)*(D271+H271+BC271)</f>
        <v>-190.27173145644</v>
      </c>
      <c r="BH271" s="0" t="n">
        <f aca="false">IF(BG271&gt;180,BG271-180,BG271+180)</f>
        <v>-10.2717314564395</v>
      </c>
      <c r="BI271" s="0" t="n">
        <f aca="false">IF(BH271&gt;180,BH271-360,BH271)</f>
        <v>-10.2717314564395</v>
      </c>
      <c r="BJ271" s="0" t="n">
        <f aca="false">SUM((BF272&lt;0)*(BF271&gt;0))*A271</f>
        <v>0</v>
      </c>
      <c r="BK271" s="0" t="n">
        <f aca="false">IF(BJ271&gt;0,BI271,0)</f>
        <v>0</v>
      </c>
      <c r="BM271" s="0" t="n">
        <f aca="false">20*LOG(J271*F271*C271)</f>
        <v>-34.4094160385471</v>
      </c>
      <c r="BN271" s="0" t="n">
        <f aca="false">(H271+D271)*180/Pi</f>
        <v>-157.514410139045</v>
      </c>
      <c r="BQ271" s="310" t="n">
        <f aca="false">20*LOG(BA271*7)</f>
        <v>26.9336243083206</v>
      </c>
      <c r="BR271" s="316"/>
      <c r="BS271" s="316"/>
      <c r="BT271" s="316" t="n">
        <v>40738.028</v>
      </c>
      <c r="BU271" s="316" t="n">
        <v>-0.803654</v>
      </c>
      <c r="BV271" s="316" t="n">
        <v>-142.314</v>
      </c>
      <c r="BY271" s="316"/>
      <c r="BZ271" s="316"/>
      <c r="CA271" s="316"/>
      <c r="CC271" s="316"/>
    </row>
    <row r="272" customFormat="false" ht="12.75" hidden="false" customHeight="false" outlineLevel="0" collapsed="false">
      <c r="A272" s="0" t="n">
        <f aca="false">A271+5000</f>
        <v>290000</v>
      </c>
      <c r="B272" s="0" t="n">
        <f aca="false">A272/1000</f>
        <v>290</v>
      </c>
      <c r="C272" s="0" t="n">
        <f aca="false">SQRT((A272/Fesr)^2+1)</f>
        <v>1.06433331081835</v>
      </c>
      <c r="D272" s="0" t="n">
        <f aca="false">ATAN(A272/Fesr)</f>
        <v>0.349467136955438</v>
      </c>
      <c r="F272" s="0" t="n">
        <f aca="false">(Ro/(Ro+Rdcr))/SQRT((A272/(Q*Fo))^2+(1-(A272^2/Fo^2))^2)</f>
        <v>0.00247227950685936</v>
      </c>
      <c r="G272" s="0" t="n">
        <f aca="false">-ATAN(A272*Fo/(Q*(Fo^2-A272^2)))</f>
        <v>0.04769829807339</v>
      </c>
      <c r="H272" s="0" t="n">
        <f aca="false">IF(G272&gt;0,G272-Pi,G272)</f>
        <v>-3.09389435192661</v>
      </c>
      <c r="J272" s="0" t="n">
        <f aca="false">Vin/Vramp</f>
        <v>7</v>
      </c>
      <c r="M272" s="0" t="n">
        <f aca="false">1/(2*Pi*Rfb1*(Cc1ea_u+Cc2ea_u)*A272)</f>
        <v>0.0213636184942833</v>
      </c>
      <c r="N272" s="0" t="n">
        <f aca="false">-Pi/2</f>
        <v>-1.570796325</v>
      </c>
      <c r="O272" s="0" t="n">
        <f aca="false">SQRT(1+(A272/Fz1_u)^2)</f>
        <v>20.7384095979673</v>
      </c>
      <c r="P272" s="0" t="n">
        <f aca="false">ATAN(A272/Fz1_u)</f>
        <v>1.52255791561696</v>
      </c>
      <c r="Q272" s="0" t="n">
        <f aca="false">SQRT(1+(A272/Fz2_u)^2)</f>
        <v>20.7384095979673</v>
      </c>
      <c r="R272" s="0" t="n">
        <f aca="false">ATAN(A272/Fz2_u)</f>
        <v>1.52255791561696</v>
      </c>
      <c r="S272" s="0" t="n">
        <f aca="false">1/SQRT(1+(A272/Fp1_u)^2)</f>
        <v>0.939447923950724</v>
      </c>
      <c r="T272" s="0" t="n">
        <f aca="false">-ATAN(A272/Fp1_u)</f>
        <v>-0.349780594356489</v>
      </c>
      <c r="U272" s="0" t="n">
        <f aca="false">1/SQRT(1+(A272/Fp2_u)^2)</f>
        <v>0.459422918873767</v>
      </c>
      <c r="V272" s="0" t="n">
        <f aca="false">-ATAN(A272/Fp2_u)</f>
        <v>-1.09345094442122</v>
      </c>
      <c r="X272" s="0" t="n">
        <f aca="false">20*LOG(C272*J272*O272*Q272*F272*M272*S272*U272)</f>
        <v>-22.7283131828136</v>
      </c>
      <c r="Y272" s="0" t="n">
        <f aca="false">(180/Pi)*(D272+H272+N272+P272+R272+T272+V272)</f>
        <v>-155.462887447453</v>
      </c>
      <c r="Z272" s="0" t="n">
        <f aca="false">Y272+180</f>
        <v>24.5371125525473</v>
      </c>
      <c r="AC272" s="0" t="n">
        <v>1</v>
      </c>
      <c r="AD272" s="0" t="n">
        <f aca="false">Rcea1_u*Cc1ea_u*A272*2*Pi</f>
        <v>20.7142857142857</v>
      </c>
      <c r="AE272" s="0" t="n">
        <f aca="false">-Rcea1_u*Cc1ea_u*Cc2ea_u*(A272*2*Pi)^2</f>
        <v>-0.00452482647977139</v>
      </c>
      <c r="AF272" s="0" t="n">
        <f aca="false">(Cc2ea_u+Cc1ea_u)*A272*2*Pi</f>
        <v>0.00234042748953693</v>
      </c>
      <c r="AG272" s="0" t="n">
        <f aca="false">AC272*AE272/(AE272^2+AF272^2)+AD272*AF272/(AE272^2+AF272^2)</f>
        <v>1693.74386239855</v>
      </c>
      <c r="AH272" s="0" t="n">
        <f aca="false">AD272*AE272/(AE272^2+AF272^2)-AC272*AF272/(AE272^2+AF272^2)</f>
        <v>-3701.84383718953</v>
      </c>
      <c r="AJ272" s="0" t="n">
        <f aca="false">Rfb1</f>
        <v>20000</v>
      </c>
      <c r="AK272" s="0" t="n">
        <f aca="false">Rfb1*Rcea2_u*Cc3ea_u*A272*2*Pi</f>
        <v>7295.59748427673</v>
      </c>
      <c r="AL272" s="0" t="n">
        <v>1</v>
      </c>
      <c r="AM272" s="0" t="n">
        <f aca="false">(Rfb1+Rcea2_u)*Cc3ea_u*A272*2*Pi</f>
        <v>20.7142857142857</v>
      </c>
      <c r="AN272" s="0" t="n">
        <f aca="false">AJ272*AL272/(AL272^2+AM272^2)+AK272*AM272/(AL272^2+AM272^2)</f>
        <v>397.885140293294</v>
      </c>
      <c r="AO272" s="0" t="n">
        <f aca="false">AK272*AL272/(AL272^2+AM272^2)-AJ272*AM272/(AL272^2+AM272^2)</f>
        <v>-946.30899322722</v>
      </c>
      <c r="AQ272" s="0" t="n">
        <f aca="false">Eadcg/(1+(Eadcg*A272/GBP)^2)</f>
        <v>0.158457678595009</v>
      </c>
      <c r="AR272" s="0" t="n">
        <f aca="false">-(A272*Eadcg*Eadcg/GBP)/(1+(Eadcg*A272/GBP)^2)</f>
        <v>-6.89290901888287</v>
      </c>
      <c r="AT272" s="0" t="n">
        <f aca="false">-AR272*AH272+AG272*AQ272</f>
        <v>-25248.0860512895</v>
      </c>
      <c r="AU272" s="0" t="n">
        <f aca="false">AQ272*AH272+AG272*AR272</f>
        <v>-12261.4079257668</v>
      </c>
      <c r="AV272" s="0" t="n">
        <f aca="false">IF(AT272&lt;0,ATAN(AU272/AT272)+Pi,ATAN(AU272/AT272))</f>
        <v>3.59368407863719</v>
      </c>
      <c r="AW272" s="0" t="n">
        <f aca="false">AG272-AH272*AO272/Rfb2+AG272*AN272/Rfb2+AN272-AO272*AR272+AQ272*AN272</f>
        <v>-4509.6034657129</v>
      </c>
      <c r="AX272" s="0" t="n">
        <f aca="false">AH272+AH272*AN272/Rfb2+AG272*AO272/Rfb2+AO272+AO272*AQ272+AN272*AR272</f>
        <v>-7694.47451391</v>
      </c>
      <c r="AY272" s="0" t="n">
        <f aca="false">IF(AW272&lt;0,ATAN(AX272/AW272)+Pi,ATAN(AX272/AW272))</f>
        <v>4.18226515182698</v>
      </c>
      <c r="BA272" s="0" t="n">
        <f aca="false">SQRT(AT272^2+AU272^2)/SQRT(AW272^2+AX272^2)</f>
        <v>3.14712072452373</v>
      </c>
      <c r="BB272" s="0" t="n">
        <f aca="false">20*LOG(BA272)</f>
        <v>9.9582680580665</v>
      </c>
      <c r="BC272" s="0" t="n">
        <f aca="false">AV272-AY272</f>
        <v>-0.588581073189794</v>
      </c>
      <c r="BD272" s="0" t="n">
        <f aca="false">BC272*180/Pi-180</f>
        <v>-213.72321143359</v>
      </c>
      <c r="BF272" s="0" t="n">
        <f aca="false">20*LOG(BA272*J272*F272*C272)</f>
        <v>-24.7362666702986</v>
      </c>
      <c r="BG272" s="0" t="n">
        <f aca="false">(180/Pi)*(D272+H272+BC272)</f>
        <v>-190.967308211959</v>
      </c>
      <c r="BH272" s="0" t="n">
        <f aca="false">IF(BG272&gt;180,BG272-180,BG272+180)</f>
        <v>-10.9673082119587</v>
      </c>
      <c r="BI272" s="0" t="n">
        <f aca="false">IF(BH272&gt;180,BH272-360,BH272)</f>
        <v>-10.9673082119587</v>
      </c>
      <c r="BJ272" s="0" t="n">
        <f aca="false">SUM((BF273&lt;0)*(BF272&gt;0))*A272</f>
        <v>0</v>
      </c>
      <c r="BK272" s="0" t="n">
        <f aca="false">IF(BJ272&gt;0,BI272,0)</f>
        <v>0</v>
      </c>
      <c r="BM272" s="0" t="n">
        <f aca="false">20*LOG(J272*F272*C272)</f>
        <v>-34.6945347283651</v>
      </c>
      <c r="BN272" s="0" t="n">
        <f aca="false">(H272+D272)*180/Pi</f>
        <v>-157.244096778368</v>
      </c>
      <c r="BQ272" s="310" t="n">
        <f aca="false">20*LOG(BA272*7)</f>
        <v>26.8602288583516</v>
      </c>
      <c r="BR272" s="316"/>
      <c r="BS272" s="316"/>
      <c r="BT272" s="316" t="n">
        <v>41686.938</v>
      </c>
      <c r="BU272" s="316" t="n">
        <v>-0.666377</v>
      </c>
      <c r="BV272" s="316" t="n">
        <v>-141.465</v>
      </c>
      <c r="BY272" s="316"/>
      <c r="BZ272" s="316"/>
      <c r="CA272" s="316"/>
      <c r="CC272" s="316"/>
    </row>
    <row r="273" customFormat="false" ht="12.75" hidden="false" customHeight="false" outlineLevel="0" collapsed="false">
      <c r="A273" s="0" t="n">
        <f aca="false">A272+5000</f>
        <v>295000</v>
      </c>
      <c r="B273" s="0" t="n">
        <f aca="false">A273/1000</f>
        <v>295</v>
      </c>
      <c r="C273" s="0" t="n">
        <f aca="false">SQRT((A273/Fesr)^2+1)</f>
        <v>1.06650099454558</v>
      </c>
      <c r="D273" s="0" t="n">
        <f aca="false">ATAN(A273/Fesr)</f>
        <v>0.355002462480451</v>
      </c>
      <c r="F273" s="0" t="n">
        <f aca="false">(Ro/(Ro+Rdcr))/SQRT((A273/(Q*Fo))^2+(1-(A273^2/Fo^2))^2)</f>
        <v>0.00238907037055518</v>
      </c>
      <c r="G273" s="0" t="n">
        <f aca="false">-ATAN(A273*Fo/(Q*(Fo^2-A273^2)))</f>
        <v>0.0468870295398336</v>
      </c>
      <c r="H273" s="0" t="n">
        <f aca="false">IF(G273&gt;0,G273-Pi,G273)</f>
        <v>-3.09470562046017</v>
      </c>
      <c r="J273" s="0" t="n">
        <f aca="false">Vin/Vramp</f>
        <v>7</v>
      </c>
      <c r="M273" s="0" t="n">
        <f aca="false">1/(2*Pi*Rfb1*(Cc1ea_u+Cc2ea_u)*A273)</f>
        <v>0.0210015232655666</v>
      </c>
      <c r="N273" s="0" t="n">
        <f aca="false">-Pi/2</f>
        <v>-1.570796325</v>
      </c>
      <c r="O273" s="0" t="n">
        <f aca="false">SQRT(1+(A273/Fz1_u)^2)</f>
        <v>21.0951440393475</v>
      </c>
      <c r="P273" s="0" t="n">
        <f aca="false">ATAN(A273/Fz1_u)</f>
        <v>1.52337428004736</v>
      </c>
      <c r="Q273" s="0" t="n">
        <f aca="false">SQRT(1+(A273/Fz2_u)^2)</f>
        <v>21.0951440393475</v>
      </c>
      <c r="R273" s="0" t="n">
        <f aca="false">ATAN(A273/Fz2_u)</f>
        <v>1.52337428004736</v>
      </c>
      <c r="S273" s="0" t="n">
        <f aca="false">1/SQRT(1+(A273/Fp1_u)^2)</f>
        <v>0.937535202037107</v>
      </c>
      <c r="T273" s="0" t="n">
        <f aca="false">-ATAN(A273/Fp1_u)</f>
        <v>-0.355320028341586</v>
      </c>
      <c r="U273" s="0" t="n">
        <f aca="false">1/SQRT(1+(A273/Fp2_u)^2)</f>
        <v>0.453246676376341</v>
      </c>
      <c r="V273" s="0" t="n">
        <f aca="false">-ATAN(A273/Fp2_u)</f>
        <v>-1.10039206385831</v>
      </c>
      <c r="X273" s="0" t="n">
        <f aca="false">20*LOG(C273*J273*O273*Q273*F273*M273*S273*U273)</f>
        <v>-22.9954751106512</v>
      </c>
      <c r="Y273" s="0" t="n">
        <f aca="false">(180/Pi)*(D273+H273+N273+P273+R273+T273+V273)</f>
        <v>-155.813753484329</v>
      </c>
      <c r="Z273" s="0" t="n">
        <f aca="false">Y273+180</f>
        <v>24.1862465156715</v>
      </c>
      <c r="AC273" s="0" t="n">
        <v>1</v>
      </c>
      <c r="AD273" s="0" t="n">
        <f aca="false">Rcea1_u*Cc1ea_u*A273*2*Pi</f>
        <v>21.0714285714286</v>
      </c>
      <c r="AE273" s="0" t="n">
        <f aca="false">-Rcea1_u*Cc1ea_u*Cc2ea_u*(A273*2*Pi)^2</f>
        <v>-0.0046822000523437</v>
      </c>
      <c r="AF273" s="0" t="n">
        <f aca="false">(Cc2ea_u+Cc1ea_u)*A273*2*Pi</f>
        <v>0.00238077968763239</v>
      </c>
      <c r="AG273" s="0" t="n">
        <f aca="false">AC273*AE273/(AE273^2+AF273^2)+AD273*AF273/(AE273^2+AF273^2)</f>
        <v>1648.51034678553</v>
      </c>
      <c r="AH273" s="0" t="n">
        <f aca="false">AD273*AE273/(AE273^2+AF273^2)-AC273*AF273/(AE273^2+AF273^2)</f>
        <v>-3662.10081398955</v>
      </c>
      <c r="AJ273" s="0" t="n">
        <f aca="false">Rfb1</f>
        <v>20000</v>
      </c>
      <c r="AK273" s="0" t="n">
        <f aca="false">Rfb1*Rcea2_u*Cc3ea_u*A273*2*Pi</f>
        <v>7421.38364779874</v>
      </c>
      <c r="AL273" s="0" t="n">
        <v>1</v>
      </c>
      <c r="AM273" s="0" t="n">
        <f aca="false">(Rfb1+Rcea2_u)*Cc3ea_u*A273*2*Pi</f>
        <v>21.0714285714286</v>
      </c>
      <c r="AN273" s="0" t="n">
        <f aca="false">AJ273*AL273/(AL273^2+AM273^2)+AK273*AM273/(AL273^2+AM273^2)</f>
        <v>396.353108373084</v>
      </c>
      <c r="AO273" s="0" t="n">
        <f aca="false">AK273*AL273/(AL273^2+AM273^2)-AJ273*AM273/(AL273^2+AM273^2)</f>
        <v>-930.342564348396</v>
      </c>
      <c r="AQ273" s="0" t="n">
        <f aca="false">Eadcg/(1+(Eadcg*A273/GBP)^2)</f>
        <v>0.153134471207529</v>
      </c>
      <c r="AR273" s="0" t="n">
        <f aca="false">-(A273*Eadcg*Eadcg/GBP)/(1+(Eadcg*A273/GBP)^2)</f>
        <v>-6.77620035093316</v>
      </c>
      <c r="AT273" s="0" t="n">
        <f aca="false">-AR273*AH273+AG273*AQ273</f>
        <v>-24562.6850606734</v>
      </c>
      <c r="AU273" s="0" t="n">
        <f aca="false">AQ273*AH273+AG273*AR273</f>
        <v>-11731.430262064</v>
      </c>
      <c r="AV273" s="0" t="n">
        <f aca="false">IF(AT273&lt;0,ATAN(AU273/AT273)+Pi,ATAN(AU273/AT273))</f>
        <v>3.58716989027576</v>
      </c>
      <c r="AW273" s="0" t="n">
        <f aca="false">AG273-AH273*AO273/Rfb2+AG273*AN273/Rfb2+AN273-AO273*AR273+AQ273*AN273</f>
        <v>-4336.30963530765</v>
      </c>
      <c r="AX273" s="0" t="n">
        <f aca="false">AH273+AH273*AN273/Rfb2+AG273*AO273/Rfb2+AO273+AO273*AQ273+AN273*AR273</f>
        <v>-7569.93718623162</v>
      </c>
      <c r="AY273" s="0" t="n">
        <f aca="false">IF(AW273&lt;0,ATAN(AX273/AW273)+Pi,ATAN(AX273/AW273))</f>
        <v>4.19218479917606</v>
      </c>
      <c r="BA273" s="0" t="n">
        <f aca="false">SQRT(AT273^2+AU273^2)/SQRT(AW273^2+AX273^2)</f>
        <v>3.12019121071461</v>
      </c>
      <c r="BB273" s="0" t="n">
        <f aca="false">20*LOG(BA273)</f>
        <v>9.88362418302086</v>
      </c>
      <c r="BC273" s="0" t="n">
        <f aca="false">AV273-AY273</f>
        <v>-0.605014908900306</v>
      </c>
      <c r="BD273" s="0" t="n">
        <f aca="false">BC273*180/Pi-180</f>
        <v>-214.66480086209</v>
      </c>
      <c r="BF273" s="0" t="n">
        <f aca="false">20*LOG(BA273*J273*F273*C273)</f>
        <v>-25.0906108777002</v>
      </c>
      <c r="BG273" s="0" t="n">
        <f aca="false">(180/Pi)*(D273+H273+BC273)</f>
        <v>-191.638229112359</v>
      </c>
      <c r="BH273" s="0" t="n">
        <f aca="false">IF(BG273&gt;180,BG273-180,BG273+180)</f>
        <v>-11.6382291123592</v>
      </c>
      <c r="BI273" s="0" t="n">
        <f aca="false">IF(BH273&gt;180,BH273-360,BH273)</f>
        <v>-11.6382291123592</v>
      </c>
      <c r="BJ273" s="0" t="n">
        <f aca="false">SUM((BF274&lt;0)*(BF273&gt;0))*A273</f>
        <v>0</v>
      </c>
      <c r="BK273" s="0" t="n">
        <f aca="false">IF(BJ273&gt;0,BI273,0)</f>
        <v>0</v>
      </c>
      <c r="BM273" s="0" t="n">
        <f aca="false">20*LOG(J273*F273*C273)</f>
        <v>-34.974235060721</v>
      </c>
      <c r="BN273" s="0" t="n">
        <f aca="false">(H273+D273)*180/Pi</f>
        <v>-156.973428250269</v>
      </c>
      <c r="BQ273" s="310" t="n">
        <f aca="false">20*LOG(BA273*7)</f>
        <v>26.785584983306</v>
      </c>
      <c r="BR273" s="316"/>
      <c r="BS273" s="316"/>
      <c r="BT273" s="316" t="n">
        <v>42657.952</v>
      </c>
      <c r="BU273" s="316" t="n">
        <v>-0.551823</v>
      </c>
      <c r="BV273" s="316" t="n">
        <v>-140.391</v>
      </c>
      <c r="BY273" s="316"/>
      <c r="BZ273" s="316"/>
      <c r="CA273" s="316"/>
      <c r="CC273" s="316"/>
    </row>
    <row r="274" customFormat="false" ht="12.75" hidden="false" customHeight="false" outlineLevel="0" collapsed="false">
      <c r="A274" s="0" t="n">
        <f aca="false">A273+5000</f>
        <v>300000</v>
      </c>
      <c r="B274" s="0" t="n">
        <f aca="false">A274/1000</f>
        <v>300</v>
      </c>
      <c r="C274" s="0" t="n">
        <f aca="false">SQRT((A274/Fesr)^2+1)</f>
        <v>1.06870122253644</v>
      </c>
      <c r="D274" s="0" t="n">
        <f aca="false">ATAN(A274/Fesr)</f>
        <v>0.360515164227986</v>
      </c>
      <c r="F274" s="0" t="n">
        <f aca="false">(Ro/(Ro+Rdcr))/SQRT((A274/(Q*Fo))^2+(1-(A274^2/Fo^2))^2)</f>
        <v>0.00230999422344097</v>
      </c>
      <c r="G274" s="0" t="n">
        <f aca="false">-ATAN(A274*Fo/(Q*(Fo^2-A274^2)))</f>
        <v>0.0461029410859808</v>
      </c>
      <c r="H274" s="0" t="n">
        <f aca="false">IF(G274&gt;0,G274-Pi,G274)</f>
        <v>-3.09548970891402</v>
      </c>
      <c r="J274" s="0" t="n">
        <f aca="false">Vin/Vramp</f>
        <v>7</v>
      </c>
      <c r="M274" s="0" t="n">
        <f aca="false">1/(2*Pi*Rfb1*(Cc1ea_u+Cc2ea_u)*A274)</f>
        <v>0.0206514978778072</v>
      </c>
      <c r="N274" s="0" t="n">
        <f aca="false">-Pi/2</f>
        <v>-1.570796325</v>
      </c>
      <c r="O274" s="0" t="n">
        <f aca="false">SQRT(1+(A274/Fz1_u)^2)</f>
        <v>21.4518920720152</v>
      </c>
      <c r="P274" s="0" t="n">
        <f aca="false">ATAN(A274/Fz1_u)</f>
        <v>1.52416349247483</v>
      </c>
      <c r="Q274" s="0" t="n">
        <f aca="false">SQRT(1+(A274/Fz2_u)^2)</f>
        <v>21.4518920720152</v>
      </c>
      <c r="R274" s="0" t="n">
        <f aca="false">ATAN(A274/Fz2_u)</f>
        <v>1.52416349247483</v>
      </c>
      <c r="S274" s="0" t="n">
        <f aca="false">1/SQRT(1+(A274/Fp1_u)^2)</f>
        <v>0.935601718950742</v>
      </c>
      <c r="T274" s="0" t="n">
        <f aca="false">-ATAN(A274/Fp1_u)</f>
        <v>-0.360836783033091</v>
      </c>
      <c r="U274" s="0" t="n">
        <f aca="false">1/SQRT(1+(A274/Fp2_u)^2)</f>
        <v>0.447213595499958</v>
      </c>
      <c r="V274" s="0" t="n">
        <f aca="false">-ATAN(A274/Fp2_u)</f>
        <v>-1.10714871779409</v>
      </c>
      <c r="X274" s="0" t="n">
        <f aca="false">20*LOG(C274*J274*O274*Q274*F274*M274*S274*U274)</f>
        <v>-23.2589197485429</v>
      </c>
      <c r="Y274" s="0" t="n">
        <f aca="false">(180/Pi)*(D274+H274+N274+P274+R274+T274+V274)</f>
        <v>-156.155601332159</v>
      </c>
      <c r="Z274" s="0" t="n">
        <f aca="false">Y274+180</f>
        <v>23.8443986678415</v>
      </c>
      <c r="AC274" s="0" t="n">
        <v>1</v>
      </c>
      <c r="AD274" s="0" t="n">
        <f aca="false">Rcea1_u*Cc1ea_u*A274*2*Pi</f>
        <v>21.4285714285714</v>
      </c>
      <c r="AE274" s="0" t="n">
        <f aca="false">-Rcea1_u*Cc1ea_u*Cc2ea_u*(A274*2*Pi)^2</f>
        <v>-0.00484226377145571</v>
      </c>
      <c r="AF274" s="0" t="n">
        <f aca="false">(Cc2ea_u+Cc1ea_u)*A274*2*Pi</f>
        <v>0.00242113188572785</v>
      </c>
      <c r="AG274" s="0" t="n">
        <f aca="false">AC274*AE274/(AE274^2+AF274^2)+AD274*AF274/(AE274^2+AF274^2)</f>
        <v>1604.91640650387</v>
      </c>
      <c r="AH274" s="0" t="n">
        <f aca="false">AD274*AE274/(AE274^2+AF274^2)-AC274*AF274/(AE274^2+AF274^2)</f>
        <v>-3622.86277056389</v>
      </c>
      <c r="AJ274" s="0" t="n">
        <f aca="false">Rfb1</f>
        <v>20000</v>
      </c>
      <c r="AK274" s="0" t="n">
        <f aca="false">Rfb1*Rcea2_u*Cc3ea_u*A274*2*Pi</f>
        <v>7547.16981132076</v>
      </c>
      <c r="AL274" s="0" t="n">
        <v>1</v>
      </c>
      <c r="AM274" s="0" t="n">
        <f aca="false">(Rfb1+Rcea2_u)*Cc3ea_u*A274*2*Pi</f>
        <v>21.4285714285714</v>
      </c>
      <c r="AN274" s="0" t="n">
        <f aca="false">AJ274*AL274/(AL274^2+AM274^2)+AK274*AM274/(AL274^2+AM274^2)</f>
        <v>394.896815906993</v>
      </c>
      <c r="AO274" s="0" t="n">
        <f aca="false">AK274*AL274/(AL274^2+AM274^2)-AJ274*AM274/(AL274^2+AM274^2)</f>
        <v>-914.904815257673</v>
      </c>
      <c r="AQ274" s="0" t="n">
        <f aca="false">Eadcg/(1+(Eadcg*A274/GBP)^2)</f>
        <v>0.148075024679171</v>
      </c>
      <c r="AR274" s="0" t="n">
        <f aca="false">-(A274*Eadcg*Eadcg/GBP)/(1+(Eadcg*A274/GBP)^2)</f>
        <v>-6.66337611056269</v>
      </c>
      <c r="AT274" s="0" t="n">
        <f aca="false">-AR274*AH274+AG274*AQ274</f>
        <v>-23902.8492007213</v>
      </c>
      <c r="AU274" s="0" t="n">
        <f aca="false">AQ274*AH274+AG274*AR274</f>
        <v>-11230.6171367085</v>
      </c>
      <c r="AV274" s="0" t="n">
        <f aca="false">IF(AT274&lt;0,ATAN(AU274/AT274)+Pi,ATAN(AU274/AT274))</f>
        <v>3.58082599000746</v>
      </c>
      <c r="AW274" s="0" t="n">
        <f aca="false">AG274-AH274*AO274/Rfb2+AG274*AN274/Rfb2+AN274-AO274*AR274+AQ274*AN274</f>
        <v>-4172.1072220088</v>
      </c>
      <c r="AX274" s="0" t="n">
        <f aca="false">AH274+AH274*AN274/Rfb2+AG274*AO274/Rfb2+AO274+AO274*AQ274+AN274*AR274</f>
        <v>-7449.53828421986</v>
      </c>
      <c r="AY274" s="0" t="n">
        <f aca="false">IF(AW274&lt;0,ATAN(AX274/AW274)+Pi,ATAN(AX274/AW274))</f>
        <v>4.20186327638862</v>
      </c>
      <c r="BA274" s="0" t="n">
        <f aca="false">SQRT(AT274^2+AU274^2)/SQRT(AW274^2+AX274^2)</f>
        <v>3.09309793266364</v>
      </c>
      <c r="BB274" s="0" t="n">
        <f aca="false">20*LOG(BA274)</f>
        <v>9.80787341423816</v>
      </c>
      <c r="BC274" s="0" t="n">
        <f aca="false">AV274-AY274</f>
        <v>-0.62103728638116</v>
      </c>
      <c r="BD274" s="0" t="n">
        <f aca="false">BC274*180/Pi-180</f>
        <v>-215.582815470557</v>
      </c>
      <c r="BF274" s="0" t="n">
        <f aca="false">20*LOG(BA274*J274*F274*C274)</f>
        <v>-25.4408217842443</v>
      </c>
      <c r="BG274" s="0" t="n">
        <f aca="false">(180/Pi)*(D274+H274+BC274)</f>
        <v>-192.28531413584</v>
      </c>
      <c r="BH274" s="0" t="n">
        <f aca="false">IF(BG274&gt;180,BG274-180,BG274+180)</f>
        <v>-12.2853141358395</v>
      </c>
      <c r="BI274" s="0" t="n">
        <f aca="false">IF(BH274&gt;180,BH274-360,BH274)</f>
        <v>-12.2853141358395</v>
      </c>
      <c r="BJ274" s="0" t="n">
        <f aca="false">SUM((BF275&lt;0)*(BF274&gt;0))*A274</f>
        <v>0</v>
      </c>
      <c r="BK274" s="0" t="n">
        <f aca="false">IF(BJ274&gt;0,BI274,0)</f>
        <v>0</v>
      </c>
      <c r="BM274" s="0" t="n">
        <f aca="false">20*LOG(J274*F274*C274)</f>
        <v>-35.2486951984825</v>
      </c>
      <c r="BN274" s="0" t="n">
        <f aca="false">(H274+D274)*180/Pi</f>
        <v>-156.702498665282</v>
      </c>
      <c r="BQ274" s="310" t="n">
        <f aca="false">20*LOG(BA274*7)</f>
        <v>26.7098342145233</v>
      </c>
      <c r="BR274" s="316"/>
      <c r="BS274" s="316"/>
      <c r="BT274" s="316" t="n">
        <v>43651.583</v>
      </c>
      <c r="BU274" s="316" t="n">
        <v>-0.430712</v>
      </c>
      <c r="BV274" s="316" t="n">
        <v>-139.065</v>
      </c>
      <c r="BY274" s="316"/>
      <c r="BZ274" s="316"/>
      <c r="CA274" s="316"/>
      <c r="CC274" s="316"/>
    </row>
    <row r="275" customFormat="false" ht="12.75" hidden="false" customHeight="false" outlineLevel="0" collapsed="false">
      <c r="A275" s="0" t="n">
        <f aca="false">A274+5000</f>
        <v>305000</v>
      </c>
      <c r="B275" s="0" t="n">
        <f aca="false">A275/1000</f>
        <v>305</v>
      </c>
      <c r="C275" s="0" t="n">
        <f aca="false">SQRT((A275/Fesr)^2+1)</f>
        <v>1.0709337942049</v>
      </c>
      <c r="D275" s="0" t="n">
        <f aca="false">ATAN(A275/Fesr)</f>
        <v>0.366005047619642</v>
      </c>
      <c r="F275" s="0" t="n">
        <f aca="false">(Ro/(Ro+Rdcr))/SQRT((A275/(Q*Fo))^2+(1-(A275^2/Fo^2))^2)</f>
        <v>0.0022347817048617</v>
      </c>
      <c r="G275" s="0" t="n">
        <f aca="false">-ATAN(A275*Fo/(Q*(Fo^2-A275^2)))</f>
        <v>0.0453446871591978</v>
      </c>
      <c r="H275" s="0" t="n">
        <f aca="false">IF(G275&gt;0,G275-Pi,G275)</f>
        <v>-3.0962479628408</v>
      </c>
      <c r="J275" s="0" t="n">
        <f aca="false">Vin/Vramp</f>
        <v>7</v>
      </c>
      <c r="M275" s="0" t="n">
        <f aca="false">1/(2*Pi*Rfb1*(Cc1ea_u+Cc2ea_u)*A275)</f>
        <v>0.0203129487322693</v>
      </c>
      <c r="N275" s="0" t="n">
        <f aca="false">-Pi/2</f>
        <v>-1.570796325</v>
      </c>
      <c r="O275" s="0" t="n">
        <f aca="false">SQRT(1+(A275/Fz1_u)^2)</f>
        <v>21.8086530289877</v>
      </c>
      <c r="P275" s="0" t="n">
        <f aca="false">ATAN(A275/Fz1_u)</f>
        <v>1.52492688440471</v>
      </c>
      <c r="Q275" s="0" t="n">
        <f aca="false">SQRT(1+(A275/Fz2_u)^2)</f>
        <v>21.8086530289877</v>
      </c>
      <c r="R275" s="0" t="n">
        <f aca="false">ATAN(A275/Fz2_u)</f>
        <v>1.52492688440471</v>
      </c>
      <c r="S275" s="0" t="n">
        <f aca="false">1/SQRT(1+(A275/Fp1_u)^2)</f>
        <v>0.933647954826378</v>
      </c>
      <c r="T275" s="0" t="n">
        <f aca="false">-ATAN(A275/Fp1_u)</f>
        <v>-0.366330663697628</v>
      </c>
      <c r="U275" s="0" t="n">
        <f aca="false">1/SQRT(1+(A275/Fp2_u)^2)</f>
        <v>0.441319655469137</v>
      </c>
      <c r="V275" s="0" t="n">
        <f aca="false">-ATAN(A275/Fp2_u)</f>
        <v>-1.11372757024711</v>
      </c>
      <c r="X275" s="0" t="n">
        <f aca="false">20*LOG(C275*J275*O275*Q275*F275*M275*S275*U275)</f>
        <v>-23.5187430047883</v>
      </c>
      <c r="Y275" s="0" t="n">
        <f aca="false">(180/Pi)*(D275+H275+N275+P275+R275+T275+V275)</f>
        <v>-156.488737317413</v>
      </c>
      <c r="Z275" s="0" t="n">
        <f aca="false">Y275+180</f>
        <v>23.5112626825868</v>
      </c>
      <c r="AC275" s="0" t="n">
        <v>1</v>
      </c>
      <c r="AD275" s="0" t="n">
        <f aca="false">Rcea1_u*Cc1ea_u*A275*2*Pi</f>
        <v>21.7857142857143</v>
      </c>
      <c r="AE275" s="0" t="n">
        <f aca="false">-Rcea1_u*Cc1ea_u*Cc2ea_u*(A275*2*Pi)^2</f>
        <v>-0.00500501763710741</v>
      </c>
      <c r="AF275" s="0" t="n">
        <f aca="false">(Cc2ea_u+Cc1ea_u)*A275*2*Pi</f>
        <v>0.00246148408382332</v>
      </c>
      <c r="AG275" s="0" t="n">
        <f aca="false">AC275*AE275/(AE275^2+AF275^2)+AD275*AF275/(AE275^2+AF275^2)</f>
        <v>1562.89197776832</v>
      </c>
      <c r="AH275" s="0" t="n">
        <f aca="false">AD275*AE275/(AE275^2+AF275^2)-AC275*AF275/(AE275^2+AF275^2)</f>
        <v>-3584.13932944098</v>
      </c>
      <c r="AJ275" s="0" t="n">
        <f aca="false">Rfb1</f>
        <v>20000</v>
      </c>
      <c r="AK275" s="0" t="n">
        <f aca="false">Rfb1*Rcea2_u*Cc3ea_u*A275*2*Pi</f>
        <v>7672.95597484277</v>
      </c>
      <c r="AL275" s="0" t="n">
        <v>1</v>
      </c>
      <c r="AM275" s="0" t="n">
        <f aca="false">(Rfb1+Rcea2_u)*Cc3ea_u*A275*2*Pi</f>
        <v>21.7857142857143</v>
      </c>
      <c r="AN275" s="0" t="n">
        <f aca="false">AJ275*AL275/(AL275^2+AM275^2)+AK275*AM275/(AL275^2+AM275^2)</f>
        <v>393.5113548726</v>
      </c>
      <c r="AO275" s="0" t="n">
        <f aca="false">AK275*AL275/(AL275^2+AM275^2)-AJ275*AM275/(AL275^2+AM275^2)</f>
        <v>-899.969970596012</v>
      </c>
      <c r="AQ275" s="0" t="n">
        <f aca="false">Eadcg/(1+(Eadcg*A275/GBP)^2)</f>
        <v>0.143262199671691</v>
      </c>
      <c r="AR275" s="0" t="n">
        <f aca="false">-(A275*Eadcg*Eadcg/GBP)/(1+(Eadcg*A275/GBP)^2)</f>
        <v>-6.55424563497985</v>
      </c>
      <c r="AT275" s="0" t="n">
        <f aca="false">-AR275*AH275+AG275*AQ275</f>
        <v>-23267.4262125638</v>
      </c>
      <c r="AU275" s="0" t="n">
        <f aca="false">AQ275*AH275+AG275*AR275</f>
        <v>-10757.0496074986</v>
      </c>
      <c r="AV275" s="0" t="n">
        <f aca="false">IF(AT275&lt;0,ATAN(AU275/AT275)+Pi,ATAN(AU275/AT275))</f>
        <v>3.57464640764096</v>
      </c>
      <c r="AW275" s="0" t="n">
        <f aca="false">AG275-AH275*AO275/Rfb2+AG275*AN275/Rfb2+AN275-AO275*AR275+AQ275*AN275</f>
        <v>-4016.37571781799</v>
      </c>
      <c r="AX275" s="0" t="n">
        <f aca="false">AH275+AH275*AN275/Rfb2+AG275*AO275/Rfb2+AO275+AO275*AQ275+AN275*AR275</f>
        <v>-7333.05882619465</v>
      </c>
      <c r="AY275" s="0" t="n">
        <f aca="false">IF(AW275&lt;0,ATAN(AX275/AW275)+Pi,ATAN(AX275/AW275))</f>
        <v>4.21130708465705</v>
      </c>
      <c r="BA275" s="0" t="n">
        <f aca="false">SQRT(AT275^2+AU275^2)/SQRT(AW275^2+AX275^2)</f>
        <v>3.0658952793636</v>
      </c>
      <c r="BB275" s="0" t="n">
        <f aca="false">20*LOG(BA275)</f>
        <v>9.73114633475568</v>
      </c>
      <c r="BC275" s="0" t="n">
        <f aca="false">AV275-AY275</f>
        <v>-0.636660677016088</v>
      </c>
      <c r="BD275" s="0" t="n">
        <f aca="false">BC275*180/Pi-180</f>
        <v>-216.477969816646</v>
      </c>
      <c r="BF275" s="0" t="n">
        <f aca="false">20*LOG(BA275*J275*F275*C275)</f>
        <v>-25.7869382522021</v>
      </c>
      <c r="BG275" s="0" t="n">
        <f aca="false">(180/Pi)*(D275+H275+BC275)</f>
        <v>-192.909366083061</v>
      </c>
      <c r="BH275" s="0" t="n">
        <f aca="false">IF(BG275&gt;180,BG275-180,BG275+180)</f>
        <v>-12.9093660830613</v>
      </c>
      <c r="BI275" s="0" t="n">
        <f aca="false">IF(BH275&gt;180,BH275-360,BH275)</f>
        <v>-12.9093660830613</v>
      </c>
      <c r="BJ275" s="0" t="n">
        <f aca="false">SUM((BF276&lt;0)*(BF275&gt;0))*A275</f>
        <v>0</v>
      </c>
      <c r="BK275" s="0" t="n">
        <f aca="false">IF(BJ275&gt;0,BI275,0)</f>
        <v>0</v>
      </c>
      <c r="BM275" s="0" t="n">
        <f aca="false">20*LOG(J275*F275*C275)</f>
        <v>-35.5180845869578</v>
      </c>
      <c r="BN275" s="0" t="n">
        <f aca="false">(H275+D275)*180/Pi</f>
        <v>-156.431396266416</v>
      </c>
      <c r="BQ275" s="310" t="n">
        <f aca="false">20*LOG(BA275*7)</f>
        <v>26.6331071350408</v>
      </c>
      <c r="BR275" s="316"/>
      <c r="BS275" s="316"/>
      <c r="BT275" s="316" t="n">
        <v>44668.359</v>
      </c>
      <c r="BU275" s="316" t="n">
        <v>-0.211053</v>
      </c>
      <c r="BV275" s="316" t="n">
        <v>-136.587</v>
      </c>
      <c r="BY275" s="316"/>
      <c r="BZ275" s="316"/>
      <c r="CA275" s="316"/>
      <c r="CC275" s="316"/>
    </row>
    <row r="276" customFormat="false" ht="12.75" hidden="false" customHeight="false" outlineLevel="0" collapsed="false">
      <c r="A276" s="0" t="n">
        <f aca="false">A275+5000</f>
        <v>310000</v>
      </c>
      <c r="B276" s="0" t="n">
        <f aca="false">A276/1000</f>
        <v>310</v>
      </c>
      <c r="C276" s="0" t="n">
        <f aca="false">SQRT((A276/Fesr)^2+1)</f>
        <v>1.07319850769759</v>
      </c>
      <c r="D276" s="0" t="n">
        <f aca="false">ATAN(A276/Fesr)</f>
        <v>0.371471925185795</v>
      </c>
      <c r="F276" s="0" t="n">
        <f aca="false">(Ro/(Ro+Rdcr))/SQRT((A276/(Q*Fo))^2+(1-(A276^2/Fo^2))^2)</f>
        <v>0.00216318505436553</v>
      </c>
      <c r="G276" s="0" t="n">
        <f aca="false">-ATAN(A276*Fo/(Q*(Fo^2-A276^2)))</f>
        <v>0.0446110097126076</v>
      </c>
      <c r="H276" s="0" t="n">
        <f aca="false">IF(G276&gt;0,G276-Pi,G276)</f>
        <v>-3.09698164028739</v>
      </c>
      <c r="J276" s="0" t="n">
        <f aca="false">Vin/Vramp</f>
        <v>7</v>
      </c>
      <c r="M276" s="0" t="n">
        <f aca="false">1/(2*Pi*Rfb1*(Cc1ea_u+Cc2ea_u)*A276)</f>
        <v>0.0199853205269102</v>
      </c>
      <c r="N276" s="0" t="n">
        <f aca="false">-Pi/2</f>
        <v>-1.570796325</v>
      </c>
      <c r="O276" s="0" t="n">
        <f aca="false">SQRT(1+(A276/Fz1_u)^2)</f>
        <v>22.1654262862003</v>
      </c>
      <c r="P276" s="0" t="n">
        <f aca="false">ATAN(A276/Fz1_u)</f>
        <v>1.52566570174015</v>
      </c>
      <c r="Q276" s="0" t="n">
        <f aca="false">SQRT(1+(A276/Fz2_u)^2)</f>
        <v>22.1654262862003</v>
      </c>
      <c r="R276" s="0" t="n">
        <f aca="false">ATAN(A276/Fz2_u)</f>
        <v>1.52566570174015</v>
      </c>
      <c r="S276" s="0" t="n">
        <f aca="false">1/SQRT(1+(A276/Fp1_u)^2)</f>
        <v>0.931674389141386</v>
      </c>
      <c r="T276" s="0" t="n">
        <f aca="false">-ATAN(A276/Fp1_u)</f>
        <v>-0.371801482736069</v>
      </c>
      <c r="U276" s="0" t="n">
        <f aca="false">1/SQRT(1+(A276/Fp2_u)^2)</f>
        <v>0.435560928104281</v>
      </c>
      <c r="V276" s="0" t="n">
        <f aca="false">-ATAN(A276/Fp2_u)</f>
        <v>-1.12013500071426</v>
      </c>
      <c r="X276" s="0" t="n">
        <f aca="false">20*LOG(C276*J276*O276*Q276*F276*M276*S276*U276)</f>
        <v>-23.7750372052253</v>
      </c>
      <c r="Y276" s="0" t="n">
        <f aca="false">(180/Pi)*(D276+H276+N276+P276+R276+T276+V276)</f>
        <v>-156.813456261713</v>
      </c>
      <c r="Z276" s="0" t="n">
        <f aca="false">Y276+180</f>
        <v>23.186543738287</v>
      </c>
      <c r="AC276" s="0" t="n">
        <v>1</v>
      </c>
      <c r="AD276" s="0" t="n">
        <f aca="false">Rcea1_u*Cc1ea_u*A276*2*Pi</f>
        <v>22.1428571428571</v>
      </c>
      <c r="AE276" s="0" t="n">
        <f aca="false">-Rcea1_u*Cc1ea_u*Cc2ea_u*(A276*2*Pi)^2</f>
        <v>-0.00517046164929882</v>
      </c>
      <c r="AF276" s="0" t="n">
        <f aca="false">(Cc2ea_u+Cc1ea_u)*A276*2*Pi</f>
        <v>0.00250183628191878</v>
      </c>
      <c r="AG276" s="0" t="n">
        <f aca="false">AC276*AE276/(AE276^2+AF276^2)+AD276*AF276/(AE276^2+AF276^2)</f>
        <v>1522.3701157815</v>
      </c>
      <c r="AH276" s="0" t="n">
        <f aca="false">AD276*AE276/(AE276^2+AF276^2)-AC276*AF276/(AE276^2+AF276^2)</f>
        <v>-3545.9379831533</v>
      </c>
      <c r="AJ276" s="0" t="n">
        <f aca="false">Rfb1</f>
        <v>20000</v>
      </c>
      <c r="AK276" s="0" t="n">
        <f aca="false">Rfb1*Rcea2_u*Cc3ea_u*A276*2*Pi</f>
        <v>7798.74213836478</v>
      </c>
      <c r="AL276" s="0" t="n">
        <v>1</v>
      </c>
      <c r="AM276" s="0" t="n">
        <f aca="false">(Rfb1+Rcea2_u)*Cc3ea_u*A276*2*Pi</f>
        <v>22.1428571428572</v>
      </c>
      <c r="AN276" s="0" t="n">
        <f aca="false">AJ276*AL276/(AL276^2+AM276^2)+AK276*AM276/(AL276^2+AM276^2)</f>
        <v>392.192208196635</v>
      </c>
      <c r="AO276" s="0" t="n">
        <f aca="false">AK276*AL276/(AL276^2+AM276^2)-AJ276*AM276/(AL276^2+AM276^2)</f>
        <v>-885.51390027499</v>
      </c>
      <c r="AQ276" s="0" t="n">
        <f aca="false">Eadcg/(1+(Eadcg*A276/GBP)^2)</f>
        <v>0.138680226511037</v>
      </c>
      <c r="AR276" s="0" t="n">
        <f aca="false">-(A276*Eadcg*Eadcg/GBP)/(1+(Eadcg*A276/GBP)^2)</f>
        <v>-6.4486305327632</v>
      </c>
      <c r="AT276" s="0" t="n">
        <f aca="false">-AR276*AH276+AG276*AQ276</f>
        <v>-22655.3213129569</v>
      </c>
      <c r="AU276" s="0" t="n">
        <f aca="false">AQ276*AH276+AG276*AR276</f>
        <v>-10308.9538934926</v>
      </c>
      <c r="AV276" s="0" t="n">
        <f aca="false">IF(AT276&lt;0,ATAN(AU276/AT276)+Pi,ATAN(AU276/AT276))</f>
        <v>3.56862541301212</v>
      </c>
      <c r="AW276" s="0" t="n">
        <f aca="false">AG276-AH276*AO276/Rfb2+AG276*AN276/Rfb2+AN276-AO276*AR276+AQ276*AN276</f>
        <v>-3868.54613006255</v>
      </c>
      <c r="AX276" s="0" t="n">
        <f aca="false">AH276+AH276*AN276/Rfb2+AG276*AO276/Rfb2+AO276+AO276*AQ276+AN276*AR276</f>
        <v>-7220.29625751718</v>
      </c>
      <c r="AY276" s="0" t="n">
        <f aca="false">IF(AW276&lt;0,ATAN(AX276/AW276)+Pi,ATAN(AX276/AW276))</f>
        <v>4.22052273708816</v>
      </c>
      <c r="BA276" s="0" t="n">
        <f aca="false">SQRT(AT276^2+AU276^2)/SQRT(AW276^2+AX276^2)</f>
        <v>3.03863242719444</v>
      </c>
      <c r="BB276" s="0" t="n">
        <f aca="false">20*LOG(BA276)</f>
        <v>9.6535633632573</v>
      </c>
      <c r="BC276" s="0" t="n">
        <f aca="false">AV276-AY276</f>
        <v>-0.651897324076046</v>
      </c>
      <c r="BD276" s="0" t="n">
        <f aca="false">BC276*180/Pi-180</f>
        <v>-217.350965388109</v>
      </c>
      <c r="BF276" s="0" t="n">
        <f aca="false">20*LOG(BA276*J276*F276*C276)</f>
        <v>-26.1290011604736</v>
      </c>
      <c r="BG276" s="0" t="n">
        <f aca="false">(180/Pi)*(D276+H276+BC276)</f>
        <v>-193.511169263773</v>
      </c>
      <c r="BH276" s="0" t="n">
        <f aca="false">IF(BG276&gt;180,BG276-180,BG276+180)</f>
        <v>-13.5111692637732</v>
      </c>
      <c r="BI276" s="0" t="n">
        <f aca="false">IF(BH276&gt;180,BH276-360,BH276)</f>
        <v>-13.5111692637732</v>
      </c>
      <c r="BJ276" s="0" t="n">
        <f aca="false">SUM((BF277&lt;0)*(BF276&gt;0))*A276</f>
        <v>0</v>
      </c>
      <c r="BK276" s="0" t="n">
        <f aca="false">IF(BJ276&gt;0,BI276,0)</f>
        <v>0</v>
      </c>
      <c r="BM276" s="0" t="n">
        <f aca="false">20*LOG(J276*F276*C276)</f>
        <v>-35.7825645237309</v>
      </c>
      <c r="BN276" s="0" t="n">
        <f aca="false">(H276+D276)*180/Pi</f>
        <v>-156.160203875664</v>
      </c>
      <c r="BQ276" s="310" t="n">
        <f aca="false">20*LOG(BA276*7)</f>
        <v>26.5555241635424</v>
      </c>
      <c r="BR276" s="316"/>
      <c r="BS276" s="316"/>
      <c r="BT276" s="316" t="n">
        <v>45708.819</v>
      </c>
      <c r="BU276" s="316" t="n">
        <v>0.52167</v>
      </c>
      <c r="BV276" s="316" t="n">
        <v>-135.751</v>
      </c>
      <c r="BY276" s="316"/>
      <c r="BZ276" s="316"/>
      <c r="CA276" s="316"/>
      <c r="CC276" s="316"/>
    </row>
    <row r="277" customFormat="false" ht="12.75" hidden="false" customHeight="false" outlineLevel="0" collapsed="false">
      <c r="A277" s="0" t="n">
        <f aca="false">A276+5000</f>
        <v>315000</v>
      </c>
      <c r="B277" s="0" t="n">
        <f aca="false">A277/1000</f>
        <v>315</v>
      </c>
      <c r="C277" s="0" t="n">
        <f aca="false">SQRT((A277/Fesr)^2+1)</f>
        <v>1.07549515996754</v>
      </c>
      <c r="D277" s="0" t="n">
        <f aca="false">ATAN(A277/Fesr)</f>
        <v>0.376915616524864</v>
      </c>
      <c r="F277" s="0" t="n">
        <f aca="false">(Ro/(Ro+Rdcr))/SQRT((A277/(Q*Fo))^2+(1-(A277^2/Fo^2))^2)</f>
        <v>0.00209497606521623</v>
      </c>
      <c r="G277" s="0" t="n">
        <f aca="false">-ATAN(A277*Fo/(Q*(Fo^2-A277^2)))</f>
        <v>0.0439007311953604</v>
      </c>
      <c r="H277" s="0" t="n">
        <f aca="false">IF(G277&gt;0,G277-Pi,G277)</f>
        <v>-3.09769191880464</v>
      </c>
      <c r="J277" s="0" t="n">
        <f aca="false">Vin/Vramp</f>
        <v>7</v>
      </c>
      <c r="M277" s="0" t="n">
        <f aca="false">1/(2*Pi*Rfb1*(Cc1ea_u+Cc2ea_u)*A277)</f>
        <v>0.0196680932169592</v>
      </c>
      <c r="N277" s="0" t="n">
        <f aca="false">-Pi/2</f>
        <v>-1.570796325</v>
      </c>
      <c r="O277" s="0" t="n">
        <f aca="false">SQRT(1+(A277/Fz1_u)^2)</f>
        <v>22.5222112591104</v>
      </c>
      <c r="P277" s="0" t="n">
        <f aca="false">ATAN(A277/Fz1_u)</f>
        <v>1.52638111154799</v>
      </c>
      <c r="Q277" s="0" t="n">
        <f aca="false">SQRT(1+(A277/Fz2_u)^2)</f>
        <v>22.5222112591104</v>
      </c>
      <c r="R277" s="0" t="n">
        <f aca="false">ATAN(A277/Fz2_u)</f>
        <v>1.52638111154799</v>
      </c>
      <c r="S277" s="0" t="n">
        <f aca="false">1/SQRT(1+(A277/Fp1_u)^2)</f>
        <v>0.929681500465451</v>
      </c>
      <c r="T277" s="0" t="n">
        <f aca="false">-ATAN(A277/Fp1_u)</f>
        <v>-0.377249059642359</v>
      </c>
      <c r="U277" s="0" t="n">
        <f aca="false">1/SQRT(1+(A277/Fp2_u)^2)</f>
        <v>0.429933580392348</v>
      </c>
      <c r="V277" s="0" t="n">
        <f aca="false">-ATAN(A277/Fp2_u)</f>
        <v>-1.1263771168938</v>
      </c>
      <c r="X277" s="0" t="n">
        <f aca="false">20*LOG(C277*J277*O277*Q277*F277*M277*S277*U277)</f>
        <v>-24.0278912779593</v>
      </c>
      <c r="Y277" s="0" t="n">
        <f aca="false">(180/Pi)*(D277+H277+N277+P277+R277+T277+V277)</f>
        <v>-157.13004183709</v>
      </c>
      <c r="Z277" s="0" t="n">
        <f aca="false">Y277+180</f>
        <v>22.8699581629105</v>
      </c>
      <c r="AC277" s="0" t="n">
        <v>1</v>
      </c>
      <c r="AD277" s="0" t="n">
        <f aca="false">Rcea1_u*Cc1ea_u*A277*2*Pi</f>
        <v>22.5</v>
      </c>
      <c r="AE277" s="0" t="n">
        <f aca="false">-Rcea1_u*Cc1ea_u*Cc2ea_u*(A277*2*Pi)^2</f>
        <v>-0.00533859580802992</v>
      </c>
      <c r="AF277" s="0" t="n">
        <f aca="false">(Cc2ea_u+Cc1ea_u)*A277*2*Pi</f>
        <v>0.00254218848001425</v>
      </c>
      <c r="AG277" s="0" t="n">
        <f aca="false">AC277*AE277/(AE277^2+AF277^2)+AD277*AF277/(AE277^2+AF277^2)</f>
        <v>1483.28688216624</v>
      </c>
      <c r="AH277" s="0" t="n">
        <f aca="false">AD277*AE277/(AE277^2+AF277^2)-AC277*AF277/(AE277^2+AF277^2)</f>
        <v>-3508.26431688829</v>
      </c>
      <c r="AJ277" s="0" t="n">
        <f aca="false">Rfb1</f>
        <v>20000</v>
      </c>
      <c r="AK277" s="0" t="n">
        <f aca="false">Rfb1*Rcea2_u*Cc3ea_u*A277*2*Pi</f>
        <v>7924.52830188679</v>
      </c>
      <c r="AL277" s="0" t="n">
        <v>1</v>
      </c>
      <c r="AM277" s="0" t="n">
        <f aca="false">(Rfb1+Rcea2_u)*Cc3ea_u*A277*2*Pi</f>
        <v>22.5</v>
      </c>
      <c r="AN277" s="0" t="n">
        <f aca="false">AJ277*AL277/(AL277^2+AM277^2)+AK277*AM277/(AL277^2+AM277^2)</f>
        <v>390.935212996457</v>
      </c>
      <c r="AO277" s="0" t="n">
        <f aca="false">AK277*AL277/(AL277^2+AM277^2)-AJ277*AM277/(AL277^2+AM277^2)</f>
        <v>-871.513990533491</v>
      </c>
      <c r="AQ277" s="0" t="n">
        <f aca="false">Eadcg/(1+(Eadcg*A277/GBP)^2)</f>
        <v>0.134314575929709</v>
      </c>
      <c r="AR277" s="0" t="n">
        <f aca="false">-(A277*Eadcg*Eadcg/GBP)/(1+(Eadcg*A277/GBP)^2)</f>
        <v>-6.34636371267874</v>
      </c>
      <c r="AT277" s="0" t="n">
        <f aca="false">-AR277*AH277+AG277*AQ277</f>
        <v>-22065.4943066252</v>
      </c>
      <c r="AU277" s="0" t="n">
        <f aca="false">AQ277*AH277+AG277*AR277</f>
        <v>-9884.68907844438</v>
      </c>
      <c r="AV277" s="0" t="n">
        <f aca="false">IF(AT277&lt;0,ATAN(AU277/AT277)+Pi,ATAN(AU277/AT277))</f>
        <v>3.56275750676739</v>
      </c>
      <c r="AW277" s="0" t="n">
        <f aca="false">AG277-AH277*AO277/Rfb2+AG277*AN277/Rfb2+AN277-AO277*AR277+AQ277*AN277</f>
        <v>-3728.09599017343</v>
      </c>
      <c r="AX277" s="0" t="n">
        <f aca="false">AH277+AH277*AN277/Rfb2+AG277*AO277/Rfb2+AO277+AO277*AQ277+AN277*AR277</f>
        <v>-7111.0628556338</v>
      </c>
      <c r="AY277" s="0" t="n">
        <f aca="false">IF(AW277&lt;0,ATAN(AX277/AW277)+Pi,ATAN(AX277/AW277))</f>
        <v>4.22951672472261</v>
      </c>
      <c r="BA277" s="0" t="n">
        <f aca="false">SQRT(AT277^2+AU277^2)/SQRT(AW277^2+AX277^2)</f>
        <v>3.01135373947924</v>
      </c>
      <c r="BB277" s="0" t="n">
        <f aca="false">20*LOG(BA277)</f>
        <v>9.57523548940052</v>
      </c>
      <c r="BC277" s="0" t="n">
        <f aca="false">AV277-AY277</f>
        <v>-0.666759217955216</v>
      </c>
      <c r="BD277" s="0" t="n">
        <f aca="false">BC277*180/Pi-180</f>
        <v>-218.20248918393</v>
      </c>
      <c r="BF277" s="0" t="n">
        <f aca="false">20*LOG(BA277*J277*F277*C277)</f>
        <v>-26.4670531930757</v>
      </c>
      <c r="BG277" s="0" t="n">
        <f aca="false">(180/Pi)*(D277+H277+BC277)</f>
        <v>-194.091488481901</v>
      </c>
      <c r="BH277" s="0" t="n">
        <f aca="false">IF(BG277&gt;180,BG277-180,BG277+180)</f>
        <v>-14.0914884819005</v>
      </c>
      <c r="BI277" s="0" t="n">
        <f aca="false">IF(BH277&gt;180,BH277-360,BH277)</f>
        <v>-14.0914884819005</v>
      </c>
      <c r="BJ277" s="0" t="n">
        <f aca="false">SUM((BF278&lt;0)*(BF277&gt;0))*A277</f>
        <v>0</v>
      </c>
      <c r="BK277" s="0" t="n">
        <f aca="false">IF(BJ277&gt;0,BI277,0)</f>
        <v>0</v>
      </c>
      <c r="BM277" s="0" t="n">
        <f aca="false">20*LOG(J277*F277*C277)</f>
        <v>-36.0422886824762</v>
      </c>
      <c r="BN277" s="0" t="n">
        <f aca="false">(H277+D277)*180/Pi</f>
        <v>-155.888999297971</v>
      </c>
      <c r="BQ277" s="310" t="n">
        <f aca="false">20*LOG(BA277*7)</f>
        <v>26.4771962896857</v>
      </c>
      <c r="BR277" s="316"/>
      <c r="BS277" s="316"/>
      <c r="BT277" s="316" t="n">
        <v>46773.514</v>
      </c>
      <c r="BU277" s="316" t="n">
        <v>0.782336</v>
      </c>
      <c r="BV277" s="316" t="n">
        <v>-137.576</v>
      </c>
      <c r="BY277" s="316"/>
      <c r="BZ277" s="316"/>
      <c r="CA277" s="316"/>
      <c r="CC277" s="316"/>
    </row>
    <row r="278" customFormat="false" ht="12.75" hidden="false" customHeight="false" outlineLevel="0" collapsed="false">
      <c r="A278" s="0" t="n">
        <f aca="false">A277+5000</f>
        <v>320000</v>
      </c>
      <c r="B278" s="0" t="n">
        <f aca="false">A278/1000</f>
        <v>320</v>
      </c>
      <c r="C278" s="0" t="n">
        <f aca="false">SQRT((A278/Fesr)^2+1)</f>
        <v>1.07782354684703</v>
      </c>
      <c r="D278" s="0" t="n">
        <f aca="false">ATAN(A278/Fesr)</f>
        <v>0.382335948258608</v>
      </c>
      <c r="F278" s="0" t="n">
        <f aca="false">(Ro/(Ro+Rdcr))/SQRT((A278/(Q*Fo))^2+(1-(A278^2/Fo^2))^2)</f>
        <v>0.00202994426067366</v>
      </c>
      <c r="G278" s="0" t="n">
        <f aca="false">-ATAN(A278*Fo/(Q*(Fo^2-A278^2)))</f>
        <v>0.043212748207005</v>
      </c>
      <c r="H278" s="0" t="n">
        <f aca="false">IF(G278&gt;0,G278-Pi,G278)</f>
        <v>-3.098379901793</v>
      </c>
      <c r="J278" s="0" t="n">
        <f aca="false">Vin/Vramp</f>
        <v>7</v>
      </c>
      <c r="M278" s="0" t="n">
        <f aca="false">1/(2*Pi*Rfb1*(Cc1ea_u+Cc2ea_u)*A278)</f>
        <v>0.0193607792604442</v>
      </c>
      <c r="N278" s="0" t="n">
        <f aca="false">-Pi/2</f>
        <v>-1.570796325</v>
      </c>
      <c r="O278" s="0" t="n">
        <f aca="false">SQRT(1+(A278/Fz1_u)^2)</f>
        <v>22.8790073996194</v>
      </c>
      <c r="P278" s="0" t="n">
        <f aca="false">ATAN(A278/Fz1_u)</f>
        <v>1.52707420819331</v>
      </c>
      <c r="Q278" s="0" t="n">
        <f aca="false">SQRT(1+(A278/Fz2_u)^2)</f>
        <v>22.8790073996194</v>
      </c>
      <c r="R278" s="0" t="n">
        <f aca="false">ATAN(A278/Fz2_u)</f>
        <v>1.52707420819331</v>
      </c>
      <c r="S278" s="0" t="n">
        <f aca="false">1/SQRT(1+(A278/Fp1_u)^2)</f>
        <v>0.927669766216767</v>
      </c>
      <c r="T278" s="0" t="n">
        <f aca="false">-ATAN(A278/Fp1_u)</f>
        <v>-0.382673220958364</v>
      </c>
      <c r="U278" s="0" t="n">
        <f aca="false">1/SQRT(1+(A278/Fp2_u)^2)</f>
        <v>0.42443387623072</v>
      </c>
      <c r="V278" s="0" t="n">
        <f aca="false">-ATAN(A278/Fp2_u)</f>
        <v>-1.13245976693694</v>
      </c>
      <c r="X278" s="0" t="n">
        <f aca="false">20*LOG(C278*J278*O278*Q278*F278*M278*S278*U278)</f>
        <v>-24.2773909247012</v>
      </c>
      <c r="Y278" s="0" t="n">
        <f aca="false">(180/Pi)*(D278+H278+N278+P278+R278+T278+V278)</f>
        <v>-157.438766928536</v>
      </c>
      <c r="Z278" s="0" t="n">
        <f aca="false">Y278+180</f>
        <v>22.5612330714636</v>
      </c>
      <c r="AC278" s="0" t="n">
        <v>1</v>
      </c>
      <c r="AD278" s="0" t="n">
        <f aca="false">Rcea1_u*Cc1ea_u*A278*2*Pi</f>
        <v>22.8571428571429</v>
      </c>
      <c r="AE278" s="0" t="n">
        <f aca="false">-Rcea1_u*Cc1ea_u*Cc2ea_u*(A278*2*Pi)^2</f>
        <v>-0.00550942011330071</v>
      </c>
      <c r="AF278" s="0" t="n">
        <f aca="false">(Cc2ea_u+Cc1ea_u)*A278*2*Pi</f>
        <v>0.00258254067810971</v>
      </c>
      <c r="AG278" s="0" t="n">
        <f aca="false">AC278*AE278/(AE278^2+AF278^2)+AD278*AF278/(AE278^2+AF278^2)</f>
        <v>1445.58123083815</v>
      </c>
      <c r="AH278" s="0" t="n">
        <f aca="false">AD278*AE278/(AE278^2+AF278^2)-AC278*AF278/(AE278^2+AF278^2)</f>
        <v>-3471.12221099695</v>
      </c>
      <c r="AJ278" s="0" t="n">
        <f aca="false">Rfb1</f>
        <v>20000</v>
      </c>
      <c r="AK278" s="0" t="n">
        <f aca="false">Rfb1*Rcea2_u*Cc3ea_u*A278*2*Pi</f>
        <v>8050.31446540881</v>
      </c>
      <c r="AL278" s="0" t="n">
        <v>1</v>
      </c>
      <c r="AM278" s="0" t="n">
        <f aca="false">(Rfb1+Rcea2_u)*Cc3ea_u*A278*2*Pi</f>
        <v>22.8571428571429</v>
      </c>
      <c r="AN278" s="0" t="n">
        <f aca="false">AJ278*AL278/(AL278^2+AM278^2)+AK278*AM278/(AL278^2+AM278^2)</f>
        <v>389.736527788914</v>
      </c>
      <c r="AO278" s="0" t="n">
        <f aca="false">AK278*AL278/(AL278^2+AM278^2)-AJ278*AM278/(AL278^2+AM278^2)</f>
        <v>-857.949026909235</v>
      </c>
      <c r="AQ278" s="0" t="n">
        <f aca="false">Eadcg/(1+(Eadcg*A278/GBP)^2)</f>
        <v>0.130151843817787</v>
      </c>
      <c r="AR278" s="0" t="n">
        <f aca="false">-(A278*Eadcg*Eadcg/GBP)/(1+(Eadcg*A278/GBP)^2)</f>
        <v>-6.2472885032538</v>
      </c>
      <c r="AT278" s="0" t="n">
        <f aca="false">-AR278*AH278+AG278*AQ278</f>
        <v>-21496.9568195682</v>
      </c>
      <c r="AU278" s="0" t="n">
        <f aca="false">AQ278*AH278+AG278*AR278</f>
        <v>-9482.7359598128</v>
      </c>
      <c r="AV278" s="0" t="n">
        <f aca="false">IF(AT278&lt;0,ATAN(AU278/AT278)+Pi,ATAN(AU278/AT278))</f>
        <v>3.55703741129259</v>
      </c>
      <c r="AW278" s="0" t="n">
        <f aca="false">AG278-AH278*AO278/Rfb2+AG278*AN278/Rfb2+AN278-AO278*AR278+AQ278*AN278</f>
        <v>-3594.54491154911</v>
      </c>
      <c r="AX278" s="0" t="n">
        <f aca="false">AH278+AH278*AN278/Rfb2+AG278*AO278/Rfb2+AO278+AO278*AQ278+AN278*AR278</f>
        <v>-7005.18432143187</v>
      </c>
      <c r="AY278" s="0" t="n">
        <f aca="false">IF(AW278&lt;0,ATAN(AX278/AW278)+Pi,ATAN(AX278/AW278))</f>
        <v>4.23829548789735</v>
      </c>
      <c r="BA278" s="0" t="n">
        <f aca="false">SQRT(AT278^2+AU278^2)/SQRT(AW278^2+AX278^2)</f>
        <v>2.98409914416466</v>
      </c>
      <c r="BB278" s="0" t="n">
        <f aca="false">20*LOG(BA278)</f>
        <v>9.49626496212748</v>
      </c>
      <c r="BC278" s="0" t="n">
        <f aca="false">AV278-AY278</f>
        <v>-0.681258076604765</v>
      </c>
      <c r="BD278" s="0" t="n">
        <f aca="false">BC278*180/Pi-180</f>
        <v>-219.033212593255</v>
      </c>
      <c r="BF278" s="0" t="n">
        <f aca="false">20*LOG(BA278*J278*F278*C278)</f>
        <v>-26.8011386330147</v>
      </c>
      <c r="BG278" s="0" t="n">
        <f aca="false">(180/Pi)*(D278+H278+BC278)</f>
        <v>-194.651068280621</v>
      </c>
      <c r="BH278" s="0" t="n">
        <f aca="false">IF(BG278&gt;180,BG278-180,BG278+180)</f>
        <v>-14.6510682806211</v>
      </c>
      <c r="BI278" s="0" t="n">
        <f aca="false">IF(BH278&gt;180,BH278-360,BH278)</f>
        <v>-14.6510682806211</v>
      </c>
      <c r="BJ278" s="0" t="n">
        <f aca="false">SUM((BF279&lt;0)*(BF278&gt;0))*A278</f>
        <v>0</v>
      </c>
      <c r="BK278" s="0" t="n">
        <f aca="false">IF(BJ278&gt;0,BI278,0)</f>
        <v>0</v>
      </c>
      <c r="BM278" s="0" t="n">
        <f aca="false">20*LOG(J278*F278*C278)</f>
        <v>-36.2974035951422</v>
      </c>
      <c r="BN278" s="0" t="n">
        <f aca="false">(H278+D278)*180/Pi</f>
        <v>-155.617855687366</v>
      </c>
      <c r="BQ278" s="310" t="n">
        <f aca="false">20*LOG(BA278*7)</f>
        <v>26.3982257624126</v>
      </c>
      <c r="BR278" s="316"/>
      <c r="BS278" s="316"/>
      <c r="BT278" s="316" t="n">
        <v>47863.009</v>
      </c>
      <c r="BU278" s="316" t="n">
        <v>0.817243</v>
      </c>
      <c r="BV278" s="316" t="n">
        <v>-138.25</v>
      </c>
      <c r="BY278" s="316"/>
      <c r="BZ278" s="316"/>
      <c r="CA278" s="316"/>
      <c r="CC278" s="316"/>
    </row>
    <row r="279" customFormat="false" ht="12.75" hidden="false" customHeight="false" outlineLevel="0" collapsed="false">
      <c r="A279" s="0" t="n">
        <f aca="false">A278+5000</f>
        <v>325000</v>
      </c>
      <c r="B279" s="0" t="n">
        <f aca="false">A279/1000</f>
        <v>325</v>
      </c>
      <c r="C279" s="0" t="n">
        <f aca="false">SQRT((A279/Fesr)^2+1)</f>
        <v>1.08018346311968</v>
      </c>
      <c r="D279" s="0" t="n">
        <f aca="false">ATAN(A279/Fesr)</f>
        <v>0.3877327539836</v>
      </c>
      <c r="F279" s="0" t="n">
        <f aca="false">(Ro/(Ro+Rdcr))/SQRT((A279/(Q*Fo))^2+(1-(A279^2/Fo^2))^2)</f>
        <v>0.00196789526574439</v>
      </c>
      <c r="G279" s="0" t="n">
        <f aca="false">-ATAN(A279*Fo/(Q*(Fo^2-A279^2)))</f>
        <v>0.0425460257436081</v>
      </c>
      <c r="H279" s="0" t="n">
        <f aca="false">IF(G279&gt;0,G279-Pi,G279)</f>
        <v>-3.09904662425639</v>
      </c>
      <c r="J279" s="0" t="n">
        <f aca="false">Vin/Vramp</f>
        <v>7</v>
      </c>
      <c r="M279" s="0" t="n">
        <f aca="false">1/(2*Pi*Rfb1*(Cc1ea_u+Cc2ea_u)*A279)</f>
        <v>0.0190629211179758</v>
      </c>
      <c r="N279" s="0" t="n">
        <f aca="false">-Pi/2</f>
        <v>-1.570796325</v>
      </c>
      <c r="O279" s="0" t="n">
        <f aca="false">SQRT(1+(A279/Fz1_u)^2)</f>
        <v>23.2358141932769</v>
      </c>
      <c r="P279" s="0" t="n">
        <f aca="false">ATAN(A279/Fz1_u)</f>
        <v>1.52774601891031</v>
      </c>
      <c r="Q279" s="0" t="n">
        <f aca="false">SQRT(1+(A279/Fz2_u)^2)</f>
        <v>23.2358141932769</v>
      </c>
      <c r="R279" s="0" t="n">
        <f aca="false">ATAN(A279/Fz2_u)</f>
        <v>1.52774601891031</v>
      </c>
      <c r="S279" s="0" t="n">
        <f aca="false">1/SQRT(1+(A279/Fp1_u)^2)</f>
        <v>0.925639662424838</v>
      </c>
      <c r="T279" s="0" t="n">
        <f aca="false">-ATAN(A279/Fp1_u)</f>
        <v>-0.388073800224877</v>
      </c>
      <c r="U279" s="0" t="n">
        <f aca="false">1/SQRT(1+(A279/Fp2_u)^2)</f>
        <v>0.419058177461747</v>
      </c>
      <c r="V279" s="0" t="n">
        <f aca="false">-ATAN(A279/Fp2_u)</f>
        <v>-1.13838855122436</v>
      </c>
      <c r="X279" s="0" t="n">
        <f aca="false">20*LOG(C279*J279*O279*Q279*F279*M279*S279*U279)</f>
        <v>-24.5236187800576</v>
      </c>
      <c r="Y279" s="0" t="n">
        <f aca="false">(180/Pi)*(D279+H279+N279+P279+R279+T279+V279)</f>
        <v>-157.739894000023</v>
      </c>
      <c r="Z279" s="0" t="n">
        <f aca="false">Y279+180</f>
        <v>22.2601059999767</v>
      </c>
      <c r="AC279" s="0" t="n">
        <v>1</v>
      </c>
      <c r="AD279" s="0" t="n">
        <f aca="false">Rcea1_u*Cc1ea_u*A279*2*Pi</f>
        <v>23.2142857142857</v>
      </c>
      <c r="AE279" s="0" t="n">
        <f aca="false">-Rcea1_u*Cc1ea_u*Cc2ea_u*(A279*2*Pi)^2</f>
        <v>-0.00568293456511121</v>
      </c>
      <c r="AF279" s="0" t="n">
        <f aca="false">(Cc2ea_u+Cc1ea_u)*A279*2*Pi</f>
        <v>0.00262289287620517</v>
      </c>
      <c r="AG279" s="0" t="n">
        <f aca="false">AC279*AE279/(AE279^2+AF279^2)+AD279*AF279/(AE279^2+AF279^2)</f>
        <v>1409.19489351559</v>
      </c>
      <c r="AH279" s="0" t="n">
        <f aca="false">AD279*AE279/(AE279^2+AF279^2)-AC279*AF279/(AE279^2+AF279^2)</f>
        <v>-3434.51402497664</v>
      </c>
      <c r="AJ279" s="0" t="n">
        <f aca="false">Rfb1</f>
        <v>20000</v>
      </c>
      <c r="AK279" s="0" t="n">
        <f aca="false">Rfb1*Rcea2_u*Cc3ea_u*A279*2*Pi</f>
        <v>8176.10062893082</v>
      </c>
      <c r="AL279" s="0" t="n">
        <v>1</v>
      </c>
      <c r="AM279" s="0" t="n">
        <f aca="false">(Rfb1+Rcea2_u)*Cc3ea_u*A279*2*Pi</f>
        <v>23.2142857142857</v>
      </c>
      <c r="AN279" s="0" t="n">
        <f aca="false">AJ279*AL279/(AL279^2+AM279^2)+AK279*AM279/(AL279^2+AM279^2)</f>
        <v>388.592603184956</v>
      </c>
      <c r="AO279" s="0" t="n">
        <f aca="false">AK279*AL279/(AL279^2+AM279^2)-AJ279*AM279/(AL279^2+AM279^2)</f>
        <v>-844.799087862802</v>
      </c>
      <c r="AQ279" s="0" t="n">
        <f aca="false">Eadcg/(1+(Eadcg*A279/GBP)^2)</f>
        <v>0.12617964827423</v>
      </c>
      <c r="AR279" s="0" t="n">
        <f aca="false">-(A279*Eadcg*Eadcg/GBP)/(1+(Eadcg*A279/GBP)^2)</f>
        <v>-6.15125785336873</v>
      </c>
      <c r="AT279" s="0" t="n">
        <f aca="false">-AR279*AH279+AG279*AQ279</f>
        <v>-20948.769652629</v>
      </c>
      <c r="AU279" s="0" t="n">
        <f aca="false">AQ279*AH279+AG279*AR279</f>
        <v>-9101.68692732938</v>
      </c>
      <c r="AV279" s="0" t="n">
        <f aca="false">IF(AT279&lt;0,ATAN(AU279/AT279)+Pi,ATAN(AU279/AT279))</f>
        <v>3.5514600618254</v>
      </c>
      <c r="AW279" s="0" t="n">
        <f aca="false">AG279-AH279*AO279/Rfb2+AG279*AN279/Rfb2+AN279-AO279*AR279+AQ279*AN279</f>
        <v>-3467.45062921671</v>
      </c>
      <c r="AX279" s="0" t="n">
        <f aca="false">AH279+AH279*AN279/Rfb2+AG279*AO279/Rfb2+AO279+AO279*AQ279+AN279*AR279</f>
        <v>-6902.49853202601</v>
      </c>
      <c r="AY279" s="0" t="n">
        <f aca="false">IF(AW279&lt;0,ATAN(AX279/AW279)+Pi,ATAN(AX279/AW279))</f>
        <v>4.24686539231156</v>
      </c>
      <c r="BA279" s="0" t="n">
        <f aca="false">SQRT(AT279^2+AU279^2)/SQRT(AW279^2+AX279^2)</f>
        <v>2.95690448925193</v>
      </c>
      <c r="BB279" s="0" t="n">
        <f aca="false">20*LOG(BA279)</f>
        <v>9.41674593278978</v>
      </c>
      <c r="BC279" s="0" t="n">
        <f aca="false">AV279-AY279</f>
        <v>-0.695405330486154</v>
      </c>
      <c r="BD279" s="0" t="n">
        <f aca="false">BC279*180/Pi-180</f>
        <v>-219.843790533285</v>
      </c>
      <c r="BF279" s="0" t="n">
        <f aca="false">20*LOG(BA279*J279*F279*C279)</f>
        <v>-27.1313031636208</v>
      </c>
      <c r="BG279" s="0" t="n">
        <f aca="false">(180/Pi)*(D279+H279+BC279)</f>
        <v>-195.190632412706</v>
      </c>
      <c r="BH279" s="0" t="n">
        <f aca="false">IF(BG279&gt;180,BG279-180,BG279+180)</f>
        <v>-15.1906324127064</v>
      </c>
      <c r="BI279" s="0" t="n">
        <f aca="false">IF(BH279&gt;180,BH279-360,BH279)</f>
        <v>-15.1906324127064</v>
      </c>
      <c r="BJ279" s="0" t="n">
        <f aca="false">SUM((BF280&lt;0)*(BF279&gt;0))*A279</f>
        <v>0</v>
      </c>
      <c r="BK279" s="0" t="n">
        <f aca="false">IF(BJ279&gt;0,BI279,0)</f>
        <v>0</v>
      </c>
      <c r="BM279" s="0" t="n">
        <f aca="false">20*LOG(J279*F279*C279)</f>
        <v>-36.5480490964106</v>
      </c>
      <c r="BN279" s="0" t="n">
        <f aca="false">(H279+D279)*180/Pi</f>
        <v>-155.346841879421</v>
      </c>
      <c r="BQ279" s="310" t="n">
        <f aca="false">20*LOG(BA279*7)</f>
        <v>26.3187067330749</v>
      </c>
      <c r="BR279" s="316"/>
      <c r="BS279" s="316"/>
      <c r="BT279" s="316" t="n">
        <v>48977.882</v>
      </c>
      <c r="BU279" s="316" t="n">
        <v>0.861951</v>
      </c>
      <c r="BV279" s="316" t="n">
        <v>-138.079</v>
      </c>
      <c r="BY279" s="316"/>
      <c r="BZ279" s="316"/>
      <c r="CA279" s="316"/>
      <c r="CC279" s="316"/>
    </row>
    <row r="280" customFormat="false" ht="12.75" hidden="false" customHeight="false" outlineLevel="0" collapsed="false">
      <c r="A280" s="0" t="n">
        <f aca="false">A279+5000</f>
        <v>330000</v>
      </c>
      <c r="B280" s="0" t="n">
        <f aca="false">A280/1000</f>
        <v>330</v>
      </c>
      <c r="C280" s="0" t="n">
        <f aca="false">SQRT((A280/Fesr)^2+1)</f>
        <v>1.08257470259173</v>
      </c>
      <c r="D280" s="0" t="n">
        <f aca="false">ATAN(A280/Fesr)</f>
        <v>0.393105874219022</v>
      </c>
      <c r="F280" s="0" t="n">
        <f aca="false">(Ro/(Ro+Rdcr))/SQRT((A280/(Q*Fo))^2+(1-(A280^2/Fo^2))^2)</f>
        <v>0.00190864935081196</v>
      </c>
      <c r="G280" s="0" t="n">
        <f aca="false">-ATAN(A280*Fo/(Q*(Fo^2-A280^2)))</f>
        <v>0.0418995919721461</v>
      </c>
      <c r="H280" s="0" t="n">
        <f aca="false">IF(G280&gt;0,G280-Pi,G280)</f>
        <v>-3.09969305802785</v>
      </c>
      <c r="J280" s="0" t="n">
        <f aca="false">Vin/Vramp</f>
        <v>7</v>
      </c>
      <c r="M280" s="0" t="n">
        <f aca="false">1/(2*Pi*Rfb1*(Cc1ea_u+Cc2ea_u)*A280)</f>
        <v>0.0187740889798247</v>
      </c>
      <c r="N280" s="0" t="n">
        <f aca="false">-Pi/2</f>
        <v>-1.570796325</v>
      </c>
      <c r="O280" s="0" t="n">
        <f aca="false">SQRT(1+(A280/Fz1_u)^2)</f>
        <v>23.5926311567396</v>
      </c>
      <c r="P280" s="0" t="n">
        <f aca="false">ATAN(A280/Fz1_u)</f>
        <v>1.52839750886896</v>
      </c>
      <c r="Q280" s="0" t="n">
        <f aca="false">SQRT(1+(A280/Fz2_u)^2)</f>
        <v>23.5926311567396</v>
      </c>
      <c r="R280" s="0" t="n">
        <f aca="false">ATAN(A280/Fz2_u)</f>
        <v>1.52839750886896</v>
      </c>
      <c r="S280" s="0" t="n">
        <f aca="false">1/SQRT(1+(A280/Fp1_u)^2)</f>
        <v>0.923591663500018</v>
      </c>
      <c r="T280" s="0" t="n">
        <f aca="false">-ATAN(A280/Fp1_u)</f>
        <v>-0.393450637928936</v>
      </c>
      <c r="U280" s="0" t="n">
        <f aca="false">1/SQRT(1+(A280/Fp2_u)^2)</f>
        <v>0.413802944301184</v>
      </c>
      <c r="V280" s="0" t="n">
        <f aca="false">-ATAN(A280/Fp2_u)</f>
        <v>-1.14416883366802</v>
      </c>
      <c r="X280" s="0" t="n">
        <f aca="false">20*LOG(C280*J280*O280*Q280*F280*M280*S280*U280)</f>
        <v>-24.7666545599458</v>
      </c>
      <c r="Y280" s="0" t="n">
        <f aca="false">(180/Pi)*(D280+H280+N280+P280+R280+T280+V280)</f>
        <v>-158.033675460826</v>
      </c>
      <c r="Z280" s="0" t="n">
        <f aca="false">Y280+180</f>
        <v>21.9663245391737</v>
      </c>
      <c r="AC280" s="0" t="n">
        <v>1</v>
      </c>
      <c r="AD280" s="0" t="n">
        <f aca="false">Rcea1_u*Cc1ea_u*A280*2*Pi</f>
        <v>23.5714285714286</v>
      </c>
      <c r="AE280" s="0" t="n">
        <f aca="false">-Rcea1_u*Cc1ea_u*Cc2ea_u*(A280*2*Pi)^2</f>
        <v>-0.0058591391634614</v>
      </c>
      <c r="AF280" s="0" t="n">
        <f aca="false">(Cc2ea_u+Cc1ea_u)*A280*2*Pi</f>
        <v>0.00266324507430064</v>
      </c>
      <c r="AG280" s="0" t="n">
        <f aca="false">AC280*AE280/(AE280^2+AF280^2)+AD280*AF280/(AE280^2+AF280^2)</f>
        <v>1374.07226584236</v>
      </c>
      <c r="AH280" s="0" t="n">
        <f aca="false">AD280*AE280/(AE280^2+AF280^2)-AC280*AF280/(AE280^2+AF280^2)</f>
        <v>-3398.44076444967</v>
      </c>
      <c r="AJ280" s="0" t="n">
        <f aca="false">Rfb1</f>
        <v>20000</v>
      </c>
      <c r="AK280" s="0" t="n">
        <f aca="false">Rfb1*Rcea2_u*Cc3ea_u*A280*2*Pi</f>
        <v>8301.88679245283</v>
      </c>
      <c r="AL280" s="0" t="n">
        <v>1</v>
      </c>
      <c r="AM280" s="0" t="n">
        <f aca="false">(Rfb1+Rcea2_u)*Cc3ea_u*A280*2*Pi</f>
        <v>23.5714285714286</v>
      </c>
      <c r="AN280" s="0" t="n">
        <f aca="false">AJ280*AL280/(AL280^2+AM280^2)+AK280*AM280/(AL280^2+AM280^2)</f>
        <v>387.500155653114</v>
      </c>
      <c r="AO280" s="0" t="n">
        <f aca="false">AK280*AL280/(AL280^2+AM280^2)-AJ280*AM280/(AL280^2+AM280^2)</f>
        <v>-832.045447941989</v>
      </c>
      <c r="AQ280" s="0" t="n">
        <f aca="false">Eadcg/(1+(Eadcg*A280/GBP)^2)</f>
        <v>0.122386537480877</v>
      </c>
      <c r="AR280" s="0" t="n">
        <f aca="false">-(A280*Eadcg*Eadcg/GBP)/(1+(Eadcg*A280/GBP)^2)</f>
        <v>-6.05813360530342</v>
      </c>
      <c r="AT280" s="0" t="n">
        <f aca="false">-AR280*AH280+AG280*AQ280</f>
        <v>-20420.0402538807</v>
      </c>
      <c r="AU280" s="0" t="n">
        <f aca="false">AQ280*AH280+AG280*AR280</f>
        <v>-8740.23676780984</v>
      </c>
      <c r="AV280" s="0" t="n">
        <f aca="false">IF(AT280&lt;0,ATAN(AU280/AT280)+Pi,ATAN(AU280/AT280))</f>
        <v>3.546020597782</v>
      </c>
      <c r="AW280" s="0" t="n">
        <f aca="false">AG280-AH280*AO280/Rfb2+AG280*AN280/Rfb2+AN280-AO280*AR280+AQ280*AN280</f>
        <v>-3346.40546306136</v>
      </c>
      <c r="AX280" s="0" t="n">
        <f aca="false">AH280+AH280*AN280/Rfb2+AG280*AO280/Rfb2+AO280+AO280*AQ280+AN280*AR280</f>
        <v>-6802.85443377142</v>
      </c>
      <c r="AY280" s="0" t="n">
        <f aca="false">IF(AW280&lt;0,ATAN(AX280/AW280)+Pi,ATAN(AX280/AW280))</f>
        <v>4.25523270921883</v>
      </c>
      <c r="BA280" s="0" t="n">
        <f aca="false">SQRT(AT280^2+AU280^2)/SQRT(AW280^2+AX280^2)</f>
        <v>2.92980187600097</v>
      </c>
      <c r="BB280" s="0" t="n">
        <f aca="false">20*LOG(BA280)</f>
        <v>9.33676505507702</v>
      </c>
      <c r="BC280" s="0" t="n">
        <f aca="false">AV280-AY280</f>
        <v>-0.709212111436821</v>
      </c>
      <c r="BD280" s="0" t="n">
        <f aca="false">BC280*180/Pi-180</f>
        <v>-220.634860811324</v>
      </c>
      <c r="BF280" s="0" t="n">
        <f aca="false">20*LOG(BA280*J280*F280*C280)</f>
        <v>-27.4575936788409</v>
      </c>
      <c r="BG280" s="0" t="n">
        <f aca="false">(180/Pi)*(D280+H280+BC280)</f>
        <v>-195.710883504969</v>
      </c>
      <c r="BH280" s="0" t="n">
        <f aca="false">IF(BG280&gt;180,BG280-180,BG280+180)</f>
        <v>-15.7108835049692</v>
      </c>
      <c r="BI280" s="0" t="n">
        <f aca="false">IF(BH280&gt;180,BH280-360,BH280)</f>
        <v>-15.7108835049692</v>
      </c>
      <c r="BJ280" s="0" t="n">
        <f aca="false">SUM((BF281&lt;0)*(BF280&gt;0))*A280</f>
        <v>0</v>
      </c>
      <c r="BK280" s="0" t="n">
        <f aca="false">IF(BJ280&gt;0,BI280,0)</f>
        <v>0</v>
      </c>
      <c r="BM280" s="0" t="n">
        <f aca="false">20*LOG(J280*F280*C280)</f>
        <v>-36.7943587339179</v>
      </c>
      <c r="BN280" s="0" t="n">
        <f aca="false">(H280+D280)*180/Pi</f>
        <v>-155.076022693645</v>
      </c>
      <c r="BQ280" s="310" t="n">
        <f aca="false">20*LOG(BA280*7)</f>
        <v>26.2387258553622</v>
      </c>
      <c r="BR280" s="316"/>
      <c r="BS280" s="316"/>
      <c r="BT280" s="316" t="n">
        <v>50118.723</v>
      </c>
      <c r="BU280" s="316" t="n">
        <v>0.950021</v>
      </c>
      <c r="BV280" s="316" t="n">
        <v>-137.591</v>
      </c>
      <c r="BY280" s="316"/>
      <c r="BZ280" s="316"/>
      <c r="CA280" s="316"/>
      <c r="CC280" s="316"/>
    </row>
    <row r="281" customFormat="false" ht="12.75" hidden="false" customHeight="false" outlineLevel="0" collapsed="false">
      <c r="A281" s="0" t="n">
        <f aca="false">A280+5000</f>
        <v>335000</v>
      </c>
      <c r="B281" s="0" t="n">
        <f aca="false">A281/1000</f>
        <v>335</v>
      </c>
      <c r="C281" s="0" t="n">
        <f aca="false">SQRT((A281/Fesr)^2+1)</f>
        <v>1.08499705816235</v>
      </c>
      <c r="D281" s="0" t="n">
        <f aca="false">ATAN(A281/Fesr)</f>
        <v>0.398455156350935</v>
      </c>
      <c r="F281" s="0" t="n">
        <f aca="false">(Ro/(Ro+Rdcr))/SQRT((A281/(Q*Fo))^2+(1-(A281^2/Fo^2))^2)</f>
        <v>0.0018520401267128</v>
      </c>
      <c r="G281" s="0" t="n">
        <f aca="false">-ATAN(A281*Fo/(Q*(Fo^2-A281^2)))</f>
        <v>0.0412725334773715</v>
      </c>
      <c r="H281" s="0" t="n">
        <f aca="false">IF(G281&gt;0,G281-Pi,G281)</f>
        <v>-3.10032011652263</v>
      </c>
      <c r="J281" s="0" t="n">
        <f aca="false">Vin/Vramp</f>
        <v>7</v>
      </c>
      <c r="M281" s="0" t="n">
        <f aca="false">1/(2*Pi*Rfb1*(Cc1ea_u+Cc2ea_u)*A281)</f>
        <v>0.0184938786965437</v>
      </c>
      <c r="N281" s="0" t="n">
        <f aca="false">-Pi/2</f>
        <v>-1.570796325</v>
      </c>
      <c r="O281" s="0" t="n">
        <f aca="false">SQRT(1+(A281/Fz1_u)^2)</f>
        <v>23.9494578354552</v>
      </c>
      <c r="P281" s="0" t="n">
        <f aca="false">ATAN(A281/Fz1_u)</f>
        <v>1.52902958578982</v>
      </c>
      <c r="Q281" s="0" t="n">
        <f aca="false">SQRT(1+(A281/Fz2_u)^2)</f>
        <v>23.9494578354552</v>
      </c>
      <c r="R281" s="0" t="n">
        <f aca="false">ATAN(A281/Fz2_u)</f>
        <v>1.52902958578982</v>
      </c>
      <c r="S281" s="0" t="n">
        <f aca="false">1/SQRT(1+(A281/Fp1_u)^2)</f>
        <v>0.921526242009851</v>
      </c>
      <c r="T281" s="0" t="n">
        <f aca="false">-ATAN(A281/Fp1_u)</f>
        <v>-0.398803581447599</v>
      </c>
      <c r="U281" s="0" t="n">
        <f aca="false">1/SQRT(1+(A281/Fp2_u)^2)</f>
        <v>0.408664735251059</v>
      </c>
      <c r="V281" s="0" t="n">
        <f aca="false">-ATAN(A281/Fp2_u)</f>
        <v>-1.14980575254265</v>
      </c>
      <c r="X281" s="0" t="n">
        <f aca="false">20*LOG(C281*J281*O281*Q281*F281*M281*S281*U281)</f>
        <v>-25.0065752001613</v>
      </c>
      <c r="Y281" s="0" t="n">
        <f aca="false">(180/Pi)*(D281+H281+N281+P281+R281+T281+V281)</f>
        <v>-158.320354029608</v>
      </c>
      <c r="Z281" s="0" t="n">
        <f aca="false">Y281+180</f>
        <v>21.6796459703918</v>
      </c>
      <c r="AC281" s="0" t="n">
        <v>1</v>
      </c>
      <c r="AD281" s="0" t="n">
        <f aca="false">Rcea1_u*Cc1ea_u*A281*2*Pi</f>
        <v>23.9285714285714</v>
      </c>
      <c r="AE281" s="0" t="n">
        <f aca="false">-Rcea1_u*Cc1ea_u*Cc2ea_u*(A281*2*Pi)^2</f>
        <v>-0.0060380339083513</v>
      </c>
      <c r="AF281" s="0" t="n">
        <f aca="false">(Cc2ea_u+Cc1ea_u)*A281*2*Pi</f>
        <v>0.0027035972723961</v>
      </c>
      <c r="AG281" s="0" t="n">
        <f aca="false">AC281*AE281/(AE281^2+AF281^2)+AD281*AF281/(AE281^2+AF281^2)</f>
        <v>1340.16029490952</v>
      </c>
      <c r="AH281" s="0" t="n">
        <f aca="false">AD281*AE281/(AE281^2+AF281^2)-AC281*AF281/(AE281^2+AF281^2)</f>
        <v>-3362.90223256214</v>
      </c>
      <c r="AJ281" s="0" t="n">
        <f aca="false">Rfb1</f>
        <v>20000</v>
      </c>
      <c r="AK281" s="0" t="n">
        <f aca="false">Rfb1*Rcea2_u*Cc3ea_u*A281*2*Pi</f>
        <v>8427.67295597484</v>
      </c>
      <c r="AL281" s="0" t="n">
        <v>1</v>
      </c>
      <c r="AM281" s="0" t="n">
        <f aca="false">(Rfb1+Rcea2_u)*Cc3ea_u*A281*2*Pi</f>
        <v>23.9285714285714</v>
      </c>
      <c r="AN281" s="0" t="n">
        <f aca="false">AJ281*AL281/(AL281^2+AM281^2)+AK281*AM281/(AL281^2+AM281^2)</f>
        <v>386.456143990198</v>
      </c>
      <c r="AO281" s="0" t="n">
        <f aca="false">AK281*AL281/(AL281^2+AM281^2)-AJ281*AM281/(AL281^2+AM281^2)</f>
        <v>-819.670489504887</v>
      </c>
      <c r="AQ281" s="0" t="n">
        <f aca="false">Eadcg/(1+(Eadcg*A281/GBP)^2)</f>
        <v>0.118761907118292</v>
      </c>
      <c r="AR281" s="0" t="n">
        <f aca="false">-(A281*Eadcg*Eadcg/GBP)/(1+(Eadcg*A281/GBP)^2)</f>
        <v>-5.96778583269416</v>
      </c>
      <c r="AT281" s="0" t="n">
        <f aca="false">-AR281*AH281+AG281*AQ281</f>
        <v>-19909.9203077523</v>
      </c>
      <c r="AU281" s="0" t="n">
        <f aca="false">AQ281*AH281+AG281*AR281</f>
        <v>-8397.17430409172</v>
      </c>
      <c r="AV281" s="0" t="n">
        <f aca="false">IF(AT281&lt;0,ATAN(AU281/AT281)+Pi,ATAN(AU281/AT281))</f>
        <v>3.54071435432031</v>
      </c>
      <c r="AW281" s="0" t="n">
        <f aca="false">AG281-AH281*AO281/Rfb2+AG281*AN281/Rfb2+AN281-AO281*AR281+AQ281*AN281</f>
        <v>-3231.03315412827</v>
      </c>
      <c r="AX281" s="0" t="n">
        <f aca="false">AH281+AH281*AN281/Rfb2+AG281*AO281/Rfb2+AO281+AO281*AQ281+AN281*AR281</f>
        <v>-6706.11105738931</v>
      </c>
      <c r="AY281" s="0" t="n">
        <f aca="false">IF(AW281&lt;0,ATAN(AX281/AW281)+Pi,ATAN(AX281/AW281))</f>
        <v>4.26340359922711</v>
      </c>
      <c r="BA281" s="0" t="n">
        <f aca="false">SQRT(AT281^2+AU281^2)/SQRT(AW281^2+AX281^2)</f>
        <v>2.90281997023991</v>
      </c>
      <c r="BB281" s="0" t="n">
        <f aca="false">20*LOG(BA281)</f>
        <v>9.25640204384093</v>
      </c>
      <c r="BC281" s="0" t="n">
        <f aca="false">AV281-AY281</f>
        <v>-0.722689244906803</v>
      </c>
      <c r="BD281" s="0" t="n">
        <f aca="false">BC281*180/Pi-180</f>
        <v>-221.407043679971</v>
      </c>
      <c r="BF281" s="0" t="n">
        <f aca="false">20*LOG(BA281*J281*F281*C281)</f>
        <v>-27.7800581035137</v>
      </c>
      <c r="BG281" s="0" t="n">
        <f aca="false">(180/Pi)*(D281+H281+BC281)</f>
        <v>-196.212502888982</v>
      </c>
      <c r="BH281" s="0" t="n">
        <f aca="false">IF(BG281&gt;180,BG281-180,BG281+180)</f>
        <v>-16.2125028889819</v>
      </c>
      <c r="BI281" s="0" t="n">
        <f aca="false">IF(BH281&gt;180,BH281-360,BH281)</f>
        <v>-16.2125028889819</v>
      </c>
      <c r="BJ281" s="0" t="n">
        <f aca="false">SUM((BF282&lt;0)*(BF281&gt;0))*A281</f>
        <v>0</v>
      </c>
      <c r="BK281" s="0" t="n">
        <f aca="false">IF(BJ281&gt;0,BI281,0)</f>
        <v>0</v>
      </c>
      <c r="BM281" s="0" t="n">
        <f aca="false">20*LOG(J281*F281*C281)</f>
        <v>-37.0364601473546</v>
      </c>
      <c r="BN281" s="0" t="n">
        <f aca="false">(H281+D281)*180/Pi</f>
        <v>-154.805459209011</v>
      </c>
      <c r="BQ281" s="310" t="n">
        <f aca="false">20*LOG(BA281*7)</f>
        <v>26.1583628441261</v>
      </c>
      <c r="BR281" s="316"/>
      <c r="BS281" s="316"/>
      <c r="BT281" s="316" t="n">
        <v>51286.138</v>
      </c>
      <c r="BU281" s="316" t="n">
        <v>1.0493</v>
      </c>
      <c r="BV281" s="316" t="n">
        <v>-137.087</v>
      </c>
      <c r="BY281" s="316"/>
      <c r="BZ281" s="316"/>
      <c r="CA281" s="316"/>
      <c r="CC281" s="316"/>
    </row>
    <row r="282" customFormat="false" ht="12.75" hidden="false" customHeight="false" outlineLevel="0" collapsed="false">
      <c r="A282" s="0" t="n">
        <f aca="false">A281+5000</f>
        <v>340000</v>
      </c>
      <c r="B282" s="0" t="n">
        <f aca="false">A282/1000</f>
        <v>340</v>
      </c>
      <c r="C282" s="0" t="n">
        <f aca="false">SQRT((A282/Fesr)^2+1)</f>
        <v>1.08745032189308</v>
      </c>
      <c r="D282" s="0" t="n">
        <f aca="false">ATAN(A282/Fesr)</f>
        <v>0.40378045457316</v>
      </c>
      <c r="F282" s="0" t="n">
        <f aca="false">(Ro/(Ro+Rdcr))/SQRT((A282/(Q*Fo))^2+(1-(A282^2/Fo^2))^2)</f>
        <v>0.0017979133735173</v>
      </c>
      <c r="G282" s="0" t="n">
        <f aca="false">-ATAN(A282*Fo/(Q*(Fo^2-A282^2)))</f>
        <v>0.0406639909319953</v>
      </c>
      <c r="H282" s="0" t="n">
        <f aca="false">IF(G282&gt;0,G282-Pi,G282)</f>
        <v>-3.100928659068</v>
      </c>
      <c r="J282" s="0" t="n">
        <f aca="false">Vin/Vramp</f>
        <v>7</v>
      </c>
      <c r="M282" s="0" t="n">
        <f aca="false">1/(2*Pi*Rfb1*(Cc1ea_u+Cc2ea_u)*A282)</f>
        <v>0.0182219098921828</v>
      </c>
      <c r="N282" s="0" t="n">
        <f aca="false">-Pi/2</f>
        <v>-1.570796325</v>
      </c>
      <c r="O282" s="0" t="n">
        <f aca="false">SQRT(1+(A282/Fz1_u)^2)</f>
        <v>24.3062938015516</v>
      </c>
      <c r="P282" s="0" t="n">
        <f aca="false">ATAN(A282/Fz1_u)</f>
        <v>1.52964310415345</v>
      </c>
      <c r="Q282" s="0" t="n">
        <f aca="false">SQRT(1+(A282/Fz2_u)^2)</f>
        <v>24.3062938015516</v>
      </c>
      <c r="R282" s="0" t="n">
        <f aca="false">ATAN(A282/Fz2_u)</f>
        <v>1.52964310415345</v>
      </c>
      <c r="S282" s="0" t="n">
        <f aca="false">1/SQRT(1+(A282/Fp1_u)^2)</f>
        <v>0.919443868462326</v>
      </c>
      <c r="T282" s="0" t="n">
        <f aca="false">-ATAN(A282/Fp1_u)</f>
        <v>-0.404132484988333</v>
      </c>
      <c r="U282" s="0" t="n">
        <f aca="false">1/SQRT(1+(A282/Fp2_u)^2)</f>
        <v>0.403640206576294</v>
      </c>
      <c r="V282" s="0" t="n">
        <f aca="false">-ATAN(A282/Fp2_u)</f>
        <v>-1.15530423085401</v>
      </c>
      <c r="X282" s="0" t="n">
        <f aca="false">20*LOG(C282*J282*O282*Q282*F282*M282*S282*U282)</f>
        <v>-25.2434549859967</v>
      </c>
      <c r="Y282" s="0" t="n">
        <f aca="false">(180/Pi)*(D282+H282+N282+P282+R282+T282+V282)</f>
        <v>-158.600163094171</v>
      </c>
      <c r="Z282" s="0" t="n">
        <f aca="false">Y282+180</f>
        <v>21.3998369058288</v>
      </c>
      <c r="AC282" s="0" t="n">
        <v>1</v>
      </c>
      <c r="AD282" s="0" t="n">
        <f aca="false">Rcea1_u*Cc1ea_u*A282*2*Pi</f>
        <v>24.2857142857143</v>
      </c>
      <c r="AE282" s="0" t="n">
        <f aca="false">-Rcea1_u*Cc1ea_u*Cc2ea_u*(A282*2*Pi)^2</f>
        <v>-0.00621961879978089</v>
      </c>
      <c r="AF282" s="0" t="n">
        <f aca="false">(Cc2ea_u+Cc1ea_u)*A282*2*Pi</f>
        <v>0.00274394947049157</v>
      </c>
      <c r="AG282" s="0" t="n">
        <f aca="false">AC282*AE282/(AE282^2+AF282^2)+AD282*AF282/(AE282^2+AF282^2)</f>
        <v>1307.40836880294</v>
      </c>
      <c r="AH282" s="0" t="n">
        <f aca="false">AD282*AE282/(AE282^2+AF282^2)-AC282*AF282/(AE282^2+AF282^2)</f>
        <v>-3327.89716713031</v>
      </c>
      <c r="AJ282" s="0" t="n">
        <f aca="false">Rfb1</f>
        <v>20000</v>
      </c>
      <c r="AK282" s="0" t="n">
        <f aca="false">Rfb1*Rcea2_u*Cc3ea_u*A282*2*Pi</f>
        <v>8553.45911949686</v>
      </c>
      <c r="AL282" s="0" t="n">
        <v>1</v>
      </c>
      <c r="AM282" s="0" t="n">
        <f aca="false">(Rfb1+Rcea2_u)*Cc3ea_u*A282*2*Pi</f>
        <v>24.2857142857143</v>
      </c>
      <c r="AN282" s="0" t="n">
        <f aca="false">AJ282*AL282/(AL282^2+AM282^2)+AK282*AM282/(AL282^2+AM282^2)</f>
        <v>385.457748184782</v>
      </c>
      <c r="AO282" s="0" t="n">
        <f aca="false">AK282*AL282/(AL282^2+AM282^2)-AJ282*AM282/(AL282^2+AM282^2)</f>
        <v>-807.657622133568</v>
      </c>
      <c r="AQ282" s="0" t="n">
        <f aca="false">Eadcg/(1+(Eadcg*A282/GBP)^2)</f>
        <v>0.115295926210607</v>
      </c>
      <c r="AR282" s="0" t="n">
        <f aca="false">-(A282*Eadcg*Eadcg/GBP)/(1+(Eadcg*A282/GBP)^2)</f>
        <v>-5.88009223674097</v>
      </c>
      <c r="AT282" s="0" t="n">
        <f aca="false">-AR282*AH282+AG282*AQ282</f>
        <v>-19417.6034382986</v>
      </c>
      <c r="AU282" s="0" t="n">
        <f aca="false">AQ282*AH282+AG282*AR282</f>
        <v>-8071.37478586626</v>
      </c>
      <c r="AV282" s="0" t="n">
        <f aca="false">IF(AT282&lt;0,ATAN(AU282/AT282)+Pi,ATAN(AU282/AT282))</f>
        <v>3.53553685415665</v>
      </c>
      <c r="AW282" s="0" t="n">
        <f aca="false">AG282-AH282*AO282/Rfb2+AG282*AN282/Rfb2+AN282-AO282*AR282+AQ282*AN282</f>
        <v>-3120.98603011816</v>
      </c>
      <c r="AX282" s="0" t="n">
        <f aca="false">AH282+AH282*AN282/Rfb2+AG282*AO282/Rfb2+AO282+AO282*AQ282+AN282*AR282</f>
        <v>-6612.13663968869</v>
      </c>
      <c r="AY282" s="0" t="n">
        <f aca="false">IF(AW282&lt;0,ATAN(AX282/AW282)+Pi,ATAN(AX282/AW282))</f>
        <v>4.27138409924202</v>
      </c>
      <c r="BA282" s="0" t="n">
        <f aca="false">SQRT(AT282^2+AU282^2)/SQRT(AW282^2+AX282^2)</f>
        <v>2.87598429234962</v>
      </c>
      <c r="BB282" s="0" t="n">
        <f aca="false">20*LOG(BA282)</f>
        <v>9.17573019496439</v>
      </c>
      <c r="BC282" s="0" t="n">
        <f aca="false">AV282-AY282</f>
        <v>-0.735847245085368</v>
      </c>
      <c r="BD282" s="0" t="n">
        <f aca="false">BC282*180/Pi-180</f>
        <v>-222.160941557896</v>
      </c>
      <c r="BF282" s="0" t="n">
        <f aca="false">20*LOG(BA282*J282*F282*C282)</f>
        <v>-28.0987452242688</v>
      </c>
      <c r="BG282" s="0" t="n">
        <f aca="false">(180/Pi)*(D282+H282+BC282)</f>
        <v>-196.696150573321</v>
      </c>
      <c r="BH282" s="0" t="n">
        <f aca="false">IF(BG282&gt;180,BG282-180,BG282+180)</f>
        <v>-16.6961505733209</v>
      </c>
      <c r="BI282" s="0" t="n">
        <f aca="false">IF(BH282&gt;180,BH282-360,BH282)</f>
        <v>-16.6961505733209</v>
      </c>
      <c r="BJ282" s="0" t="n">
        <f aca="false">SUM((BF283&lt;0)*(BF282&gt;0))*A282</f>
        <v>0</v>
      </c>
      <c r="BK282" s="0" t="n">
        <f aca="false">IF(BJ282&gt;0,BI282,0)</f>
        <v>0</v>
      </c>
      <c r="BM282" s="0" t="n">
        <f aca="false">20*LOG(J282*F282*C282)</f>
        <v>-37.2744754192332</v>
      </c>
      <c r="BN282" s="0" t="n">
        <f aca="false">(H282+D282)*180/Pi</f>
        <v>-154.535209015425</v>
      </c>
      <c r="BQ282" s="310" t="n">
        <f aca="false">20*LOG(BA282*7)</f>
        <v>26.0776909952495</v>
      </c>
      <c r="BR282" s="316"/>
      <c r="BS282" s="316"/>
      <c r="BT282" s="316" t="n">
        <v>52480.746</v>
      </c>
      <c r="BU282" s="316" t="n">
        <v>1.17524</v>
      </c>
      <c r="BV282" s="316" t="n">
        <v>-136.553</v>
      </c>
      <c r="BY282" s="316"/>
      <c r="BZ282" s="316"/>
      <c r="CA282" s="316"/>
      <c r="CC282" s="316"/>
    </row>
    <row r="283" customFormat="false" ht="12.75" hidden="false" customHeight="false" outlineLevel="0" collapsed="false">
      <c r="A283" s="0" t="n">
        <f aca="false">A282+5000</f>
        <v>345000</v>
      </c>
      <c r="B283" s="0" t="n">
        <f aca="false">A283/1000</f>
        <v>345</v>
      </c>
      <c r="C283" s="0" t="n">
        <f aca="false">SQRT((A283/Fesr)^2+1)</f>
        <v>1.08993428507631</v>
      </c>
      <c r="D283" s="0" t="n">
        <f aca="false">ATAN(A283/Fesr)</f>
        <v>0.409081629824924</v>
      </c>
      <c r="F283" s="0" t="n">
        <f aca="false">(Ro/(Ro+Rdcr))/SQRT((A283/(Q*Fo))^2+(1-(A283^2/Fo^2))^2)</f>
        <v>0.00174612598758075</v>
      </c>
      <c r="G283" s="0" t="n">
        <f aca="false">-ATAN(A283*Fo/(Q*(Fo^2-A283^2)))</f>
        <v>0.0400731551467948</v>
      </c>
      <c r="H283" s="0" t="n">
        <f aca="false">IF(G283&gt;0,G283-Pi,G283)</f>
        <v>-3.10151949485321</v>
      </c>
      <c r="J283" s="0" t="n">
        <f aca="false">Vin/Vramp</f>
        <v>7</v>
      </c>
      <c r="M283" s="0" t="n">
        <f aca="false">1/(2*Pi*Rfb1*(Cc1ea_u+Cc2ea_u)*A283)</f>
        <v>0.0179578242415714</v>
      </c>
      <c r="N283" s="0" t="n">
        <f aca="false">-Pi/2</f>
        <v>-1.570796325</v>
      </c>
      <c r="O283" s="0" t="n">
        <f aca="false">SQRT(1+(A283/Fz1_u)^2)</f>
        <v>24.6631386519086</v>
      </c>
      <c r="P283" s="0" t="n">
        <f aca="false">ATAN(A283/Fz1_u)</f>
        <v>1.53023886904518</v>
      </c>
      <c r="Q283" s="0" t="n">
        <f aca="false">SQRT(1+(A283/Fz2_u)^2)</f>
        <v>24.6631386519086</v>
      </c>
      <c r="R283" s="0" t="n">
        <f aca="false">ATAN(A283/Fz2_u)</f>
        <v>1.53023886904518</v>
      </c>
      <c r="S283" s="0" t="n">
        <f aca="false">1/SQRT(1+(A283/Fp1_u)^2)</f>
        <v>0.917345011096078</v>
      </c>
      <c r="T283" s="0" t="n">
        <f aca="false">-ATAN(A283/Fp1_u)</f>
        <v>-0.409437209526143</v>
      </c>
      <c r="U283" s="0" t="n">
        <f aca="false">1/SQRT(1+(A283/Fp2_u)^2)</f>
        <v>0.39872611141445</v>
      </c>
      <c r="V283" s="0" t="n">
        <f aca="false">-ATAN(A283/Fp2_u)</f>
        <v>-1.16066898625341</v>
      </c>
      <c r="X283" s="0" t="n">
        <f aca="false">20*LOG(C283*J283*O283*Q283*F283*M283*S283*U283)</f>
        <v>-25.4773656737094</v>
      </c>
      <c r="Y283" s="0" t="n">
        <f aca="false">(180/Pi)*(D283+H283+N283+P283+R283+T283+V283)</f>
        <v>-158.873327065221</v>
      </c>
      <c r="Z283" s="0" t="n">
        <f aca="false">Y283+180</f>
        <v>21.1266729347789</v>
      </c>
      <c r="AC283" s="0" t="n">
        <v>1</v>
      </c>
      <c r="AD283" s="0" t="n">
        <f aca="false">Rcea1_u*Cc1ea_u*A283*2*Pi</f>
        <v>24.6428571428571</v>
      </c>
      <c r="AE283" s="0" t="n">
        <f aca="false">-Rcea1_u*Cc1ea_u*Cc2ea_u*(A283*2*Pi)^2</f>
        <v>-0.00640389383775017</v>
      </c>
      <c r="AF283" s="0" t="n">
        <f aca="false">(Cc2ea_u+Cc1ea_u)*A283*2*Pi</f>
        <v>0.00278430166858703</v>
      </c>
      <c r="AG283" s="0" t="n">
        <f aca="false">AC283*AE283/(AE283^2+AF283^2)+AD283*AF283/(AE283^2+AF283^2)</f>
        <v>1275.76820866762</v>
      </c>
      <c r="AH283" s="0" t="n">
        <f aca="false">AD283*AE283/(AE283^2+AF283^2)-AC283*AF283/(AE283^2+AF283^2)</f>
        <v>-3293.42336476696</v>
      </c>
      <c r="AJ283" s="0" t="n">
        <f aca="false">Rfb1</f>
        <v>20000</v>
      </c>
      <c r="AK283" s="0" t="n">
        <f aca="false">Rfb1*Rcea2_u*Cc3ea_u*A283*2*Pi</f>
        <v>8679.24528301887</v>
      </c>
      <c r="AL283" s="0" t="n">
        <v>1</v>
      </c>
      <c r="AM283" s="0" t="n">
        <f aca="false">(Rfb1+Rcea2_u)*Cc3ea_u*A283*2*Pi</f>
        <v>24.6428571428572</v>
      </c>
      <c r="AN283" s="0" t="n">
        <f aca="false">AJ283*AL283/(AL283^2+AM283^2)+AK283*AM283/(AL283^2+AM283^2)</f>
        <v>384.50235039952</v>
      </c>
      <c r="AO283" s="0" t="n">
        <f aca="false">AK283*AL283/(AL283^2+AM283^2)-AJ283*AM283/(AL283^2+AM283^2)</f>
        <v>-795.991208969295</v>
      </c>
      <c r="AQ283" s="0" t="n">
        <f aca="false">Eadcg/(1+(Eadcg*A283/GBP)^2)</f>
        <v>0.111979470430421</v>
      </c>
      <c r="AR283" s="0" t="n">
        <f aca="false">-(A283*Eadcg*Eadcg/GBP)/(1+(Eadcg*A283/GBP)^2)</f>
        <v>-5.79493759477429</v>
      </c>
      <c r="AT283" s="0" t="n">
        <f aca="false">-AR283*AH283+AG283*AQ283</f>
        <v>-18942.3230235976</v>
      </c>
      <c r="AU283" s="0" t="n">
        <f aca="false">AQ283*AH283+AG283*AR283</f>
        <v>-7761.79295891565</v>
      </c>
      <c r="AV283" s="0" t="n">
        <f aca="false">IF(AT283&lt;0,ATAN(AU283/AT283)+Pi,ATAN(AU283/AT283))</f>
        <v>3.53048379964753</v>
      </c>
      <c r="AW283" s="0" t="n">
        <f aca="false">AG283-AH283*AO283/Rfb2+AG283*AN283/Rfb2+AN283-AO283*AR283+AQ283*AN283</f>
        <v>-3015.94246187042</v>
      </c>
      <c r="AX283" s="0" t="n">
        <f aca="false">AH283+AH283*AN283/Rfb2+AG283*AO283/Rfb2+AO283+AO283*AQ283+AN283*AR283</f>
        <v>-6520.80783856294</v>
      </c>
      <c r="AY283" s="0" t="n">
        <f aca="false">IF(AW283&lt;0,ATAN(AX283/AW283)+Pi,ATAN(AX283/AW283))</f>
        <v>4.27918011213952</v>
      </c>
      <c r="BA283" s="0" t="n">
        <f aca="false">SQRT(AT283^2+AU283^2)/SQRT(AW283^2+AX283^2)</f>
        <v>2.84931748666893</v>
      </c>
      <c r="BB283" s="0" t="n">
        <f aca="false">20*LOG(BA283)</f>
        <v>9.09481686844191</v>
      </c>
      <c r="BC283" s="0" t="n">
        <f aca="false">AV283-AY283</f>
        <v>-0.748696312491987</v>
      </c>
      <c r="BD283" s="0" t="n">
        <f aca="false">BC283*180/Pi-180</f>
        <v>-222.897138891816</v>
      </c>
      <c r="BF283" s="0" t="n">
        <f aca="false">20*LOG(BA283*J283*F283*C283)</f>
        <v>-28.4137045313843</v>
      </c>
      <c r="BG283" s="0" t="n">
        <f aca="false">(180/Pi)*(D283+H283+BC283)</f>
        <v>-197.162465335424</v>
      </c>
      <c r="BH283" s="0" t="n">
        <f aca="false">IF(BG283&gt;180,BG283-180,BG283+180)</f>
        <v>-17.1624653354241</v>
      </c>
      <c r="BI283" s="0" t="n">
        <f aca="false">IF(BH283&gt;180,BH283-360,BH283)</f>
        <v>-17.1624653354241</v>
      </c>
      <c r="BJ283" s="0" t="n">
        <f aca="false">SUM((BF284&lt;0)*(BF283&gt;0))*A283</f>
        <v>0</v>
      </c>
      <c r="BK283" s="0" t="n">
        <f aca="false">IF(BJ283&gt;0,BI283,0)</f>
        <v>0</v>
      </c>
      <c r="BM283" s="0" t="n">
        <f aca="false">20*LOG(J283*F283*C283)</f>
        <v>-37.5085213998262</v>
      </c>
      <c r="BN283" s="0" t="n">
        <f aca="false">(H283+D283)*180/Pi</f>
        <v>-154.265326443608</v>
      </c>
      <c r="BQ283" s="310" t="n">
        <f aca="false">20*LOG(BA283*7)</f>
        <v>25.9967776687271</v>
      </c>
      <c r="BR283" s="316"/>
      <c r="BS283" s="316"/>
      <c r="BT283" s="316" t="n">
        <v>53703.18</v>
      </c>
      <c r="BU283" s="316" t="n">
        <v>1.31529</v>
      </c>
      <c r="BV283" s="316" t="n">
        <v>-136.001</v>
      </c>
      <c r="BY283" s="316"/>
      <c r="BZ283" s="316"/>
      <c r="CA283" s="316"/>
      <c r="CC283" s="316"/>
    </row>
    <row r="284" customFormat="false" ht="12.75" hidden="false" customHeight="false" outlineLevel="0" collapsed="false">
      <c r="A284" s="0" t="n">
        <f aca="false">A283+5000</f>
        <v>350000</v>
      </c>
      <c r="B284" s="0" t="n">
        <f aca="false">A284/1000</f>
        <v>350</v>
      </c>
      <c r="C284" s="0" t="n">
        <f aca="false">SQRT((A284/Fesr)^2+1)</f>
        <v>1.09244873830275</v>
      </c>
      <c r="D284" s="0" t="n">
        <f aca="false">ATAN(A284/Fesr)</f>
        <v>0.414358549725424</v>
      </c>
      <c r="F284" s="0" t="n">
        <f aca="false">(Ro/(Ro+Rdcr))/SQRT((A284/(Q*Fo))^2+(1-(A284^2/Fo^2))^2)</f>
        <v>0.00169654503340518</v>
      </c>
      <c r="G284" s="0" t="n">
        <f aca="false">-ATAN(A284*Fo/(Q*(Fo^2-A284^2)))</f>
        <v>0.039499263462272</v>
      </c>
      <c r="H284" s="0" t="n">
        <f aca="false">IF(G284&gt;0,G284-Pi,G284)</f>
        <v>-3.10209338653773</v>
      </c>
      <c r="J284" s="0" t="n">
        <f aca="false">Vin/Vramp</f>
        <v>7</v>
      </c>
      <c r="M284" s="0" t="n">
        <f aca="false">1/(2*Pi*Rfb1*(Cc1ea_u+Cc2ea_u)*A284)</f>
        <v>0.0177012838952633</v>
      </c>
      <c r="N284" s="0" t="n">
        <f aca="false">-Pi/2</f>
        <v>-1.570796325</v>
      </c>
      <c r="O284" s="0" t="n">
        <f aca="false">SQRT(1+(A284/Fz1_u)^2)</f>
        <v>25.0199920063936</v>
      </c>
      <c r="P284" s="0" t="n">
        <f aca="false">ATAN(A284/Fz1_u)</f>
        <v>1.53081763967161</v>
      </c>
      <c r="Q284" s="0" t="n">
        <f aca="false">SQRT(1+(A284/Fz2_u)^2)</f>
        <v>25.0199920063936</v>
      </c>
      <c r="R284" s="0" t="n">
        <f aca="false">ATAN(A284/Fz2_u)</f>
        <v>1.53081763967161</v>
      </c>
      <c r="S284" s="0" t="n">
        <f aca="false">1/SQRT(1+(A284/Fp1_u)^2)</f>
        <v>0.915230135677603</v>
      </c>
      <c r="T284" s="0" t="n">
        <f aca="false">-ATAN(A284/Fp1_u)</f>
        <v>-0.41471762273762</v>
      </c>
      <c r="U284" s="0" t="n">
        <f aca="false">1/SQRT(1+(A284/Fp2_u)^2)</f>
        <v>0.393919298579168</v>
      </c>
      <c r="V284" s="0" t="n">
        <f aca="false">-ATAN(A284/Fp2_u)</f>
        <v>-1.16590454050981</v>
      </c>
      <c r="X284" s="0" t="n">
        <f aca="false">20*LOG(C284*J284*O284*Q284*F284*M284*S284*U284)</f>
        <v>-25.7083766045389</v>
      </c>
      <c r="Y284" s="0" t="n">
        <f aca="false">(180/Pi)*(D284+H284+N284+P284+R284+T284+V284)</f>
        <v>-159.140061722825</v>
      </c>
      <c r="Z284" s="0" t="n">
        <f aca="false">Y284+180</f>
        <v>20.8599382771747</v>
      </c>
      <c r="AC284" s="0" t="n">
        <v>1</v>
      </c>
      <c r="AD284" s="0" t="n">
        <f aca="false">Rcea1_u*Cc1ea_u*A284*2*Pi</f>
        <v>25</v>
      </c>
      <c r="AE284" s="0" t="n">
        <f aca="false">-Rcea1_u*Cc1ea_u*Cc2ea_u*(A284*2*Pi)^2</f>
        <v>-0.00659085902225915</v>
      </c>
      <c r="AF284" s="0" t="n">
        <f aca="false">(Cc2ea_u+Cc1ea_u)*A284*2*Pi</f>
        <v>0.0028246538666825</v>
      </c>
      <c r="AG284" s="0" t="n">
        <f aca="false">AC284*AE284/(AE284^2+AF284^2)+AD284*AF284/(AE284^2+AF284^2)</f>
        <v>1245.1937636668</v>
      </c>
      <c r="AH284" s="0" t="n">
        <f aca="false">AD284*AE284/(AE284^2+AF284^2)-AC284*AF284/(AE284^2+AF284^2)</f>
        <v>-3259.47779312779</v>
      </c>
      <c r="AJ284" s="0" t="n">
        <f aca="false">Rfb1</f>
        <v>20000</v>
      </c>
      <c r="AK284" s="0" t="n">
        <f aca="false">Rfb1*Rcea2_u*Cc3ea_u*A284*2*Pi</f>
        <v>8805.03144654088</v>
      </c>
      <c r="AL284" s="0" t="n">
        <v>1</v>
      </c>
      <c r="AM284" s="0" t="n">
        <f aca="false">(Rfb1+Rcea2_u)*Cc3ea_u*A284*2*Pi</f>
        <v>25</v>
      </c>
      <c r="AN284" s="0" t="n">
        <f aca="false">AJ284*AL284/(AL284^2+AM284^2)+AK284*AM284/(AL284^2+AM284^2)</f>
        <v>383.587517833102</v>
      </c>
      <c r="AO284" s="0" t="n">
        <f aca="false">AK284*AL284/(AL284^2+AM284^2)-AJ284*AM284/(AL284^2+AM284^2)</f>
        <v>-784.656499286676</v>
      </c>
      <c r="AQ284" s="0" t="n">
        <f aca="false">Eadcg/(1+(Eadcg*A284/GBP)^2)</f>
        <v>0.108804062018315</v>
      </c>
      <c r="AR284" s="0" t="n">
        <f aca="false">-(A284*Eadcg*Eadcg/GBP)/(1+(Eadcg*A284/GBP)^2)</f>
        <v>-5.71221325596156</v>
      </c>
      <c r="AT284" s="0" t="n">
        <f aca="false">-AR284*AH284+AG284*AQ284</f>
        <v>-18483.3501179301</v>
      </c>
      <c r="AU284" s="0" t="n">
        <f aca="false">AQ284*AH284+AG284*AR284</f>
        <v>-7467.45674700894</v>
      </c>
      <c r="AV284" s="0" t="n">
        <f aca="false">IF(AT284&lt;0,ATAN(AU284/AT284)+Pi,ATAN(AU284/AT284))</f>
        <v>3.52555106514381</v>
      </c>
      <c r="AW284" s="0" t="n">
        <f aca="false">AG284-AH284*AO284/Rfb2+AG284*AN284/Rfb2+AN284-AO284*AR284+AQ284*AN284</f>
        <v>-2915.60457750368</v>
      </c>
      <c r="AX284" s="0" t="n">
        <f aca="false">AH284+AH284*AN284/Rfb2+AG284*AO284/Rfb2+AO284+AO284*AQ284+AN284*AR284</f>
        <v>-6432.00902979508</v>
      </c>
      <c r="AY284" s="0" t="n">
        <f aca="false">IF(AW284&lt;0,ATAN(AX284/AW284)+Pi,ATAN(AX284/AW284))</f>
        <v>4.28679739879999</v>
      </c>
      <c r="BA284" s="0" t="n">
        <f aca="false">SQRT(AT284^2+AU284^2)/SQRT(AW284^2+AX284^2)</f>
        <v>2.82283957119241</v>
      </c>
      <c r="BB284" s="0" t="n">
        <f aca="false">20*LOG(BA284)</f>
        <v>9.01372393682653</v>
      </c>
      <c r="BC284" s="0" t="n">
        <f aca="false">AV284-AY284</f>
        <v>-0.761246333656179</v>
      </c>
      <c r="BD284" s="0" t="n">
        <f aca="false">BC284*180/Pi-180</f>
        <v>-223.616202138146</v>
      </c>
      <c r="BF284" s="0" t="n">
        <f aca="false">20*LOG(BA284*J284*F284*C284)</f>
        <v>-28.7249860716977</v>
      </c>
      <c r="BG284" s="0" t="n">
        <f aca="false">(180/Pi)*(D284+H284+BC284)</f>
        <v>-197.61206491374</v>
      </c>
      <c r="BH284" s="0" t="n">
        <f aca="false">IF(BG284&gt;180,BG284-180,BG284+180)</f>
        <v>-17.6120649137395</v>
      </c>
      <c r="BI284" s="0" t="n">
        <f aca="false">IF(BH284&gt;180,BH284-360,BH284)</f>
        <v>-17.6120649137395</v>
      </c>
      <c r="BJ284" s="0" t="n">
        <f aca="false">SUM((BF285&lt;0)*(BF284&gt;0))*A284</f>
        <v>0</v>
      </c>
      <c r="BK284" s="0" t="n">
        <f aca="false">IF(BJ284&gt;0,BI284,0)</f>
        <v>0</v>
      </c>
      <c r="BM284" s="0" t="n">
        <f aca="false">20*LOG(J284*F284*C284)</f>
        <v>-37.7387100085243</v>
      </c>
      <c r="BN284" s="0" t="n">
        <f aca="false">(H284+D284)*180/Pi</f>
        <v>-153.995862775594</v>
      </c>
      <c r="BQ284" s="310" t="n">
        <f aca="false">20*LOG(BA284*7)</f>
        <v>25.9156847371117</v>
      </c>
      <c r="BR284" s="316"/>
      <c r="BS284" s="316"/>
      <c r="BT284" s="316" t="n">
        <v>54954.087</v>
      </c>
      <c r="BU284" s="316" t="n">
        <v>1.46375</v>
      </c>
      <c r="BV284" s="316" t="n">
        <v>-135.524</v>
      </c>
      <c r="BY284" s="316"/>
      <c r="BZ284" s="316"/>
      <c r="CA284" s="316"/>
      <c r="CC284" s="316"/>
    </row>
    <row r="285" customFormat="false" ht="12.75" hidden="false" customHeight="false" outlineLevel="0" collapsed="false">
      <c r="A285" s="0" t="n">
        <f aca="false">A284+5000</f>
        <v>355000</v>
      </c>
      <c r="B285" s="0" t="n">
        <f aca="false">A285/1000</f>
        <v>355</v>
      </c>
      <c r="C285" s="0" t="n">
        <f aca="false">SQRT((A285/Fesr)^2+1)</f>
        <v>1.09499347152792</v>
      </c>
      <c r="D285" s="0" t="n">
        <f aca="false">ATAN(A285/Fesr)</f>
        <v>0.419611088505444</v>
      </c>
      <c r="F285" s="0" t="n">
        <f aca="false">(Ro/(Ro+Rdcr))/SQRT((A285/(Q*Fo))^2+(1-(A285^2/Fo^2))^2)</f>
        <v>0.0016490468885526</v>
      </c>
      <c r="G285" s="0" t="n">
        <f aca="false">-ATAN(A285*Fo/(Q*(Fo^2-A285^2)))</f>
        <v>0.0389415964478565</v>
      </c>
      <c r="H285" s="0" t="n">
        <f aca="false">IF(G285&gt;0,G285-Pi,G285)</f>
        <v>-3.10265105355214</v>
      </c>
      <c r="J285" s="0" t="n">
        <f aca="false">Vin/Vramp</f>
        <v>7</v>
      </c>
      <c r="M285" s="0" t="n">
        <f aca="false">1/(2*Pi*Rfb1*(Cc1ea_u+Cc2ea_u)*A285)</f>
        <v>0.0174519700375835</v>
      </c>
      <c r="N285" s="0" t="n">
        <f aca="false">-Pi/2</f>
        <v>-1.570796325</v>
      </c>
      <c r="O285" s="0" t="n">
        <f aca="false">SQRT(1+(A285/Fz1_u)^2)</f>
        <v>25.3768535062476</v>
      </c>
      <c r="P285" s="0" t="n">
        <f aca="false">ATAN(A285/Fz1_u)</f>
        <v>1.53138013258112</v>
      </c>
      <c r="Q285" s="0" t="n">
        <f aca="false">SQRT(1+(A285/Fz2_u)^2)</f>
        <v>25.3768535062476</v>
      </c>
      <c r="R285" s="0" t="n">
        <f aca="false">ATAN(A285/Fz2_u)</f>
        <v>1.53138013258112</v>
      </c>
      <c r="S285" s="0" t="n">
        <f aca="false">1/SQRT(1+(A285/Fp1_u)^2)</f>
        <v>0.913099705305524</v>
      </c>
      <c r="T285" s="0" t="n">
        <f aca="false">-ATAN(A285/Fp1_u)</f>
        <v>-0.419973598932032</v>
      </c>
      <c r="U285" s="0" t="n">
        <f aca="false">1/SQRT(1+(A285/Fp2_u)^2)</f>
        <v>0.389216711110112</v>
      </c>
      <c r="V285" s="0" t="n">
        <f aca="false">-ATAN(A285/Fp2_u)</f>
        <v>-1.1710152285521</v>
      </c>
      <c r="X285" s="0" t="n">
        <f aca="false">20*LOG(C285*J285*O285*Q285*F285*M285*S285*U285)</f>
        <v>-25.936554811897</v>
      </c>
      <c r="Y285" s="0" t="n">
        <f aca="false">(180/Pi)*(D285+H285+N285+P285+R285+T285+V285)</f>
        <v>-159.400574554548</v>
      </c>
      <c r="Z285" s="0" t="n">
        <f aca="false">Y285+180</f>
        <v>20.5994254454516</v>
      </c>
      <c r="AC285" s="0" t="n">
        <v>1</v>
      </c>
      <c r="AD285" s="0" t="n">
        <f aca="false">Rcea1_u*Cc1ea_u*A285*2*Pi</f>
        <v>25.3571428571429</v>
      </c>
      <c r="AE285" s="0" t="n">
        <f aca="false">-Rcea1_u*Cc1ea_u*Cc2ea_u*(A285*2*Pi)^2</f>
        <v>-0.00678051435330784</v>
      </c>
      <c r="AF285" s="0" t="n">
        <f aca="false">(Cc2ea_u+Cc1ea_u)*A285*2*Pi</f>
        <v>0.00286500606477796</v>
      </c>
      <c r="AG285" s="0" t="n">
        <f aca="false">AC285*AE285/(AE285^2+AF285^2)+AD285*AF285/(AE285^2+AF285^2)</f>
        <v>1215.64110911756</v>
      </c>
      <c r="AH285" s="0" t="n">
        <f aca="false">AD285*AE285/(AE285^2+AF285^2)-AC285*AF285/(AE285^2+AF285^2)</f>
        <v>-3226.05669232989</v>
      </c>
      <c r="AJ285" s="0" t="n">
        <f aca="false">Rfb1</f>
        <v>20000</v>
      </c>
      <c r="AK285" s="0" t="n">
        <f aca="false">Rfb1*Rcea2_u*Cc3ea_u*A285*2*Pi</f>
        <v>8930.81761006289</v>
      </c>
      <c r="AL285" s="0" t="n">
        <v>1</v>
      </c>
      <c r="AM285" s="0" t="n">
        <f aca="false">(Rfb1+Rcea2_u)*Cc3ea_u*A285*2*Pi</f>
        <v>25.3571428571429</v>
      </c>
      <c r="AN285" s="0" t="n">
        <f aca="false">AJ285*AL285/(AL285^2+AM285^2)+AK285*AM285/(AL285^2+AM285^2)</f>
        <v>382.710987252617</v>
      </c>
      <c r="AO285" s="0" t="n">
        <f aca="false">AK285*AL285/(AL285^2+AM285^2)-AJ285*AM285/(AL285^2+AM285^2)</f>
        <v>-773.639566699897</v>
      </c>
      <c r="AQ285" s="0" t="n">
        <f aca="false">Eadcg/(1+(Eadcg*A285/GBP)^2)</f>
        <v>0.105761815577834</v>
      </c>
      <c r="AR285" s="0" t="n">
        <f aca="false">-(A285*Eadcg*Eadcg/GBP)/(1+(Eadcg*A285/GBP)^2)</f>
        <v>-5.63181667951967</v>
      </c>
      <c r="AT285" s="0" t="n">
        <f aca="false">-AR285*AH285+AG285*AQ285</f>
        <v>-18039.9914781482</v>
      </c>
      <c r="AU285" s="0" t="n">
        <f aca="false">AQ285*AH285+AG285*AR285</f>
        <v>-7187.46148757589</v>
      </c>
      <c r="AV285" s="0" t="n">
        <f aca="false">IF(AT285&lt;0,ATAN(AU285/AT285)+Pi,ATAN(AU285/AT285))</f>
        <v>3.52073468962145</v>
      </c>
      <c r="AW285" s="0" t="n">
        <f aca="false">AG285-AH285*AO285/Rfb2+AG285*AN285/Rfb2+AN285-AO285*AR285+AQ285*AN285</f>
        <v>-2819.69620508265</v>
      </c>
      <c r="AX285" s="0" t="n">
        <f aca="false">AH285+AH285*AN285/Rfb2+AG285*AO285/Rfb2+AO285+AO285*AQ285+AN285*AR285</f>
        <v>-6345.63167578029</v>
      </c>
      <c r="AY285" s="0" t="n">
        <f aca="false">IF(AW285&lt;0,ATAN(AX285/AW285)+Pi,ATAN(AX285/AW285))</f>
        <v>4.29424157217757</v>
      </c>
      <c r="BA285" s="0" t="n">
        <f aca="false">SQRT(AT285^2+AU285^2)/SQRT(AW285^2+AX285^2)</f>
        <v>2.79656816851733</v>
      </c>
      <c r="BB285" s="0" t="n">
        <f aca="false">20*LOG(BA285)</f>
        <v>8.93250820116011</v>
      </c>
      <c r="BC285" s="0" t="n">
        <f aca="false">AV285-AY285</f>
        <v>-0.773506882556119</v>
      </c>
      <c r="BD285" s="0" t="n">
        <f aca="false">BC285*180/Pi-180</f>
        <v>-224.318679845429</v>
      </c>
      <c r="BF285" s="0" t="n">
        <f aca="false">20*LOG(BA285*J285*F285*C285)</f>
        <v>-29.0326403124764</v>
      </c>
      <c r="BG285" s="0" t="n">
        <f aca="false">(180/Pi)*(D285+H285+BC285)</f>
        <v>-198.045546283191</v>
      </c>
      <c r="BH285" s="0" t="n">
        <f aca="false">IF(BG285&gt;180,BG285-180,BG285+180)</f>
        <v>-18.0455462831909</v>
      </c>
      <c r="BI285" s="0" t="n">
        <f aca="false">IF(BH285&gt;180,BH285-360,BH285)</f>
        <v>-18.0455462831909</v>
      </c>
      <c r="BJ285" s="0" t="n">
        <f aca="false">SUM((BF286&lt;0)*(BF285&gt;0))*A285</f>
        <v>0</v>
      </c>
      <c r="BK285" s="0" t="n">
        <f aca="false">IF(BJ285&gt;0,BI285,0)</f>
        <v>0</v>
      </c>
      <c r="BM285" s="0" t="n">
        <f aca="false">20*LOG(J285*F285*C285)</f>
        <v>-37.9651485136365</v>
      </c>
      <c r="BN285" s="0" t="n">
        <f aca="false">(H285+D285)*180/Pi</f>
        <v>-153.726866437762</v>
      </c>
      <c r="BQ285" s="310" t="n">
        <f aca="false">20*LOG(BA285*7)</f>
        <v>25.8344690014452</v>
      </c>
      <c r="BR285" s="316"/>
      <c r="BS285" s="316"/>
      <c r="BT285" s="316" t="n">
        <v>56234.133</v>
      </c>
      <c r="BU285" s="316" t="n">
        <v>1.62296</v>
      </c>
      <c r="BV285" s="316" t="n">
        <v>-134.983</v>
      </c>
      <c r="BY285" s="316"/>
      <c r="BZ285" s="316"/>
      <c r="CA285" s="316"/>
      <c r="CC285" s="316"/>
    </row>
    <row r="286" customFormat="false" ht="12.75" hidden="false" customHeight="false" outlineLevel="0" collapsed="false">
      <c r="A286" s="0" t="n">
        <f aca="false">A285+5000</f>
        <v>360000</v>
      </c>
      <c r="B286" s="0" t="n">
        <f aca="false">A286/1000</f>
        <v>360</v>
      </c>
      <c r="C286" s="0" t="n">
        <f aca="false">SQRT((A286/Fesr)^2+1)</f>
        <v>1.09756827413755</v>
      </c>
      <c r="D286" s="0" t="n">
        <f aca="false">ATAN(A286/Fesr)</f>
        <v>0.424839126936179</v>
      </c>
      <c r="F286" s="0" t="n">
        <f aca="false">(Ro/(Ro+Rdcr))/SQRT((A286/(Q*Fo))^2+(1-(A286^2/Fo^2))^2)</f>
        <v>0.00160351647131459</v>
      </c>
      <c r="G286" s="0" t="n">
        <f aca="false">-ATAN(A286*Fo/(Q*(Fo^2-A286^2)))</f>
        <v>0.0383994748784702</v>
      </c>
      <c r="H286" s="0" t="n">
        <f aca="false">IF(G286&gt;0,G286-Pi,G286)</f>
        <v>-3.10319317512153</v>
      </c>
      <c r="J286" s="0" t="n">
        <f aca="false">Vin/Vramp</f>
        <v>7</v>
      </c>
      <c r="M286" s="0" t="n">
        <f aca="false">1/(2*Pi*Rfb1*(Cc1ea_u+Cc2ea_u)*A286)</f>
        <v>0.0172095815648393</v>
      </c>
      <c r="N286" s="0" t="n">
        <f aca="false">-Pi/2</f>
        <v>-1.570796325</v>
      </c>
      <c r="O286" s="0" t="n">
        <f aca="false">SQRT(1+(A286/Fz1_u)^2)</f>
        <v>25.7337228126037</v>
      </c>
      <c r="P286" s="0" t="n">
        <f aca="false">ATAN(A286/Fz1_u)</f>
        <v>1.53192702461698</v>
      </c>
      <c r="Q286" s="0" t="n">
        <f aca="false">SQRT(1+(A286/Fz2_u)^2)</f>
        <v>25.7337228126037</v>
      </c>
      <c r="R286" s="0" t="n">
        <f aca="false">ATAN(A286/Fz2_u)</f>
        <v>1.53192702461698</v>
      </c>
      <c r="S286" s="0" t="n">
        <f aca="false">1/SQRT(1+(A286/Fp1_u)^2)</f>
        <v>0.910954180221931</v>
      </c>
      <c r="T286" s="0" t="n">
        <f aca="false">-ATAN(A286/Fp1_u)</f>
        <v>-0.425205018979618</v>
      </c>
      <c r="U286" s="0" t="n">
        <f aca="false">1/SQRT(1+(A286/Fp2_u)^2)</f>
        <v>0.384615384615385</v>
      </c>
      <c r="V286" s="0" t="n">
        <f aca="false">-ATAN(A286/Fp2_u)</f>
        <v>-1.17600520709514</v>
      </c>
      <c r="X286" s="0" t="n">
        <f aca="false">20*LOG(C286*J286*O286*Q286*F286*M286*S286*U286)</f>
        <v>-26.161965122286</v>
      </c>
      <c r="Y286" s="0" t="n">
        <f aca="false">(180/Pi)*(D286+H286+N286+P286+R286+T286+V286)</f>
        <v>-159.655065084491</v>
      </c>
      <c r="Z286" s="0" t="n">
        <f aca="false">Y286+180</f>
        <v>20.3449349155092</v>
      </c>
      <c r="AC286" s="0" t="n">
        <v>1</v>
      </c>
      <c r="AD286" s="0" t="n">
        <f aca="false">Rcea1_u*Cc1ea_u*A286*2*Pi</f>
        <v>25.7142857142857</v>
      </c>
      <c r="AE286" s="0" t="n">
        <f aca="false">-Rcea1_u*Cc1ea_u*Cc2ea_u*(A286*2*Pi)^2</f>
        <v>-0.00697285983089622</v>
      </c>
      <c r="AF286" s="0" t="n">
        <f aca="false">(Cc2ea_u+Cc1ea_u)*A286*2*Pi</f>
        <v>0.00290535826287342</v>
      </c>
      <c r="AG286" s="0" t="n">
        <f aca="false">AC286*AE286/(AE286^2+AF286^2)+AD286*AF286/(AE286^2+AF286^2)</f>
        <v>1187.06834800582</v>
      </c>
      <c r="AH286" s="0" t="n">
        <f aca="false">AD286*AE286/(AE286^2+AF286^2)-AC286*AF286/(AE286^2+AF286^2)</f>
        <v>-3193.15566651076</v>
      </c>
      <c r="AJ286" s="0" t="n">
        <f aca="false">Rfb1</f>
        <v>20000</v>
      </c>
      <c r="AK286" s="0" t="n">
        <f aca="false">Rfb1*Rcea2_u*Cc3ea_u*A286*2*Pi</f>
        <v>9056.60377358491</v>
      </c>
      <c r="AL286" s="0" t="n">
        <v>1</v>
      </c>
      <c r="AM286" s="0" t="n">
        <f aca="false">(Rfb1+Rcea2_u)*Cc3ea_u*A286*2*Pi</f>
        <v>25.7142857142857</v>
      </c>
      <c r="AN286" s="0" t="n">
        <f aca="false">AJ286*AL286/(AL286^2+AM286^2)+AK286*AM286/(AL286^2+AM286^2)</f>
        <v>381.870651012881</v>
      </c>
      <c r="AO286" s="0" t="n">
        <f aca="false">AK286*AL286/(AL286^2+AM286^2)-AJ286*AM286/(AL286^2+AM286^2)</f>
        <v>-762.92725246061</v>
      </c>
      <c r="AQ286" s="0" t="n">
        <f aca="false">Eadcg/(1+(Eadcg*A286/GBP)^2)</f>
        <v>0.102845389098389</v>
      </c>
      <c r="AR286" s="0" t="n">
        <f aca="false">-(A286*Eadcg*Eadcg/GBP)/(1+(Eadcg*A286/GBP)^2)</f>
        <v>-5.55365101131299</v>
      </c>
      <c r="AT286" s="0" t="n">
        <f aca="false">-AR286*AH286+AG286*AQ286</f>
        <v>-17611.5876904602</v>
      </c>
      <c r="AU286" s="0" t="n">
        <f aca="false">AQ286*AH286+AG286*AR286</f>
        <v>-6920.9646683742</v>
      </c>
      <c r="AV286" s="0" t="n">
        <f aca="false">IF(AT286&lt;0,ATAN(AU286/AT286)+Pi,ATAN(AU286/AT286))</f>
        <v>3.51603086958985</v>
      </c>
      <c r="AW286" s="0" t="n">
        <f aca="false">AG286-AH286*AO286/Rfb2+AG286*AN286/Rfb2+AN286-AO286*AR286+AQ286*AN286</f>
        <v>-2727.96101830275</v>
      </c>
      <c r="AX286" s="0" t="n">
        <f aca="false">AH286+AH286*AN286/Rfb2+AG286*AO286/Rfb2+AO286+AO286*AQ286+AN286*AR286</f>
        <v>-6261.57375761203</v>
      </c>
      <c r="AY286" s="0" t="n">
        <f aca="false">IF(AW286&lt;0,ATAN(AX286/AW286)+Pi,ATAN(AX286/AW286))</f>
        <v>4.30151809311658</v>
      </c>
      <c r="BA286" s="0" t="n">
        <f aca="false">SQRT(AT286^2+AU286^2)/SQRT(AW286^2+AX286^2)</f>
        <v>2.77051871904767</v>
      </c>
      <c r="BB286" s="0" t="n">
        <f aca="false">20*LOG(BA286)</f>
        <v>8.85122177644902</v>
      </c>
      <c r="BC286" s="0" t="n">
        <f aca="false">AV286-AY286</f>
        <v>-0.785487223526726</v>
      </c>
      <c r="BD286" s="0" t="n">
        <f aca="false">BC286*180/Pi-180</f>
        <v>-225.005102820956</v>
      </c>
      <c r="BF286" s="0" t="n">
        <f aca="false">20*LOG(BA286*J286*F286*C286)</f>
        <v>-29.3367180160094</v>
      </c>
      <c r="BG286" s="0" t="n">
        <f aca="false">(180/Pi)*(D286+H286+BC286)</f>
        <v>-198.463485999107</v>
      </c>
      <c r="BH286" s="0" t="n">
        <f aca="false">IF(BG286&gt;180,BG286-180,BG286+180)</f>
        <v>-18.4634859991074</v>
      </c>
      <c r="BI286" s="0" t="n">
        <f aca="false">IF(BH286&gt;180,BH286-360,BH286)</f>
        <v>-18.4634859991074</v>
      </c>
      <c r="BJ286" s="0" t="n">
        <f aca="false">SUM((BF287&lt;0)*(BF286&gt;0))*A286</f>
        <v>0</v>
      </c>
      <c r="BK286" s="0" t="n">
        <f aca="false">IF(BJ286&gt;0,BI286,0)</f>
        <v>0</v>
      </c>
      <c r="BM286" s="0" t="n">
        <f aca="false">20*LOG(J286*F286*C286)</f>
        <v>-38.1879397924584</v>
      </c>
      <c r="BN286" s="0" t="n">
        <f aca="false">(H286+D286)*180/Pi</f>
        <v>-153.458383178151</v>
      </c>
      <c r="BQ286" s="310" t="n">
        <f aca="false">20*LOG(BA286*7)</f>
        <v>25.7531825767342</v>
      </c>
      <c r="BR286" s="316"/>
      <c r="BS286" s="316"/>
      <c r="BT286" s="316" t="n">
        <v>57543.994</v>
      </c>
      <c r="BU286" s="316" t="n">
        <v>1.78169</v>
      </c>
      <c r="BV286" s="316" t="n">
        <v>-134.522</v>
      </c>
      <c r="BY286" s="316"/>
      <c r="BZ286" s="316"/>
      <c r="CA286" s="316"/>
      <c r="CC286" s="316"/>
    </row>
    <row r="287" customFormat="false" ht="12.75" hidden="false" customHeight="false" outlineLevel="0" collapsed="false">
      <c r="A287" s="0" t="n">
        <f aca="false">A286+5000</f>
        <v>365000</v>
      </c>
      <c r="B287" s="0" t="n">
        <f aca="false">A287/1000</f>
        <v>365</v>
      </c>
      <c r="C287" s="0" t="n">
        <f aca="false">SQRT((A287/Fesr)^2+1)</f>
        <v>1.10017293501196</v>
      </c>
      <c r="D287" s="0" t="n">
        <f aca="false">ATAN(A287/Fesr)</f>
        <v>0.430042552255419</v>
      </c>
      <c r="F287" s="0" t="n">
        <f aca="false">(Ro/(Ro+Rdcr))/SQRT((A287/(Q*Fo))^2+(1-(A287^2/Fo^2))^2)</f>
        <v>0.00155984654210694</v>
      </c>
      <c r="G287" s="0" t="n">
        <f aca="false">-ATAN(A287*Fo/(Q*(Fo^2-A287^2)))</f>
        <v>0.0378722569616079</v>
      </c>
      <c r="H287" s="0" t="n">
        <f aca="false">IF(G287&gt;0,G287-Pi,G287)</f>
        <v>-3.10372039303839</v>
      </c>
      <c r="J287" s="0" t="n">
        <f aca="false">Vin/Vramp</f>
        <v>7</v>
      </c>
      <c r="M287" s="0" t="n">
        <f aca="false">1/(2*Pi*Rfb1*(Cc1ea_u+Cc2ea_u)*A287)</f>
        <v>0.0169738338721703</v>
      </c>
      <c r="N287" s="0" t="n">
        <f aca="false">-Pi/2</f>
        <v>-1.570796325</v>
      </c>
      <c r="O287" s="0" t="n">
        <f aca="false">SQRT(1+(A287/Fz1_u)^2)</f>
        <v>26.0905996051279</v>
      </c>
      <c r="P287" s="0" t="n">
        <f aca="false">ATAN(A287/Fz1_u)</f>
        <v>1.53245895562854</v>
      </c>
      <c r="Q287" s="0" t="n">
        <f aca="false">SQRT(1+(A287/Fz2_u)^2)</f>
        <v>26.0905996051279</v>
      </c>
      <c r="R287" s="0" t="n">
        <f aca="false">ATAN(A287/Fz2_u)</f>
        <v>1.53245895562854</v>
      </c>
      <c r="S287" s="0" t="n">
        <f aca="false">1/SQRT(1+(A287/Fp1_u)^2)</f>
        <v>0.908794017630806</v>
      </c>
      <c r="T287" s="0" t="n">
        <f aca="false">-ATAN(A287/Fp1_u)</f>
        <v>-0.43041177023723</v>
      </c>
      <c r="U287" s="0" t="n">
        <f aca="false">1/SQRT(1+(A287/Fp2_u)^2)</f>
        <v>0.380112445446312</v>
      </c>
      <c r="V287" s="0" t="n">
        <f aca="false">-ATAN(A287/Fp2_u)</f>
        <v>-1.18087846286404</v>
      </c>
      <c r="X287" s="0" t="n">
        <f aca="false">20*LOG(C287*J287*O287*Q287*F287*M287*S287*U287)</f>
        <v>-26.3846702504403</v>
      </c>
      <c r="Y287" s="0" t="n">
        <f aca="false">(180/Pi)*(D287+H287+N287+P287+R287+T287+V287)</f>
        <v>-159.903725192663</v>
      </c>
      <c r="Z287" s="0" t="n">
        <f aca="false">Y287+180</f>
        <v>20.0962748073368</v>
      </c>
      <c r="AC287" s="0" t="n">
        <v>1</v>
      </c>
      <c r="AD287" s="0" t="n">
        <f aca="false">Rcea1_u*Cc1ea_u*A287*2*Pi</f>
        <v>26.0714285714286</v>
      </c>
      <c r="AE287" s="0" t="n">
        <f aca="false">-Rcea1_u*Cc1ea_u*Cc2ea_u*(A287*2*Pi)^2</f>
        <v>-0.00716789545502429</v>
      </c>
      <c r="AF287" s="0" t="n">
        <f aca="false">(Cc2ea_u+Cc1ea_u)*A287*2*Pi</f>
        <v>0.00294571046096889</v>
      </c>
      <c r="AG287" s="0" t="n">
        <f aca="false">AC287*AE287/(AE287^2+AF287^2)+AD287*AF287/(AE287^2+AF287^2)</f>
        <v>1159.4355160166</v>
      </c>
      <c r="AH287" s="0" t="n">
        <f aca="false">AD287*AE287/(AE287^2+AF287^2)-AC287*AF287/(AE287^2+AF287^2)</f>
        <v>-3160.76976641714</v>
      </c>
      <c r="AJ287" s="0" t="n">
        <f aca="false">Rfb1</f>
        <v>20000</v>
      </c>
      <c r="AK287" s="0" t="n">
        <f aca="false">Rfb1*Rcea2_u*Cc3ea_u*A287*2*Pi</f>
        <v>9182.38993710692</v>
      </c>
      <c r="AL287" s="0" t="n">
        <v>1</v>
      </c>
      <c r="AM287" s="0" t="n">
        <f aca="false">(Rfb1+Rcea2_u)*Cc3ea_u*A287*2*Pi</f>
        <v>26.0714285714286</v>
      </c>
      <c r="AN287" s="0" t="n">
        <f aca="false">AJ287*AL287/(AL287^2+AM287^2)+AK287*AM287/(AL287^2+AM287^2)</f>
        <v>381.064544401679</v>
      </c>
      <c r="AO287" s="0" t="n">
        <f aca="false">AK287*AL287/(AL287^2+AM287^2)-AJ287*AM287/(AL287^2+AM287^2)</f>
        <v>-752.507113365415</v>
      </c>
      <c r="AQ287" s="0" t="n">
        <f aca="false">Eadcg/(1+(Eadcg*A287/GBP)^2)</f>
        <v>0.100047939637743</v>
      </c>
      <c r="AR287" s="0" t="n">
        <f aca="false">-(A287*Eadcg*Eadcg/GBP)/(1+(Eadcg*A287/GBP)^2)</f>
        <v>-5.47762469516643</v>
      </c>
      <c r="AT287" s="0" t="n">
        <f aca="false">-AR287*AH287+AG287*AQ287</f>
        <v>-17197.5113937417</v>
      </c>
      <c r="AU287" s="0" t="n">
        <f aca="false">AQ287*AH287+AG287*AR287</f>
        <v>-6667.18111778489</v>
      </c>
      <c r="AV287" s="0" t="n">
        <f aca="false">IF(AT287&lt;0,ATAN(AU287/AT287)+Pi,ATAN(AU287/AT287))</f>
        <v>3.51143595227666</v>
      </c>
      <c r="AW287" s="0" t="n">
        <f aca="false">AG287-AH287*AO287/Rfb2+AG287*AN287/Rfb2+AN287-AO287*AR287+AQ287*AN287</f>
        <v>-2640.1608628174</v>
      </c>
      <c r="AX287" s="0" t="n">
        <f aca="false">AH287+AH287*AN287/Rfb2+AG287*AO287/Rfb2+AO287+AO287*AQ287+AN287*AR287</f>
        <v>-6179.73926311896</v>
      </c>
      <c r="AY287" s="0" t="n">
        <f aca="false">IF(AW287&lt;0,ATAN(AX287/AW287)+Pi,ATAN(AX287/AW287))</f>
        <v>4.30863226766118</v>
      </c>
      <c r="BA287" s="0" t="n">
        <f aca="false">SQRT(AT287^2+AU287^2)/SQRT(AW287^2+AX287^2)</f>
        <v>2.74470467748817</v>
      </c>
      <c r="BB287" s="0" t="n">
        <f aca="false">20*LOG(BA287)</f>
        <v>8.7699124486762</v>
      </c>
      <c r="BC287" s="0" t="n">
        <f aca="false">AV287-AY287</f>
        <v>-0.797196315384522</v>
      </c>
      <c r="BD287" s="0" t="n">
        <f aca="false">BC287*180/Pi-180</f>
        <v>-225.675984367106</v>
      </c>
      <c r="BF287" s="0" t="n">
        <f aca="false">20*LOG(BA287*J287*F287*C287)</f>
        <v>-29.6372701245759</v>
      </c>
      <c r="BG287" s="0" t="n">
        <f aca="false">(180/Pi)*(D287+H287+BC287)</f>
        <v>-198.866440596666</v>
      </c>
      <c r="BH287" s="0" t="n">
        <f aca="false">IF(BG287&gt;180,BG287-180,BG287+180)</f>
        <v>-18.8664405966665</v>
      </c>
      <c r="BI287" s="0" t="n">
        <f aca="false">IF(BH287&gt;180,BH287-360,BH287)</f>
        <v>-18.8664405966665</v>
      </c>
      <c r="BJ287" s="0" t="n">
        <f aca="false">SUM((BF288&lt;0)*(BF287&gt;0))*A287</f>
        <v>0</v>
      </c>
      <c r="BK287" s="0" t="n">
        <f aca="false">IF(BJ287&gt;0,BI287,0)</f>
        <v>0</v>
      </c>
      <c r="BM287" s="0" t="n">
        <f aca="false">20*LOG(J287*F287*C287)</f>
        <v>-38.4071825732521</v>
      </c>
      <c r="BN287" s="0" t="n">
        <f aca="false">(H287+D287)*180/Pi</f>
        <v>-153.190456229561</v>
      </c>
      <c r="BQ287" s="310" t="n">
        <f aca="false">20*LOG(BA287*7)</f>
        <v>25.6718732489613</v>
      </c>
      <c r="BR287" s="316"/>
      <c r="BS287" s="316"/>
      <c r="BT287" s="316" t="n">
        <v>58884.366</v>
      </c>
      <c r="BU287" s="316" t="n">
        <v>1.9422</v>
      </c>
      <c r="BV287" s="316" t="n">
        <v>-134.059</v>
      </c>
      <c r="BY287" s="316"/>
      <c r="BZ287" s="316"/>
      <c r="CA287" s="316"/>
      <c r="CC287" s="316"/>
    </row>
    <row r="288" customFormat="false" ht="12.75" hidden="false" customHeight="false" outlineLevel="0" collapsed="false">
      <c r="A288" s="0" t="n">
        <f aca="false">A287+5000</f>
        <v>370000</v>
      </c>
      <c r="B288" s="0" t="n">
        <f aca="false">A288/1000</f>
        <v>370</v>
      </c>
      <c r="C288" s="0" t="n">
        <f aca="false">SQRT((A288/Fesr)^2+1)</f>
        <v>1.1028072425893</v>
      </c>
      <c r="D288" s="0" t="n">
        <f aca="false">ATAN(A288/Fesr)</f>
        <v>0.435221258091217</v>
      </c>
      <c r="F288" s="0" t="n">
        <f aca="false">(Ro/(Ro+Rdcr))/SQRT((A288/(Q*Fo))^2+(1-(A288^2/Fo^2))^2)</f>
        <v>0.00151793707065266</v>
      </c>
      <c r="G288" s="0" t="n">
        <f aca="false">-ATAN(A288*Fo/(Q*(Fo^2-A288^2)))</f>
        <v>0.0373593357910252</v>
      </c>
      <c r="H288" s="0" t="n">
        <f aca="false">IF(G288&gt;0,G288-Pi,G288)</f>
        <v>-3.10423331420898</v>
      </c>
      <c r="J288" s="0" t="n">
        <f aca="false">Vin/Vramp</f>
        <v>7</v>
      </c>
      <c r="M288" s="0" t="n">
        <f aca="false">1/(2*Pi*Rfb1*(Cc1ea_u+Cc2ea_u)*A288)</f>
        <v>0.0167444577387626</v>
      </c>
      <c r="N288" s="0" t="n">
        <f aca="false">-Pi/2</f>
        <v>-1.570796325</v>
      </c>
      <c r="O288" s="0" t="n">
        <f aca="false">SQRT(1+(A288/Fz1_u)^2)</f>
        <v>26.4474835807701</v>
      </c>
      <c r="P288" s="0" t="n">
        <f aca="false">ATAN(A288/Fz1_u)</f>
        <v>1.53297653096348</v>
      </c>
      <c r="Q288" s="0" t="n">
        <f aca="false">SQRT(1+(A288/Fz2_u)^2)</f>
        <v>26.4474835807701</v>
      </c>
      <c r="R288" s="0" t="n">
        <f aca="false">ATAN(A288/Fz2_u)</f>
        <v>1.53297653096348</v>
      </c>
      <c r="S288" s="0" t="n">
        <f aca="false">1/SQRT(1+(A288/Fp1_u)^2)</f>
        <v>0.906619671523537</v>
      </c>
      <c r="T288" s="0" t="n">
        <f aca="false">-ATAN(A288/Fp1_u)</f>
        <v>-0.435593746471462</v>
      </c>
      <c r="U288" s="0" t="n">
        <f aca="false">1/SQRT(1+(A288/Fp2_u)^2)</f>
        <v>0.375705108739218</v>
      </c>
      <c r="V288" s="0" t="n">
        <f aca="false">-ATAN(A288/Fp2_u)</f>
        <v>-1.18563882043142</v>
      </c>
      <c r="X288" s="0" t="n">
        <f aca="false">20*LOG(C288*J288*O288*Q288*F288*M288*S288*U288)</f>
        <v>-26.6047308891333</v>
      </c>
      <c r="Y288" s="0" t="n">
        <f aca="false">(180/Pi)*(D288+H288+N288+P288+R288+T288+V288)</f>
        <v>-160.146739424305</v>
      </c>
      <c r="Z288" s="0" t="n">
        <f aca="false">Y288+180</f>
        <v>19.8532605756946</v>
      </c>
      <c r="AC288" s="0" t="n">
        <v>1</v>
      </c>
      <c r="AD288" s="0" t="n">
        <f aca="false">Rcea1_u*Cc1ea_u*A288*2*Pi</f>
        <v>26.4285714285714</v>
      </c>
      <c r="AE288" s="0" t="n">
        <f aca="false">-Rcea1_u*Cc1ea_u*Cc2ea_u*(A288*2*Pi)^2</f>
        <v>-0.00736562122569207</v>
      </c>
      <c r="AF288" s="0" t="n">
        <f aca="false">(Cc2ea_u+Cc1ea_u)*A288*2*Pi</f>
        <v>0.00298606265906435</v>
      </c>
      <c r="AG288" s="0" t="n">
        <f aca="false">AC288*AE288/(AE288^2+AF288^2)+AD288*AF288/(AE288^2+AF288^2)</f>
        <v>1132.70449016114</v>
      </c>
      <c r="AH288" s="0" t="n">
        <f aca="false">AD288*AE288/(AE288^2+AF288^2)-AC288*AF288/(AE288^2+AF288^2)</f>
        <v>-3128.89356383939</v>
      </c>
      <c r="AJ288" s="0" t="n">
        <f aca="false">Rfb1</f>
        <v>20000</v>
      </c>
      <c r="AK288" s="0" t="n">
        <f aca="false">Rfb1*Rcea2_u*Cc3ea_u*A288*2*Pi</f>
        <v>9308.17610062893</v>
      </c>
      <c r="AL288" s="0" t="n">
        <v>1</v>
      </c>
      <c r="AM288" s="0" t="n">
        <f aca="false">(Rfb1+Rcea2_u)*Cc3ea_u*A288*2*Pi</f>
        <v>26.4285714285714</v>
      </c>
      <c r="AN288" s="0" t="n">
        <f aca="false">AJ288*AL288/(AL288^2+AM288^2)+AK288*AM288/(AL288^2+AM288^2)</f>
        <v>380.29083416918</v>
      </c>
      <c r="AO288" s="0" t="n">
        <f aca="false">AK288*AL288/(AL288^2+AM288^2)-AJ288*AM288/(AL288^2+AM288^2)</f>
        <v>-742.367373842247</v>
      </c>
      <c r="AQ288" s="0" t="n">
        <f aca="false">Eadcg/(1+(Eadcg*A288/GBP)^2)</f>
        <v>0.0973630831643002</v>
      </c>
      <c r="AR288" s="0" t="n">
        <f aca="false">-(A288*Eadcg*Eadcg/GBP)/(1+(Eadcg*A288/GBP)^2)</f>
        <v>-5.40365111561866</v>
      </c>
      <c r="AT288" s="0" t="n">
        <f aca="false">-AR288*AH288+AG288*AQ288</f>
        <v>-16797.1655954167</v>
      </c>
      <c r="AU288" s="0" t="n">
        <f aca="false">AQ288*AH288+AG288*AR288</f>
        <v>-6425.37860619384</v>
      </c>
      <c r="AV288" s="0" t="n">
        <f aca="false">IF(AT288&lt;0,ATAN(AU288/AT288)+Pi,ATAN(AU288/AT288))</f>
        <v>3.50694642908611</v>
      </c>
      <c r="AW288" s="0" t="n">
        <f aca="false">AG288-AH288*AO288/Rfb2+AG288*AN288/Rfb2+AN288-AO288*AR288+AQ288*AN288</f>
        <v>-2556.07424354684</v>
      </c>
      <c r="AX288" s="0" t="n">
        <f aca="false">AH288+AH288*AN288/Rfb2+AG288*AO288/Rfb2+AO288+AO288*AQ288+AN288*AR288</f>
        <v>-6100.03772441331</v>
      </c>
      <c r="AY288" s="0" t="n">
        <f aca="false">IF(AW288&lt;0,ATAN(AX288/AW288)+Pi,ATAN(AX288/AW288))</f>
        <v>4.31558924563524</v>
      </c>
      <c r="BA288" s="0" t="n">
        <f aca="false">SQRT(AT288^2+AU288^2)/SQRT(AW288^2+AX288^2)</f>
        <v>2.71913769366504</v>
      </c>
      <c r="BB288" s="0" t="n">
        <f aca="false">20*LOG(BA288)</f>
        <v>8.68862400526089</v>
      </c>
      <c r="BC288" s="0" t="n">
        <f aca="false">AV288-AY288</f>
        <v>-0.808642816549124</v>
      </c>
      <c r="BD288" s="0" t="n">
        <f aca="false">BC288*180/Pi-180</f>
        <v>-226.331820574778</v>
      </c>
      <c r="BF288" s="0" t="n">
        <f aca="false">20*LOG(BA288*J288*F288*C288)</f>
        <v>-29.9343476553686</v>
      </c>
      <c r="BG288" s="0" t="n">
        <f aca="false">(180/Pi)*(D288+H288+BC288)</f>
        <v>-199.2549470346</v>
      </c>
      <c r="BH288" s="0" t="n">
        <f aca="false">IF(BG288&gt;180,BG288-180,BG288+180)</f>
        <v>-19.2549470346</v>
      </c>
      <c r="BI288" s="0" t="n">
        <f aca="false">IF(BH288&gt;180,BH288-360,BH288)</f>
        <v>-19.2549470346</v>
      </c>
      <c r="BJ288" s="0" t="n">
        <f aca="false">SUM((BF289&lt;0)*(BF288&gt;0))*A288</f>
        <v>0</v>
      </c>
      <c r="BK288" s="0" t="n">
        <f aca="false">IF(BJ288&gt;0,BI288,0)</f>
        <v>0</v>
      </c>
      <c r="BM288" s="0" t="n">
        <f aca="false">20*LOG(J288*F288*C288)</f>
        <v>-38.6229716606295</v>
      </c>
      <c r="BN288" s="0" t="n">
        <f aca="false">(H288+D288)*180/Pi</f>
        <v>-152.923126459822</v>
      </c>
      <c r="BQ288" s="310" t="n">
        <f aca="false">20*LOG(BA288*7)</f>
        <v>25.590584805546</v>
      </c>
      <c r="BR288" s="316"/>
      <c r="BS288" s="316"/>
      <c r="BT288" s="316" t="n">
        <v>60255.959</v>
      </c>
      <c r="BU288" s="316" t="n">
        <v>2.10752</v>
      </c>
      <c r="BV288" s="316" t="n">
        <v>-133.651</v>
      </c>
      <c r="BY288" s="316"/>
      <c r="BZ288" s="316"/>
      <c r="CA288" s="316"/>
      <c r="CC288" s="316"/>
    </row>
    <row r="289" customFormat="false" ht="12.75" hidden="false" customHeight="false" outlineLevel="0" collapsed="false">
      <c r="A289" s="0" t="n">
        <f aca="false">A288+5000</f>
        <v>375000</v>
      </c>
      <c r="B289" s="0" t="n">
        <f aca="false">A289/1000</f>
        <v>375</v>
      </c>
      <c r="C289" s="0" t="n">
        <f aca="false">SQRT((A289/Fesr)^2+1)</f>
        <v>1.1054709849277</v>
      </c>
      <c r="D289" s="0" t="n">
        <f aca="false">ATAN(A289/Fesr)</f>
        <v>0.440375144383208</v>
      </c>
      <c r="F289" s="0" t="n">
        <f aca="false">(Ro/(Ro+Rdcr))/SQRT((A289/(Q*Fo))^2+(1-(A289^2/Fo^2))^2)</f>
        <v>0.00147769466196513</v>
      </c>
      <c r="G289" s="0" t="n">
        <f aca="false">-ATAN(A289*Fo/(Q*(Fo^2-A289^2)))</f>
        <v>0.0368601370056957</v>
      </c>
      <c r="H289" s="0" t="n">
        <f aca="false">IF(G289&gt;0,G289-Pi,G289)</f>
        <v>-3.1047325129943</v>
      </c>
      <c r="J289" s="0" t="n">
        <f aca="false">Vin/Vramp</f>
        <v>7</v>
      </c>
      <c r="M289" s="0" t="n">
        <f aca="false">1/(2*Pi*Rfb1*(Cc1ea_u+Cc2ea_u)*A289)</f>
        <v>0.0165211983022457</v>
      </c>
      <c r="N289" s="0" t="n">
        <f aca="false">-Pi/2</f>
        <v>-1.570796325</v>
      </c>
      <c r="O289" s="0" t="n">
        <f aca="false">SQRT(1+(A289/Fz1_u)^2)</f>
        <v>26.8043744526135</v>
      </c>
      <c r="P289" s="0" t="n">
        <f aca="false">ATAN(A289/Fz1_u)</f>
        <v>1.53348032376124</v>
      </c>
      <c r="Q289" s="0" t="n">
        <f aca="false">SQRT(1+(A289/Fz2_u)^2)</f>
        <v>26.8043744526135</v>
      </c>
      <c r="R289" s="0" t="n">
        <f aca="false">ATAN(A289/Fz2_u)</f>
        <v>1.53348032376124</v>
      </c>
      <c r="S289" s="0" t="n">
        <f aca="false">1/SQRT(1+(A289/Fp1_u)^2)</f>
        <v>0.90443159251151</v>
      </c>
      <c r="T289" s="0" t="n">
        <f aca="false">-ATAN(A289/Fp1_u)</f>
        <v>-0.440750847779422</v>
      </c>
      <c r="U289" s="0" t="n">
        <f aca="false">1/SQRT(1+(A289/Fp2_u)^2)</f>
        <v>0.371390676354104</v>
      </c>
      <c r="V289" s="0" t="n">
        <f aca="false">-ATAN(A289/Fp2_u)</f>
        <v>-1.19028994968253</v>
      </c>
      <c r="X289" s="0" t="n">
        <f aca="false">20*LOG(C289*J289*O289*Q289*F289*M289*S289*U289)</f>
        <v>-26.8222057940501</v>
      </c>
      <c r="Y289" s="0" t="n">
        <f aca="false">(180/Pi)*(D289+H289+N289+P289+R289+T289+V289)</f>
        <v>-160.384285288897</v>
      </c>
      <c r="Z289" s="0" t="n">
        <f aca="false">Y289+180</f>
        <v>19.615714711103</v>
      </c>
      <c r="AC289" s="0" t="n">
        <v>1</v>
      </c>
      <c r="AD289" s="0" t="n">
        <f aca="false">Rcea1_u*Cc1ea_u*A289*2*Pi</f>
        <v>26.7857142857143</v>
      </c>
      <c r="AE289" s="0" t="n">
        <f aca="false">-Rcea1_u*Cc1ea_u*Cc2ea_u*(A289*2*Pi)^2</f>
        <v>-0.00756603714289954</v>
      </c>
      <c r="AF289" s="0" t="n">
        <f aca="false">(Cc2ea_u+Cc1ea_u)*A289*2*Pi</f>
        <v>0.00302641485715982</v>
      </c>
      <c r="AG289" s="0" t="n">
        <f aca="false">AC289*AE289/(AE289^2+AF289^2)+AD289*AF289/(AE289^2+AF289^2)</f>
        <v>1106.83890103715</v>
      </c>
      <c r="AH289" s="0" t="n">
        <f aca="false">AD289*AE289/(AE289^2+AF289^2)-AC289*AF289/(AE289^2+AF289^2)</f>
        <v>-3097.5212186378</v>
      </c>
      <c r="AJ289" s="0" t="n">
        <f aca="false">Rfb1</f>
        <v>20000</v>
      </c>
      <c r="AK289" s="0" t="n">
        <f aca="false">Rfb1*Rcea2_u*Cc3ea_u*A289*2*Pi</f>
        <v>9433.96226415094</v>
      </c>
      <c r="AL289" s="0" t="n">
        <v>1</v>
      </c>
      <c r="AM289" s="0" t="n">
        <f aca="false">(Rfb1+Rcea2_u)*Cc3ea_u*A289*2*Pi</f>
        <v>26.7857142857143</v>
      </c>
      <c r="AN289" s="0" t="n">
        <f aca="false">AJ289*AL289/(AL289^2+AM289^2)+AK289*AM289/(AL289^2+AM289^2)</f>
        <v>379.547808116634</v>
      </c>
      <c r="AO289" s="0" t="n">
        <f aca="false">AK289*AL289/(AL289^2+AM289^2)-AJ289*AM289/(AL289^2+AM289^2)</f>
        <v>-732.496881830312</v>
      </c>
      <c r="AQ289" s="0" t="n">
        <f aca="false">Eadcg/(1+(Eadcg*A289/GBP)^2)</f>
        <v>0.0947848581189155</v>
      </c>
      <c r="AR289" s="0" t="n">
        <f aca="false">-(A289*Eadcg*Eadcg/GBP)/(1+(Eadcg*A289/GBP)^2)</f>
        <v>-5.331648269189</v>
      </c>
      <c r="AT289" s="0" t="n">
        <f aca="false">-AR289*AH289+AG289*AQ289</f>
        <v>-16409.9820759311</v>
      </c>
      <c r="AU289" s="0" t="n">
        <f aca="false">AQ289*AH289+AG289*AR289</f>
        <v>-6194.8738202147</v>
      </c>
      <c r="AV289" s="0" t="n">
        <f aca="false">IF(AT289&lt;0,ATAN(AU289/AT289)+Pi,ATAN(AU289/AT289))</f>
        <v>3.50255892932633</v>
      </c>
      <c r="AW289" s="0" t="n">
        <f aca="false">AG289-AH289*AO289/Rfb2+AG289*AN289/Rfb2+AN289-AO289*AR289+AQ289*AN289</f>
        <v>-2475.49495566288</v>
      </c>
      <c r="AX289" s="0" t="n">
        <f aca="false">AH289+AH289*AN289/Rfb2+AG289*AO289/Rfb2+AO289+AO289*AQ289+AN289*AR289</f>
        <v>-6022.38379934582</v>
      </c>
      <c r="AY289" s="0" t="n">
        <f aca="false">IF(AW289&lt;0,ATAN(AX289/AW289)+Pi,ATAN(AX289/AW289))</f>
        <v>4.3223940202967</v>
      </c>
      <c r="BA289" s="0" t="n">
        <f aca="false">SQRT(AT289^2+AU289^2)/SQRT(AW289^2+AX289^2)</f>
        <v>2.69382777869748</v>
      </c>
      <c r="BB289" s="0" t="n">
        <f aca="false">20*LOG(BA289)</f>
        <v>8.60739654078922</v>
      </c>
      <c r="BC289" s="0" t="n">
        <f aca="false">AV289-AY289</f>
        <v>-0.819835090970368</v>
      </c>
      <c r="BD289" s="0" t="n">
        <f aca="false">BC289*180/Pi-180</f>
        <v>-226.973090663001</v>
      </c>
      <c r="BF289" s="0" t="n">
        <f aca="false">20*LOG(BA289*J289*F289*C289)</f>
        <v>-30.2280016048951</v>
      </c>
      <c r="BG289" s="0" t="n">
        <f aca="false">(180/Pi)*(D289+H289+BC289)</f>
        <v>-199.629523173434</v>
      </c>
      <c r="BH289" s="0" t="n">
        <f aca="false">IF(BG289&gt;180,BG289-180,BG289+180)</f>
        <v>-19.6295231734336</v>
      </c>
      <c r="BI289" s="0" t="n">
        <f aca="false">IF(BH289&gt;180,BH289-360,BH289)</f>
        <v>-19.6295231734336</v>
      </c>
      <c r="BJ289" s="0" t="n">
        <f aca="false">SUM((BF290&lt;0)*(BF289&gt;0))*A289</f>
        <v>0</v>
      </c>
      <c r="BK289" s="0" t="n">
        <f aca="false">IF(BJ289&gt;0,BI289,0)</f>
        <v>0</v>
      </c>
      <c r="BM289" s="0" t="n">
        <f aca="false">20*LOG(J289*F289*C289)</f>
        <v>-38.8353981456843</v>
      </c>
      <c r="BN289" s="0" t="n">
        <f aca="false">(H289+D289)*180/Pi</f>
        <v>-152.656432510433</v>
      </c>
      <c r="BQ289" s="310" t="n">
        <f aca="false">20*LOG(BA289*7)</f>
        <v>25.5093573410744</v>
      </c>
      <c r="BR289" s="316"/>
      <c r="BS289" s="316"/>
      <c r="BT289" s="316" t="n">
        <v>61659.5</v>
      </c>
      <c r="BU289" s="316" t="n">
        <v>2.27811</v>
      </c>
      <c r="BV289" s="316" t="n">
        <v>-133.248</v>
      </c>
      <c r="BY289" s="316"/>
      <c r="BZ289" s="316"/>
      <c r="CA289" s="316"/>
      <c r="CC289" s="316"/>
    </row>
    <row r="290" customFormat="false" ht="12.75" hidden="false" customHeight="false" outlineLevel="0" collapsed="false">
      <c r="A290" s="0" t="n">
        <f aca="false">A289+5000</f>
        <v>380000</v>
      </c>
      <c r="B290" s="0" t="n">
        <f aca="false">A290/1000</f>
        <v>380</v>
      </c>
      <c r="C290" s="0" t="n">
        <f aca="false">SQRT((A290/Fesr)^2+1)</f>
        <v>1.1081639497663</v>
      </c>
      <c r="D290" s="0" t="n">
        <f aca="false">ATAN(A290/Fesr)</f>
        <v>0.445504117301709</v>
      </c>
      <c r="F290" s="0" t="n">
        <f aca="false">(Ro/(Ro+Rdcr))/SQRT((A290/(Q*Fo))^2+(1-(A290^2/Fo^2))^2)</f>
        <v>0.00143903203496749</v>
      </c>
      <c r="G290" s="0" t="n">
        <f aca="false">-ATAN(A290*Fo/(Q*(Fo^2-A290^2)))</f>
        <v>0.0363741166349702</v>
      </c>
      <c r="H290" s="0" t="n">
        <f aca="false">IF(G290&gt;0,G290-Pi,G290)</f>
        <v>-3.10521853336503</v>
      </c>
      <c r="J290" s="0" t="n">
        <f aca="false">Vin/Vramp</f>
        <v>7</v>
      </c>
      <c r="M290" s="0" t="n">
        <f aca="false">1/(2*Pi*Rfb1*(Cc1ea_u+Cc2ea_u)*A290)</f>
        <v>0.0163038141140583</v>
      </c>
      <c r="N290" s="0" t="n">
        <f aca="false">-Pi/2</f>
        <v>-1.570796325</v>
      </c>
      <c r="O290" s="0" t="n">
        <f aca="false">SQRT(1+(A290/Fz1_u)^2)</f>
        <v>27.1612719488162</v>
      </c>
      <c r="P290" s="0" t="n">
        <f aca="false">ATAN(A290/Fz1_u)</f>
        <v>1.53397087706606</v>
      </c>
      <c r="Q290" s="0" t="n">
        <f aca="false">SQRT(1+(A290/Fz2_u)^2)</f>
        <v>27.1612719488162</v>
      </c>
      <c r="R290" s="0" t="n">
        <f aca="false">ATAN(A290/Fz2_u)</f>
        <v>1.53397087706606</v>
      </c>
      <c r="S290" s="0" t="n">
        <f aca="false">1/SQRT(1+(A290/Fp1_u)^2)</f>
        <v>0.902230227665764</v>
      </c>
      <c r="T290" s="0" t="n">
        <f aca="false">-ATAN(A290/Fp1_u)</f>
        <v>-0.445882980507284</v>
      </c>
      <c r="U290" s="0" t="n">
        <f aca="false">1/SQRT(1+(A290/Fp2_u)^2)</f>
        <v>0.367166534736049</v>
      </c>
      <c r="V290" s="0" t="n">
        <f aca="false">-ATAN(A290/Fp2_u)</f>
        <v>-1.19483537292359</v>
      </c>
      <c r="X290" s="0" t="n">
        <f aca="false">20*LOG(C290*J290*O290*Q290*F290*M290*S290*U290)</f>
        <v>-27.0371518640837</v>
      </c>
      <c r="Y290" s="0" t="n">
        <f aca="false">(180/Pi)*(D290+H290+N290+P290+R290+T290+V290)</f>
        <v>-160.616533548731</v>
      </c>
      <c r="Z290" s="0" t="n">
        <f aca="false">Y290+180</f>
        <v>19.3834664512689</v>
      </c>
      <c r="AC290" s="0" t="n">
        <v>1</v>
      </c>
      <c r="AD290" s="0" t="n">
        <f aca="false">Rcea1_u*Cc1ea_u*A290*2*Pi</f>
        <v>27.1428571428571</v>
      </c>
      <c r="AE290" s="0" t="n">
        <f aca="false">-Rcea1_u*Cc1ea_u*Cc2ea_u*(A290*2*Pi)^2</f>
        <v>-0.00776914320664671</v>
      </c>
      <c r="AF290" s="0" t="n">
        <f aca="false">(Cc2ea_u+Cc1ea_u)*A290*2*Pi</f>
        <v>0.00306676705525528</v>
      </c>
      <c r="AG290" s="0" t="n">
        <f aca="false">AC290*AE290/(AE290^2+AF290^2)+AD290*AF290/(AE290^2+AF290^2)</f>
        <v>1081.8040487219</v>
      </c>
      <c r="AH290" s="0" t="n">
        <f aca="false">AD290*AE290/(AE290^2+AF290^2)-AC290*AF290/(AE290^2+AF290^2)</f>
        <v>-3066.64653904332</v>
      </c>
      <c r="AJ290" s="0" t="n">
        <f aca="false">Rfb1</f>
        <v>20000</v>
      </c>
      <c r="AK290" s="0" t="n">
        <f aca="false">Rfb1*Rcea2_u*Cc3ea_u*A290*2*Pi</f>
        <v>9559.74842767296</v>
      </c>
      <c r="AL290" s="0" t="n">
        <v>1</v>
      </c>
      <c r="AM290" s="0" t="n">
        <f aca="false">(Rfb1+Rcea2_u)*Cc3ea_u*A290*2*Pi</f>
        <v>27.1428571428572</v>
      </c>
      <c r="AN290" s="0" t="n">
        <f aca="false">AJ290*AL290/(AL290^2+AM290^2)+AK290*AM290/(AL290^2+AM290^2)</f>
        <v>378.833865634043</v>
      </c>
      <c r="AO290" s="0" t="n">
        <f aca="false">AK290*AL290/(AL290^2+AM290^2)-AJ290*AM290/(AL290^2+AM290^2)</f>
        <v>-722.885068108219</v>
      </c>
      <c r="AQ290" s="0" t="n">
        <f aca="false">Eadcg/(1+(Eadcg*A290/GBP)^2)</f>
        <v>0.0923076923076923</v>
      </c>
      <c r="AR290" s="0" t="n">
        <f aca="false">-(A290*Eadcg*Eadcg/GBP)/(1+(Eadcg*A290/GBP)^2)</f>
        <v>-5.26153846153846</v>
      </c>
      <c r="AT290" s="0" t="n">
        <f aca="false">-AR290*AH290+AG290*AQ290</f>
        <v>-16035.4198778536</v>
      </c>
      <c r="AU290" s="0" t="n">
        <f aca="false">AQ290*AH290+AG290*AR290</f>
        <v>-5975.02867534078</v>
      </c>
      <c r="AV290" s="0" t="n">
        <f aca="false">IF(AT290&lt;0,ATAN(AU290/AT290)+Pi,ATAN(AU290/AT290))</f>
        <v>3.49827021419988</v>
      </c>
      <c r="AW290" s="0" t="n">
        <f aca="false">AG290-AH290*AO290/Rfb2+AG290*AN290/Rfb2+AN290-AO290*AR290+AQ290*AN290</f>
        <v>-2398.23084399283</v>
      </c>
      <c r="AX290" s="0" t="n">
        <f aca="false">AH290+AH290*AN290/Rfb2+AG290*AO290/Rfb2+AO290+AO290*AQ290+AN290*AR290</f>
        <v>-5946.69689197706</v>
      </c>
      <c r="AY290" s="0" t="n">
        <f aca="false">IF(AW290&lt;0,ATAN(AX290/AW290)+Pi,ATAN(AX290/AW290))</f>
        <v>4.32905142889557</v>
      </c>
      <c r="BA290" s="0" t="n">
        <f aca="false">SQRT(AT290^2+AU290^2)/SQRT(AW290^2+AX290^2)</f>
        <v>2.66878345751952</v>
      </c>
      <c r="BB290" s="0" t="n">
        <f aca="false">20*LOG(BA290)</f>
        <v>8.52626673974751</v>
      </c>
      <c r="BC290" s="0" t="n">
        <f aca="false">AV290-AY290</f>
        <v>-0.830781214695689</v>
      </c>
      <c r="BD290" s="0" t="n">
        <f aca="false">BC290*180/Pi-180</f>
        <v>-227.600257355206</v>
      </c>
      <c r="BF290" s="0" t="n">
        <f aca="false">20*LOG(BA290*J290*F290*C290)</f>
        <v>-30.518282862348</v>
      </c>
      <c r="BG290" s="0" t="n">
        <f aca="false">(180/Pi)*(D290+H290+BC290)</f>
        <v>-199.990668279868</v>
      </c>
      <c r="BH290" s="0" t="n">
        <f aca="false">IF(BG290&gt;180,BG290-180,BG290+180)</f>
        <v>-19.9906682798681</v>
      </c>
      <c r="BI290" s="0" t="n">
        <f aca="false">IF(BH290&gt;180,BH290-360,BH290)</f>
        <v>-19.9906682798681</v>
      </c>
      <c r="BJ290" s="0" t="n">
        <f aca="false">SUM((BF291&lt;0)*(BF290&gt;0))*A290</f>
        <v>0</v>
      </c>
      <c r="BK290" s="0" t="n">
        <f aca="false">IF(BJ290&gt;0,BI290,0)</f>
        <v>0</v>
      </c>
      <c r="BM290" s="0" t="n">
        <f aca="false">20*LOG(J290*F290*C290)</f>
        <v>-39.0445496020955</v>
      </c>
      <c r="BN290" s="0" t="n">
        <f aca="false">(H290+D290)*180/Pi</f>
        <v>-152.390410924662</v>
      </c>
      <c r="BQ290" s="310" t="n">
        <f aca="false">20*LOG(BA290*7)</f>
        <v>25.4282275400326</v>
      </c>
      <c r="BR290" s="316"/>
      <c r="BS290" s="316"/>
      <c r="BT290" s="316" t="n">
        <v>63095.734</v>
      </c>
      <c r="BU290" s="316" t="n">
        <v>2.44993</v>
      </c>
      <c r="BV290" s="316" t="n">
        <v>-132.866</v>
      </c>
      <c r="BY290" s="316"/>
      <c r="BZ290" s="316"/>
      <c r="CA290" s="316"/>
      <c r="CC290" s="316"/>
    </row>
    <row r="291" customFormat="false" ht="12.75" hidden="false" customHeight="false" outlineLevel="0" collapsed="false">
      <c r="A291" s="0" t="n">
        <f aca="false">A290+5000</f>
        <v>385000</v>
      </c>
      <c r="B291" s="0" t="n">
        <f aca="false">A291/1000</f>
        <v>385</v>
      </c>
      <c r="C291" s="0" t="n">
        <f aca="false">SQRT((A291/Fesr)^2+1)</f>
        <v>1.11088592458511</v>
      </c>
      <c r="D291" s="0" t="n">
        <f aca="false">ATAN(A291/Fesr)</f>
        <v>0.450608089164743</v>
      </c>
      <c r="F291" s="0" t="n">
        <f aca="false">(Ro/(Ro+Rdcr))/SQRT((A291/(Q*Fo))^2+(1-(A291^2/Fo^2))^2)</f>
        <v>0.00140186754830227</v>
      </c>
      <c r="G291" s="0" t="n">
        <f aca="false">-ATAN(A291*Fo/(Q*(Fo^2-A291^2)))</f>
        <v>0.0359007591128701</v>
      </c>
      <c r="H291" s="0" t="n">
        <f aca="false">IF(G291&gt;0,G291-Pi,G291)</f>
        <v>-3.10569189088713</v>
      </c>
      <c r="J291" s="0" t="n">
        <f aca="false">Vin/Vramp</f>
        <v>7</v>
      </c>
      <c r="M291" s="0" t="n">
        <f aca="false">1/(2*Pi*Rfb1*(Cc1ea_u+Cc2ea_u)*A291)</f>
        <v>0.0160920762684212</v>
      </c>
      <c r="N291" s="0" t="n">
        <f aca="false">-Pi/2</f>
        <v>-1.570796325</v>
      </c>
      <c r="O291" s="0" t="n">
        <f aca="false">SQRT(1+(A291/Fz1_u)^2)</f>
        <v>27.518175811634</v>
      </c>
      <c r="P291" s="0" t="n">
        <f aca="false">ATAN(A291/Fz1_u)</f>
        <v>1.53444870577588</v>
      </c>
      <c r="Q291" s="0" t="n">
        <f aca="false">SQRT(1+(A291/Fz2_u)^2)</f>
        <v>27.518175811634</v>
      </c>
      <c r="R291" s="0" t="n">
        <f aca="false">ATAN(A291/Fz2_u)</f>
        <v>1.53444870577588</v>
      </c>
      <c r="S291" s="0" t="n">
        <f aca="false">1/SQRT(1+(A291/Fp1_u)^2)</f>
        <v>0.900016020363664</v>
      </c>
      <c r="T291" s="0" t="n">
        <f aca="false">-ATAN(A291/Fp1_u)</f>
        <v>-0.450990057166754</v>
      </c>
      <c r="U291" s="0" t="n">
        <f aca="false">1/SQRT(1+(A291/Fp2_u)^2)</f>
        <v>0.363030152721553</v>
      </c>
      <c r="V291" s="0" t="n">
        <f aca="false">-ATAN(A291/Fp2_u)</f>
        <v>-1.19927847164819</v>
      </c>
      <c r="X291" s="0" t="n">
        <f aca="false">20*LOG(C291*J291*O291*Q291*F291*M291*S291*U291)</f>
        <v>-27.249624217379</v>
      </c>
      <c r="Y291" s="0" t="n">
        <f aca="false">(180/Pi)*(D291+H291+N291+P291+R291+T291+V291)</f>
        <v>-160.843648497014</v>
      </c>
      <c r="Z291" s="0" t="n">
        <f aca="false">Y291+180</f>
        <v>19.1563515029857</v>
      </c>
      <c r="AC291" s="0" t="n">
        <v>1</v>
      </c>
      <c r="AD291" s="0" t="n">
        <f aca="false">Rcea1_u*Cc1ea_u*A291*2*Pi</f>
        <v>27.5</v>
      </c>
      <c r="AE291" s="0" t="n">
        <f aca="false">-Rcea1_u*Cc1ea_u*Cc2ea_u*(A291*2*Pi)^2</f>
        <v>-0.00797493941693358</v>
      </c>
      <c r="AF291" s="0" t="n">
        <f aca="false">(Cc2ea_u+Cc1ea_u)*A291*2*Pi</f>
        <v>0.00310711925335074</v>
      </c>
      <c r="AG291" s="0" t="n">
        <f aca="false">AC291*AE291/(AE291^2+AF291^2)+AD291*AF291/(AE291^2+AF291^2)</f>
        <v>1057.56682226789</v>
      </c>
      <c r="AH291" s="0" t="n">
        <f aca="false">AD291*AE291/(AE291^2+AF291^2)-AC291*AF291/(AE291^2+AF291^2)</f>
        <v>-3036.26303585601</v>
      </c>
      <c r="AJ291" s="0" t="n">
        <f aca="false">Rfb1</f>
        <v>20000</v>
      </c>
      <c r="AK291" s="0" t="n">
        <f aca="false">Rfb1*Rcea2_u*Cc3ea_u*A291*2*Pi</f>
        <v>9685.53459119497</v>
      </c>
      <c r="AL291" s="0" t="n">
        <v>1</v>
      </c>
      <c r="AM291" s="0" t="n">
        <f aca="false">(Rfb1+Rcea2_u)*Cc3ea_u*A291*2*Pi</f>
        <v>27.5</v>
      </c>
      <c r="AN291" s="0" t="n">
        <f aca="false">AJ291*AL291/(AL291^2+AM291^2)+AK291*AM291/(AL291^2+AM291^2)</f>
        <v>378.147509089286</v>
      </c>
      <c r="AO291" s="0" t="n">
        <f aca="false">AK291*AL291/(AL291^2+AM291^2)-AJ291*AM291/(AL291^2+AM291^2)</f>
        <v>-713.52190876039</v>
      </c>
      <c r="AQ291" s="0" t="n">
        <f aca="false">Eadcg/(1+(Eadcg*A291/GBP)^2)</f>
        <v>0.0899263727822845</v>
      </c>
      <c r="AR291" s="0" t="n">
        <f aca="false">-(A291*Eadcg*Eadcg/GBP)/(1+(Eadcg*A291/GBP)^2)</f>
        <v>-5.19324802817693</v>
      </c>
      <c r="AT291" s="0" t="n">
        <f aca="false">-AR291*AH291+AG291*AQ291</f>
        <v>-15672.9638756843</v>
      </c>
      <c r="AU291" s="0" t="n">
        <f aca="false">AQ291*AH291+AG291*AR291</f>
        <v>-5765.24693603552</v>
      </c>
      <c r="AV291" s="0" t="n">
        <f aca="false">IF(AT291&lt;0,ATAN(AU291/AT291)+Pi,ATAN(AU291/AT291))</f>
        <v>3.49407717105108</v>
      </c>
      <c r="AW291" s="0" t="n">
        <f aca="false">AG291-AH291*AO291/Rfb2+AG291*AN291/Rfb2+AN291-AO291*AR291+AQ291*AN291</f>
        <v>-2324.10267737003</v>
      </c>
      <c r="AX291" s="0" t="n">
        <f aca="false">AH291+AH291*AN291/Rfb2+AG291*AO291/Rfb2+AO291+AO291*AQ291+AN291*AR291</f>
        <v>-5872.90080779062</v>
      </c>
      <c r="AY291" s="0" t="n">
        <f aca="false">IF(AW291&lt;0,ATAN(AX291/AW291)+Pi,ATAN(AX291/AW291))</f>
        <v>4.3355661539863</v>
      </c>
      <c r="BA291" s="0" t="n">
        <f aca="false">SQRT(AT291^2+AU291^2)/SQRT(AW291^2+AX291^2)</f>
        <v>2.64401190871749</v>
      </c>
      <c r="BB291" s="0" t="n">
        <f aca="false">20*LOG(BA291)</f>
        <v>8.44526813789569</v>
      </c>
      <c r="BC291" s="0" t="n">
        <f aca="false">AV291-AY291</f>
        <v>-0.84148898293522</v>
      </c>
      <c r="BD291" s="0" t="n">
        <f aca="false">BC291*180/Pi-180</f>
        <v>-228.213767284037</v>
      </c>
      <c r="BF291" s="0" t="n">
        <f aca="false">20*LOG(BA291*J291*F291*C291)</f>
        <v>-30.8052421314159</v>
      </c>
      <c r="BG291" s="0" t="n">
        <f aca="false">(180/Pi)*(D291+H291+BC291)</f>
        <v>-200.338863550107</v>
      </c>
      <c r="BH291" s="0" t="n">
        <f aca="false">IF(BG291&gt;180,BG291-180,BG291+180)</f>
        <v>-20.338863550107</v>
      </c>
      <c r="BI291" s="0" t="n">
        <f aca="false">IF(BH291&gt;180,BH291-360,BH291)</f>
        <v>-20.338863550107</v>
      </c>
      <c r="BJ291" s="0" t="n">
        <f aca="false">SUM((BF292&lt;0)*(BF291&gt;0))*A291</f>
        <v>0</v>
      </c>
      <c r="BK291" s="0" t="n">
        <f aca="false">IF(BJ291&gt;0,BI291,0)</f>
        <v>0</v>
      </c>
      <c r="BM291" s="0" t="n">
        <f aca="false">20*LOG(J291*F291*C291)</f>
        <v>-39.2505102693116</v>
      </c>
      <c r="BN291" s="0" t="n">
        <f aca="false">(H291+D291)*180/Pi</f>
        <v>-152.125096266071</v>
      </c>
      <c r="BQ291" s="310" t="n">
        <f aca="false">20*LOG(BA291*7)</f>
        <v>25.3472289381808</v>
      </c>
      <c r="BR291" s="316"/>
      <c r="BS291" s="316"/>
      <c r="BT291" s="316" t="n">
        <v>64565.423</v>
      </c>
      <c r="BU291" s="316" t="n">
        <v>2.62587</v>
      </c>
      <c r="BV291" s="316" t="n">
        <v>-132.498</v>
      </c>
      <c r="BY291" s="316"/>
      <c r="BZ291" s="316"/>
      <c r="CA291" s="316"/>
      <c r="CC291" s="316"/>
    </row>
    <row r="292" customFormat="false" ht="12.75" hidden="false" customHeight="false" outlineLevel="0" collapsed="false">
      <c r="A292" s="0" t="n">
        <f aca="false">A291+5000</f>
        <v>390000</v>
      </c>
      <c r="B292" s="0" t="n">
        <f aca="false">A292/1000</f>
        <v>390</v>
      </c>
      <c r="C292" s="0" t="n">
        <f aca="false">SQRT((A292/Fesr)^2+1)</f>
        <v>1.11363669666368</v>
      </c>
      <c r="D292" s="0" t="n">
        <f aca="false">ATAN(A292/Fesr)</f>
        <v>0.455686978353119</v>
      </c>
      <c r="F292" s="0" t="n">
        <f aca="false">(Ro/(Ro+Rdcr))/SQRT((A292/(Q*Fo))^2+(1-(A292^2/Fo^2))^2)</f>
        <v>0.00136612476851087</v>
      </c>
      <c r="G292" s="0" t="n">
        <f aca="false">-ATAN(A292*Fo/(Q*(Fo^2-A292^2)))</f>
        <v>0.0354395754462114</v>
      </c>
      <c r="H292" s="0" t="n">
        <f aca="false">IF(G292&gt;0,G292-Pi,G292)</f>
        <v>-3.10615307455379</v>
      </c>
      <c r="J292" s="0" t="n">
        <f aca="false">Vin/Vramp</f>
        <v>7</v>
      </c>
      <c r="M292" s="0" t="n">
        <f aca="false">1/(2*Pi*Rfb1*(Cc1ea_u+Cc2ea_u)*A292)</f>
        <v>0.0158857675983132</v>
      </c>
      <c r="N292" s="0" t="n">
        <f aca="false">-Pi/2</f>
        <v>-1.570796325</v>
      </c>
      <c r="O292" s="0" t="n">
        <f aca="false">SQRT(1+(A292/Fz1_u)^2)</f>
        <v>27.8750857965185</v>
      </c>
      <c r="P292" s="0" t="n">
        <f aca="false">ATAN(A292/Fz1_u)</f>
        <v>1.53491429844174</v>
      </c>
      <c r="Q292" s="0" t="n">
        <f aca="false">SQRT(1+(A292/Fz2_u)^2)</f>
        <v>27.8750857965185</v>
      </c>
      <c r="R292" s="0" t="n">
        <f aca="false">ATAN(A292/Fz2_u)</f>
        <v>1.53491429844174</v>
      </c>
      <c r="S292" s="0" t="n">
        <f aca="false">1/SQRT(1+(A292/Fp1_u)^2)</f>
        <v>0.897789410142564</v>
      </c>
      <c r="T292" s="0" t="n">
        <f aca="false">-ATAN(A292/Fp1_u)</f>
        <v>-0.456071996349611</v>
      </c>
      <c r="U292" s="0" t="n">
        <f aca="false">1/SQRT(1+(A292/Fp2_u)^2)</f>
        <v>0.358979079308869</v>
      </c>
      <c r="V292" s="0" t="n">
        <f aca="false">-ATAN(A292/Fp2_u)</f>
        <v>-1.20362249297668</v>
      </c>
      <c r="X292" s="0" t="n">
        <f aca="false">20*LOG(C292*J292*O292*Q292*F292*M292*S292*U292)</f>
        <v>-27.4596762634199</v>
      </c>
      <c r="Y292" s="0" t="n">
        <f aca="false">(180/Pi)*(D292+H292+N292+P292+R292+T292+V292)</f>
        <v>-161.065788225544</v>
      </c>
      <c r="Z292" s="0" t="n">
        <f aca="false">Y292+180</f>
        <v>18.9342117744558</v>
      </c>
      <c r="AC292" s="0" t="n">
        <v>1</v>
      </c>
      <c r="AD292" s="0" t="n">
        <f aca="false">Rcea1_u*Cc1ea_u*A292*2*Pi</f>
        <v>27.8571428571429</v>
      </c>
      <c r="AE292" s="0" t="n">
        <f aca="false">-Rcea1_u*Cc1ea_u*Cc2ea_u*(A292*2*Pi)^2</f>
        <v>-0.00818342577376014</v>
      </c>
      <c r="AF292" s="0" t="n">
        <f aca="false">(Cc2ea_u+Cc1ea_u)*A292*2*Pi</f>
        <v>0.00314747145144621</v>
      </c>
      <c r="AG292" s="0" t="n">
        <f aca="false">AC292*AE292/(AE292^2+AF292^2)+AD292*AF292/(AE292^2+AF292^2)</f>
        <v>1034.09562274734</v>
      </c>
      <c r="AH292" s="0" t="n">
        <f aca="false">AD292*AE292/(AE292^2+AF292^2)-AC292*AF292/(AE292^2+AF292^2)</f>
        <v>-3006.36397110935</v>
      </c>
      <c r="AJ292" s="0" t="n">
        <f aca="false">Rfb1</f>
        <v>20000</v>
      </c>
      <c r="AK292" s="0" t="n">
        <f aca="false">Rfb1*Rcea2_u*Cc3ea_u*A292*2*Pi</f>
        <v>9811.32075471698</v>
      </c>
      <c r="AL292" s="0" t="n">
        <v>1</v>
      </c>
      <c r="AM292" s="0" t="n">
        <f aca="false">(Rfb1+Rcea2_u)*Cc3ea_u*A292*2*Pi</f>
        <v>27.8571428571429</v>
      </c>
      <c r="AN292" s="0" t="n">
        <f aca="false">AJ292*AL292/(AL292^2+AM292^2)+AK292*AM292/(AL292^2+AM292^2)</f>
        <v>377.487335982263</v>
      </c>
      <c r="AO292" s="0" t="n">
        <f aca="false">AK292*AL292/(AL292^2+AM292^2)-AJ292*AM292/(AL292^2+AM292^2)</f>
        <v>-704.397890503201</v>
      </c>
      <c r="AQ292" s="0" t="n">
        <f aca="false">Eadcg/(1+(Eadcg*A292/GBP)^2)</f>
        <v>0.0876360184035639</v>
      </c>
      <c r="AR292" s="0" t="n">
        <f aca="false">-(A292*Eadcg*Eadcg/GBP)/(1+(Eadcg*A292/GBP)^2)</f>
        <v>-5.12670707660849</v>
      </c>
      <c r="AT292" s="0" t="n">
        <f aca="false">-AR292*AH292+AG292*AQ292</f>
        <v>-15322.1234225209</v>
      </c>
      <c r="AU292" s="0" t="n">
        <f aca="false">AQ292*AH292+AG292*AR292</f>
        <v>-5564.97111532859</v>
      </c>
      <c r="AV292" s="0" t="n">
        <f aca="false">IF(AT292&lt;0,ATAN(AU292/AT292)+Pi,ATAN(AU292/AT292))</f>
        <v>3.48997680786278</v>
      </c>
      <c r="AW292" s="0" t="n">
        <f aca="false">AG292-AH292*AO292/Rfb2+AG292*AN292/Rfb2+AN292-AO292*AR292+AQ292*AN292</f>
        <v>-2252.94312601562</v>
      </c>
      <c r="AX292" s="0" t="n">
        <f aca="false">AH292+AH292*AN292/Rfb2+AG292*AO292/Rfb2+AO292+AO292*AQ292+AN292*AR292</f>
        <v>-5800.92343990292</v>
      </c>
      <c r="AY292" s="0" t="n">
        <f aca="false">IF(AW292&lt;0,ATAN(AX292/AW292)+Pi,ATAN(AX292/AW292))</f>
        <v>4.34194272536489</v>
      </c>
      <c r="BA292" s="0" t="n">
        <f aca="false">SQRT(AT292^2+AU292^2)/SQRT(AW292^2+AX292^2)</f>
        <v>2.61951909260842</v>
      </c>
      <c r="BB292" s="0" t="n">
        <f aca="false">20*LOG(BA292)</f>
        <v>8.36443136382408</v>
      </c>
      <c r="BC292" s="0" t="n">
        <f aca="false">AV292-AY292</f>
        <v>-0.851965917502106</v>
      </c>
      <c r="BD292" s="0" t="n">
        <f aca="false">BC292*180/Pi-180</f>
        <v>-228.81405141764</v>
      </c>
      <c r="BF292" s="0" t="n">
        <f aca="false">20*LOG(BA292*J292*F292*C292)</f>
        <v>-31.08892986</v>
      </c>
      <c r="BG292" s="0" t="n">
        <f aca="false">(180/Pi)*(D292+H292+BC292)</f>
        <v>-200.674572645979</v>
      </c>
      <c r="BH292" s="0" t="n">
        <f aca="false">IF(BG292&gt;180,BG292-180,BG292+180)</f>
        <v>-20.6745726459793</v>
      </c>
      <c r="BI292" s="0" t="n">
        <f aca="false">IF(BH292&gt;180,BH292-360,BH292)</f>
        <v>-20.6745726459793</v>
      </c>
      <c r="BJ292" s="0" t="n">
        <f aca="false">SUM((BF293&lt;0)*(BF292&gt;0))*A292</f>
        <v>0</v>
      </c>
      <c r="BK292" s="0" t="n">
        <f aca="false">IF(BJ292&gt;0,BI292,0)</f>
        <v>0</v>
      </c>
      <c r="BM292" s="0" t="n">
        <f aca="false">20*LOG(J292*F292*C292)</f>
        <v>-39.453361223824</v>
      </c>
      <c r="BN292" s="0" t="n">
        <f aca="false">(H292+D292)*180/Pi</f>
        <v>-151.86052122834</v>
      </c>
      <c r="BQ292" s="310" t="n">
        <f aca="false">20*LOG(BA292*7)</f>
        <v>25.2663921641092</v>
      </c>
      <c r="BR292" s="316"/>
      <c r="BS292" s="316"/>
      <c r="BT292" s="316" t="n">
        <v>66069.345</v>
      </c>
      <c r="BU292" s="316" t="n">
        <v>2.79409</v>
      </c>
      <c r="BV292" s="316" t="n">
        <v>-132.279</v>
      </c>
      <c r="BY292" s="316"/>
      <c r="BZ292" s="316"/>
      <c r="CA292" s="316"/>
      <c r="CC292" s="316"/>
    </row>
    <row r="293" customFormat="false" ht="12.75" hidden="false" customHeight="false" outlineLevel="0" collapsed="false">
      <c r="A293" s="0" t="n">
        <f aca="false">A292+5000</f>
        <v>395000</v>
      </c>
      <c r="B293" s="0" t="n">
        <f aca="false">A293/1000</f>
        <v>395</v>
      </c>
      <c r="C293" s="0" t="n">
        <f aca="false">SQRT((A293/Fesr)^2+1)</f>
        <v>1.11641605313867</v>
      </c>
      <c r="D293" s="0" t="n">
        <f aca="false">ATAN(A293/Fesr)</f>
        <v>0.460740709223721</v>
      </c>
      <c r="F293" s="0" t="n">
        <f aca="false">(Ro/(Ro+Rdcr))/SQRT((A293/(Q*Fo))^2+(1-(A293^2/Fo^2))^2)</f>
        <v>0.00133173207630996</v>
      </c>
      <c r="G293" s="0" t="n">
        <f aca="false">-ATAN(A293*Fo/(Q*(Fo^2-A293^2)))</f>
        <v>0.0349901015228217</v>
      </c>
      <c r="H293" s="0" t="n">
        <f aca="false">IF(G293&gt;0,G293-Pi,G293)</f>
        <v>-3.10660254847718</v>
      </c>
      <c r="J293" s="0" t="n">
        <f aca="false">Vin/Vramp</f>
        <v>7</v>
      </c>
      <c r="M293" s="0" t="n">
        <f aca="false">1/(2*Pi*Rfb1*(Cc1ea_u+Cc2ea_u)*A293)</f>
        <v>0.0156846819325118</v>
      </c>
      <c r="N293" s="0" t="n">
        <f aca="false">-Pi/2</f>
        <v>-1.570796325</v>
      </c>
      <c r="O293" s="0" t="n">
        <f aca="false">SQRT(1+(A293/Fz1_u)^2)</f>
        <v>28.2320016712834</v>
      </c>
      <c r="P293" s="0" t="n">
        <f aca="false">ATAN(A293/Fz1_u)</f>
        <v>1.53536811893105</v>
      </c>
      <c r="Q293" s="0" t="n">
        <f aca="false">SQRT(1+(A293/Fz2_u)^2)</f>
        <v>28.2320016712834</v>
      </c>
      <c r="R293" s="0" t="n">
        <f aca="false">ATAN(A293/Fz2_u)</f>
        <v>1.53536811893105</v>
      </c>
      <c r="S293" s="0" t="n">
        <f aca="false">1/SQRT(1+(A293/Fp1_u)^2)</f>
        <v>0.895550832560407</v>
      </c>
      <c r="T293" s="0" t="n">
        <f aca="false">-ATAN(A293/Fp1_u)</f>
        <v>-0.461128722640429</v>
      </c>
      <c r="U293" s="0" t="n">
        <f aca="false">1/SQRT(1+(A293/Fp2_u)^2)</f>
        <v>0.355010941408593</v>
      </c>
      <c r="V293" s="0" t="n">
        <f aca="false">-ATAN(A293/Fp2_u)</f>
        <v>-1.20787055578316</v>
      </c>
      <c r="X293" s="0" t="n">
        <f aca="false">20*LOG(C293*J293*O293*Q293*F293*M293*S293*U293)</f>
        <v>-27.6673597714249</v>
      </c>
      <c r="Y293" s="0" t="n">
        <f aca="false">(180/Pi)*(D293+H293+N293+P293+R293+T293+V293)</f>
        <v>-161.28310488207</v>
      </c>
      <c r="Z293" s="0" t="n">
        <f aca="false">Y293+180</f>
        <v>18.7168951179299</v>
      </c>
      <c r="AC293" s="0" t="n">
        <v>1</v>
      </c>
      <c r="AD293" s="0" t="n">
        <f aca="false">Rcea1_u*Cc1ea_u*A293*2*Pi</f>
        <v>28.2142857142857</v>
      </c>
      <c r="AE293" s="0" t="n">
        <f aca="false">-Rcea1_u*Cc1ea_u*Cc2ea_u*(A293*2*Pi)^2</f>
        <v>-0.0083946022771264</v>
      </c>
      <c r="AF293" s="0" t="n">
        <f aca="false">(Cc2ea_u+Cc1ea_u)*A293*2*Pi</f>
        <v>0.00318782364954167</v>
      </c>
      <c r="AG293" s="0" t="n">
        <f aca="false">AC293*AE293/(AE293^2+AF293^2)+AD293*AF293/(AE293^2+AF293^2)</f>
        <v>1011.36028977278</v>
      </c>
      <c r="AH293" s="0" t="n">
        <f aca="false">AD293*AE293/(AE293^2+AF293^2)-AC293*AF293/(AE293^2+AF293^2)</f>
        <v>-2976.94240171856</v>
      </c>
      <c r="AJ293" s="0" t="n">
        <f aca="false">Rfb1</f>
        <v>20000</v>
      </c>
      <c r="AK293" s="0" t="n">
        <f aca="false">Rfb1*Rcea2_u*Cc3ea_u*A293*2*Pi</f>
        <v>9937.106918239</v>
      </c>
      <c r="AL293" s="0" t="n">
        <v>1</v>
      </c>
      <c r="AM293" s="0" t="n">
        <f aca="false">(Rfb1+Rcea2_u)*Cc3ea_u*A293*2*Pi</f>
        <v>28.2142857142857</v>
      </c>
      <c r="AN293" s="0" t="n">
        <f aca="false">AJ293*AL293/(AL293^2+AM293^2)+AK293*AM293/(AL293^2+AM293^2)</f>
        <v>376.852031787414</v>
      </c>
      <c r="AO293" s="0" t="n">
        <f aca="false">AK293*AL293/(AL293^2+AM293^2)-AJ293*AM293/(AL293^2+AM293^2)</f>
        <v>-695.503978620193</v>
      </c>
      <c r="AQ293" s="0" t="n">
        <f aca="false">Eadcg/(1+(Eadcg*A293/GBP)^2)</f>
        <v>0.0854320548189018</v>
      </c>
      <c r="AR293" s="0" t="n">
        <f aca="false">-(A293*Eadcg*Eadcg/GBP)/(1+(Eadcg*A293/GBP)^2)</f>
        <v>-5.06184924801993</v>
      </c>
      <c r="AT293" s="0" t="n">
        <f aca="false">-AR293*AH293+AG293*AQ293</f>
        <v>-14982.4310698202</v>
      </c>
      <c r="AU293" s="0" t="n">
        <f aca="false">AQ293*AH293+AG293*AR293</f>
        <v>-5373.6796287199</v>
      </c>
      <c r="AV293" s="0" t="n">
        <f aca="false">IF(AT293&lt;0,ATAN(AU293/AT293)+Pi,ATAN(AU293/AT293))</f>
        <v>3.48596624799481</v>
      </c>
      <c r="AW293" s="0" t="n">
        <f aca="false">AG293-AH293*AO293/Rfb2+AG293*AN293/Rfb2+AN293-AO293*AR293+AQ293*AN293</f>
        <v>-2184.59583139744</v>
      </c>
      <c r="AX293" s="0" t="n">
        <f aca="false">AH293+AH293*AN293/Rfb2+AG293*AO293/Rfb2+AO293+AO293*AQ293+AN293*AR293</f>
        <v>-5730.69648298276</v>
      </c>
      <c r="AY293" s="0" t="n">
        <f aca="false">IF(AW293&lt;0,ATAN(AX293/AW293)+Pi,ATAN(AX293/AW293))</f>
        <v>4.34818552251798</v>
      </c>
      <c r="BA293" s="0" t="n">
        <f aca="false">SQRT(AT293^2+AU293^2)/SQRT(AW293^2+AX293^2)</f>
        <v>2.59530986843958</v>
      </c>
      <c r="BB293" s="0" t="n">
        <f aca="false">20*LOG(BA293)</f>
        <v>8.28378436214294</v>
      </c>
      <c r="BC293" s="0" t="n">
        <f aca="false">AV293-AY293</f>
        <v>-0.862219274523172</v>
      </c>
      <c r="BD293" s="0" t="n">
        <f aca="false">BC293*180/Pi-180</f>
        <v>-229.401525501459</v>
      </c>
      <c r="BF293" s="0" t="n">
        <f aca="false">20*LOG(BA293*J293*F293*C293)</f>
        <v>-31.369396177304</v>
      </c>
      <c r="BG293" s="0" t="n">
        <f aca="false">(180/Pi)*(D293+H293+BC293)</f>
        <v>-200.998242238628</v>
      </c>
      <c r="BH293" s="0" t="n">
        <f aca="false">IF(BG293&gt;180,BG293-180,BG293+180)</f>
        <v>-20.998242238628</v>
      </c>
      <c r="BI293" s="0" t="n">
        <f aca="false">IF(BH293&gt;180,BH293-360,BH293)</f>
        <v>-20.998242238628</v>
      </c>
      <c r="BJ293" s="0" t="n">
        <f aca="false">SUM((BF294&lt;0)*(BF293&gt;0))*A293</f>
        <v>0</v>
      </c>
      <c r="BK293" s="0" t="n">
        <f aca="false">IF(BJ293&gt;0,BI293,0)</f>
        <v>0</v>
      </c>
      <c r="BM293" s="0" t="n">
        <f aca="false">20*LOG(J293*F293*C293)</f>
        <v>-39.653180539447</v>
      </c>
      <c r="BN293" s="0" t="n">
        <f aca="false">(H293+D293)*180/Pi</f>
        <v>-151.596716737169</v>
      </c>
      <c r="BQ293" s="310" t="n">
        <f aca="false">20*LOG(BA293*7)</f>
        <v>25.1857451624281</v>
      </c>
      <c r="BR293" s="316"/>
      <c r="BS293" s="316"/>
      <c r="BT293" s="316" t="n">
        <v>67608.298</v>
      </c>
      <c r="BU293" s="316" t="n">
        <v>2.95814</v>
      </c>
      <c r="BV293" s="316" t="n">
        <v>-132.034</v>
      </c>
      <c r="BY293" s="316"/>
      <c r="BZ293" s="316"/>
      <c r="CA293" s="316"/>
      <c r="CC293" s="316"/>
    </row>
    <row r="294" customFormat="false" ht="12.75" hidden="false" customHeight="false" outlineLevel="0" collapsed="false">
      <c r="A294" s="0" t="n">
        <f aca="false">A293+5000</f>
        <v>400000</v>
      </c>
      <c r="B294" s="0" t="n">
        <f aca="false">A294/1000</f>
        <v>400</v>
      </c>
      <c r="C294" s="0" t="n">
        <f aca="false">SQRT((A294/Fesr)^2+1)</f>
        <v>1.1192237810601</v>
      </c>
      <c r="D294" s="0" t="n">
        <f aca="false">ATAN(A294/Fesr)</f>
        <v>0.465769212021121</v>
      </c>
      <c r="F294" s="0" t="n">
        <f aca="false">(Ro/(Ro+Rdcr))/SQRT((A294/(Q*Fo))^2+(1-(A294^2/Fo^2))^2)</f>
        <v>0.0012986223071705</v>
      </c>
      <c r="G294" s="0" t="n">
        <f aca="false">-ATAN(A294*Fo/(Q*(Fo^2-A294^2)))</f>
        <v>0.0345518965474978</v>
      </c>
      <c r="H294" s="0" t="n">
        <f aca="false">IF(G294&gt;0,G294-Pi,G294)</f>
        <v>-3.1070407534525</v>
      </c>
      <c r="J294" s="0" t="n">
        <f aca="false">Vin/Vramp</f>
        <v>7</v>
      </c>
      <c r="M294" s="0" t="n">
        <f aca="false">1/(2*Pi*Rfb1*(Cc1ea_u+Cc2ea_u)*A294)</f>
        <v>0.0154886234083554</v>
      </c>
      <c r="N294" s="0" t="n">
        <f aca="false">-Pi/2</f>
        <v>-1.570796325</v>
      </c>
      <c r="O294" s="0" t="n">
        <f aca="false">SQRT(1+(A294/Fz1_u)^2)</f>
        <v>28.5889232153337</v>
      </c>
      <c r="P294" s="0" t="n">
        <f aca="false">ATAN(A294/Fz1_u)</f>
        <v>1.53581060796637</v>
      </c>
      <c r="Q294" s="0" t="n">
        <f aca="false">SQRT(1+(A294/Fz2_u)^2)</f>
        <v>28.5889232153337</v>
      </c>
      <c r="R294" s="0" t="n">
        <f aca="false">ATAN(A294/Fz2_u)</f>
        <v>1.53581060796637</v>
      </c>
      <c r="S294" s="0" t="n">
        <f aca="false">1/SQRT(1+(A294/Fp1_u)^2)</f>
        <v>0.8933007190632</v>
      </c>
      <c r="T294" s="0" t="n">
        <f aca="false">-ATAN(A294/Fp1_u)</f>
        <v>-0.46616016652765</v>
      </c>
      <c r="U294" s="0" t="n">
        <f aca="false">1/SQRT(1+(A294/Fp2_u)^2)</f>
        <v>0.351123441588392</v>
      </c>
      <c r="V294" s="0" t="n">
        <f aca="false">-ATAN(A294/Fp2_u)</f>
        <v>-1.21202565652432</v>
      </c>
      <c r="X294" s="0" t="n">
        <f aca="false">20*LOG(C294*J294*O294*Q294*F294*M294*S294*U294)</f>
        <v>-27.8727249352969</v>
      </c>
      <c r="Y294" s="0" t="n">
        <f aca="false">(180/Pi)*(D294+H294+N294+P294+R294+T294+V294)</f>
        <v>-161.495744917506</v>
      </c>
      <c r="Z294" s="0" t="n">
        <f aca="false">Y294+180</f>
        <v>18.5042550824944</v>
      </c>
      <c r="AC294" s="0" t="n">
        <v>1</v>
      </c>
      <c r="AD294" s="0" t="n">
        <f aca="false">Rcea1_u*Cc1ea_u*A294*2*Pi</f>
        <v>28.5714285714286</v>
      </c>
      <c r="AE294" s="0" t="n">
        <f aca="false">-Rcea1_u*Cc1ea_u*Cc2ea_u*(A294*2*Pi)^2</f>
        <v>-0.00860846892703237</v>
      </c>
      <c r="AF294" s="0" t="n">
        <f aca="false">(Cc2ea_u+Cc1ea_u)*A294*2*Pi</f>
        <v>0.00322817584763714</v>
      </c>
      <c r="AG294" s="0" t="n">
        <f aca="false">AC294*AE294/(AE294^2+AF294^2)+AD294*AF294/(AE294^2+AF294^2)</f>
        <v>989.332031406496</v>
      </c>
      <c r="AH294" s="0" t="n">
        <f aca="false">AD294*AE294/(AE294^2+AF294^2)-AC294*AF294/(AE294^2+AF294^2)</f>
        <v>-2947.99121858443</v>
      </c>
      <c r="AJ294" s="0" t="n">
        <f aca="false">Rfb1</f>
        <v>20000</v>
      </c>
      <c r="AK294" s="0" t="n">
        <f aca="false">Rfb1*Rcea2_u*Cc3ea_u*A294*2*Pi</f>
        <v>10062.893081761</v>
      </c>
      <c r="AL294" s="0" t="n">
        <v>1</v>
      </c>
      <c r="AM294" s="0" t="n">
        <f aca="false">(Rfb1+Rcea2_u)*Cc3ea_u*A294*2*Pi</f>
        <v>28.5714285714286</v>
      </c>
      <c r="AN294" s="0" t="n">
        <f aca="false">AJ294*AL294/(AL294^2+AM294^2)+AK294*AM294/(AL294^2+AM294^2)</f>
        <v>376.24036341645</v>
      </c>
      <c r="AO294" s="0" t="n">
        <f aca="false">AK294*AL294/(AL294^2+AM294^2)-AJ294*AM294/(AL294^2+AM294^2)</f>
        <v>-686.831587280424</v>
      </c>
      <c r="AQ294" s="0" t="n">
        <f aca="false">Eadcg/(1+(Eadcg*A294/GBP)^2)</f>
        <v>0.0833101916134407</v>
      </c>
      <c r="AR294" s="0" t="n">
        <f aca="false">-(A294*Eadcg*Eadcg/GBP)/(1+(Eadcg*A294/GBP)^2)</f>
        <v>-4.99861149680644</v>
      </c>
      <c r="AT294" s="0" t="n">
        <f aca="false">-AR294*AH294+AG294*AQ294</f>
        <v>-14653.4413565948</v>
      </c>
      <c r="AU294" s="0" t="n">
        <f aca="false">AQ294*AH294+AG294*AR294</f>
        <v>-5190.88417964239</v>
      </c>
      <c r="AV294" s="0" t="n">
        <f aca="false">IF(AT294&lt;0,ATAN(AU294/AT294)+Pi,ATAN(AU294/AT294))</f>
        <v>3.48204272515599</v>
      </c>
      <c r="AW294" s="0" t="n">
        <f aca="false">AG294-AH294*AO294/Rfb2+AG294*AN294/Rfb2+AN294-AO294*AR294+AQ294*AN294</f>
        <v>-2118.91455920352</v>
      </c>
      <c r="AX294" s="0" t="n">
        <f aca="false">AH294+AH294*AN294/Rfb2+AG294*AO294/Rfb2+AO294+AO294*AQ294+AN294*AR294</f>
        <v>-5662.1551719888</v>
      </c>
      <c r="AY294" s="0" t="n">
        <f aca="false">IF(AW294&lt;0,ATAN(AX294/AW294)+Pi,ATAN(AX294/AW294))</f>
        <v>4.35429877748657</v>
      </c>
      <c r="BA294" s="0" t="n">
        <f aca="false">SQRT(AT294^2+AU294^2)/SQRT(AW294^2+AX294^2)</f>
        <v>2.57138810154227</v>
      </c>
      <c r="BB294" s="0" t="n">
        <f aca="false">20*LOG(BA294)</f>
        <v>8.20335259966288</v>
      </c>
      <c r="BC294" s="0" t="n">
        <f aca="false">AV294-AY294</f>
        <v>-0.87225605233058</v>
      </c>
      <c r="BD294" s="0" t="n">
        <f aca="false">BC294*180/Pi-180</f>
        <v>-229.976590510391</v>
      </c>
      <c r="BF294" s="0" t="n">
        <f aca="false">20*LOG(BA294*J294*F294*C294)</f>
        <v>-31.6466908377782</v>
      </c>
      <c r="BG294" s="0" t="n">
        <f aca="false">(180/Pi)*(D294+H294+BC294)</f>
        <v>-201.310302555347</v>
      </c>
      <c r="BH294" s="0" t="n">
        <f aca="false">IF(BG294&gt;180,BG294-180,BG294+180)</f>
        <v>-21.3103025553466</v>
      </c>
      <c r="BI294" s="0" t="n">
        <f aca="false">IF(BH294&gt;180,BH294-360,BH294)</f>
        <v>-21.3103025553466</v>
      </c>
      <c r="BJ294" s="0" t="n">
        <f aca="false">SUM((BF295&lt;0)*(BF294&gt;0))*A294</f>
        <v>0</v>
      </c>
      <c r="BK294" s="0" t="n">
        <f aca="false">IF(BJ294&gt;0,BI294,0)</f>
        <v>0</v>
      </c>
      <c r="BM294" s="0" t="n">
        <f aca="false">20*LOG(J294*F294*C294)</f>
        <v>-39.8500434374411</v>
      </c>
      <c r="BN294" s="0" t="n">
        <f aca="false">(H294+D294)*180/Pi</f>
        <v>-151.333712044956</v>
      </c>
      <c r="BQ294" s="310" t="n">
        <f aca="false">20*LOG(BA294*7)</f>
        <v>25.105313399948</v>
      </c>
      <c r="BR294" s="316"/>
      <c r="BS294" s="316"/>
      <c r="BT294" s="316" t="n">
        <v>69183.097</v>
      </c>
      <c r="BU294" s="316" t="n">
        <v>3.15646</v>
      </c>
      <c r="BV294" s="316" t="n">
        <v>-131.408</v>
      </c>
      <c r="BY294" s="316"/>
      <c r="BZ294" s="316"/>
      <c r="CA294" s="316"/>
      <c r="CC294" s="316"/>
    </row>
    <row r="295" customFormat="false" ht="12.75" hidden="false" customHeight="false" outlineLevel="0" collapsed="false">
      <c r="A295" s="0" t="n">
        <f aca="false">A294+5000</f>
        <v>405000</v>
      </c>
      <c r="B295" s="0" t="n">
        <f aca="false">A295/1000</f>
        <v>405</v>
      </c>
      <c r="C295" s="0" t="n">
        <f aca="false">SQRT((A295/Fesr)^2+1)</f>
        <v>1.12205966744654</v>
      </c>
      <c r="D295" s="0" t="n">
        <f aca="false">ATAN(A295/Fesr)</f>
        <v>0.470772422787665</v>
      </c>
      <c r="F295" s="0" t="n">
        <f aca="false">(Ro/(Ro+Rdcr))/SQRT((A295/(Q*Fo))^2+(1-(A295^2/Fo^2))^2)</f>
        <v>0.00126673242282502</v>
      </c>
      <c r="G295" s="0" t="n">
        <f aca="false">-ATAN(A295*Fo/(Q*(Fo^2-A295^2)))</f>
        <v>0.0341245415945805</v>
      </c>
      <c r="H295" s="0" t="n">
        <f aca="false">IF(G295&gt;0,G295-Pi,G295)</f>
        <v>-3.10746810840542</v>
      </c>
      <c r="J295" s="0" t="n">
        <f aca="false">Vin/Vramp</f>
        <v>7</v>
      </c>
      <c r="M295" s="0" t="n">
        <f aca="false">1/(2*Pi*Rfb1*(Cc1ea_u+Cc2ea_u)*A295)</f>
        <v>0.0152974058354127</v>
      </c>
      <c r="N295" s="0" t="n">
        <f aca="false">-Pi/2</f>
        <v>-1.570796325</v>
      </c>
      <c r="O295" s="0" t="n">
        <f aca="false">SQRT(1+(A295/Fz1_u)^2)</f>
        <v>28.9458502189512</v>
      </c>
      <c r="P295" s="0" t="n">
        <f aca="false">ATAN(A295/Fz1_u)</f>
        <v>1.53624218455059</v>
      </c>
      <c r="Q295" s="0" t="n">
        <f aca="false">SQRT(1+(A295/Fz2_u)^2)</f>
        <v>28.9458502189512</v>
      </c>
      <c r="R295" s="0" t="n">
        <f aca="false">ATAN(A295/Fz2_u)</f>
        <v>1.53624218455059</v>
      </c>
      <c r="S295" s="0" t="n">
        <f aca="false">1/SQRT(1+(A295/Fp1_u)^2)</f>
        <v>0.89103949685929</v>
      </c>
      <c r="T295" s="0" t="n">
        <f aca="false">-ATAN(A295/Fp1_u)</f>
        <v>-0.47116626431311</v>
      </c>
      <c r="U295" s="0" t="n">
        <f aca="false">1/SQRT(1+(A295/Fp2_u)^2)</f>
        <v>0.347314355823594</v>
      </c>
      <c r="V295" s="0" t="n">
        <f aca="false">-ATAN(A295/Fp2_u)</f>
        <v>-1.21609067478396</v>
      </c>
      <c r="X295" s="0" t="n">
        <f aca="false">20*LOG(C295*J295*O295*Q295*F295*M295*S295*U295)</f>
        <v>-28.0758204353471</v>
      </c>
      <c r="Y295" s="0" t="n">
        <f aca="false">(180/Pi)*(D295+H295+N295+P295+R295+T295+V295)</f>
        <v>-161.703849323195</v>
      </c>
      <c r="Z295" s="0" t="n">
        <f aca="false">Y295+180</f>
        <v>18.2961506768054</v>
      </c>
      <c r="AC295" s="0" t="n">
        <v>1</v>
      </c>
      <c r="AD295" s="0" t="n">
        <f aca="false">Rcea1_u*Cc1ea_u*A295*2*Pi</f>
        <v>28.9285714285714</v>
      </c>
      <c r="AE295" s="0" t="n">
        <f aca="false">-Rcea1_u*Cc1ea_u*Cc2ea_u*(A295*2*Pi)^2</f>
        <v>-0.00882502572347802</v>
      </c>
      <c r="AF295" s="0" t="n">
        <f aca="false">(Cc2ea_u+Cc1ea_u)*A295*2*Pi</f>
        <v>0.0032685280457326</v>
      </c>
      <c r="AG295" s="0" t="n">
        <f aca="false">AC295*AE295/(AE295^2+AF295^2)+AD295*AF295/(AE295^2+AF295^2)</f>
        <v>967.983357360598</v>
      </c>
      <c r="AH295" s="0" t="n">
        <f aca="false">AD295*AE295/(AE295^2+AF295^2)-AC295*AF295/(AE295^2+AF295^2)</f>
        <v>-2919.50318158187</v>
      </c>
      <c r="AJ295" s="0" t="n">
        <f aca="false">Rfb1</f>
        <v>20000</v>
      </c>
      <c r="AK295" s="0" t="n">
        <f aca="false">Rfb1*Rcea2_u*Cc3ea_u*A295*2*Pi</f>
        <v>10188.679245283</v>
      </c>
      <c r="AL295" s="0" t="n">
        <v>1</v>
      </c>
      <c r="AM295" s="0" t="n">
        <f aca="false">(Rfb1+Rcea2_u)*Cc3ea_u*A295*2*Pi</f>
        <v>28.9285714285714</v>
      </c>
      <c r="AN295" s="0" t="n">
        <f aca="false">AJ295*AL295/(AL295^2+AM295^2)+AK295*AM295/(AL295^2+AM295^2)</f>
        <v>375.651173240662</v>
      </c>
      <c r="AO295" s="0" t="n">
        <f aca="false">AK295*AL295/(AL295^2+AM295^2)-AJ295*AM295/(AL295^2+AM295^2)</f>
        <v>-678.372552036125</v>
      </c>
      <c r="AQ295" s="0" t="n">
        <f aca="false">Eadcg/(1+(Eadcg*A295/GBP)^2)</f>
        <v>0.081266401422162</v>
      </c>
      <c r="AR295" s="0" t="n">
        <f aca="false">-(A295*Eadcg*Eadcg/GBP)/(1+(Eadcg*A295/GBP)^2)</f>
        <v>-4.93693388639634</v>
      </c>
      <c r="AT295" s="0" t="n">
        <f aca="false">-AR295*AH295+AG295*AQ295</f>
        <v>-14334.7296645042</v>
      </c>
      <c r="AU295" s="0" t="n">
        <f aca="false">AQ295*AH295+AG295*AR295</f>
        <v>-5016.12735592895</v>
      </c>
      <c r="AV295" s="0" t="n">
        <f aca="false">IF(AT295&lt;0,ATAN(AU295/AT295)+Pi,ATAN(AU295/AT295))</f>
        <v>3.47820357860141</v>
      </c>
      <c r="AW295" s="0" t="n">
        <f aca="false">AG295-AH295*AO295/Rfb2+AG295*AN295/Rfb2+AN295-AO295*AR295+AQ295*AN295</f>
        <v>-2055.76242711264</v>
      </c>
      <c r="AX295" s="0" t="n">
        <f aca="false">AH295+AH295*AN295/Rfb2+AG295*AO295/Rfb2+AO295+AO295*AQ295+AN295*AR295</f>
        <v>-5595.23804317702</v>
      </c>
      <c r="AY295" s="0" t="n">
        <f aca="false">IF(AW295&lt;0,ATAN(AX295/AW295)+Pi,ATAN(AX295/AW295))</f>
        <v>4.36028657806007</v>
      </c>
      <c r="BA295" s="0" t="n">
        <f aca="false">SQRT(AT295^2+AU295^2)/SQRT(AW295^2+AX295^2)</f>
        <v>2.54775676122399</v>
      </c>
      <c r="BB295" s="0" t="n">
        <f aca="false">20*LOG(BA295)</f>
        <v>8.12315925583507</v>
      </c>
      <c r="BC295" s="0" t="n">
        <f aca="false">AV295-AY295</f>
        <v>-0.882082999458658</v>
      </c>
      <c r="BD295" s="0" t="n">
        <f aca="false">BC295*180/Pi-180</f>
        <v>-230.539633106972</v>
      </c>
      <c r="BF295" s="0" t="n">
        <f aca="false">20*LOG(BA295*J295*F295*C295)</f>
        <v>-31.9208631714086</v>
      </c>
      <c r="BG295" s="0" t="n">
        <f aca="false">(180/Pi)*(D295+H295+BC295)</f>
        <v>-201.611167925846</v>
      </c>
      <c r="BH295" s="0" t="n">
        <f aca="false">IF(BG295&gt;180,BG295-180,BG295+180)</f>
        <v>-21.6111679258462</v>
      </c>
      <c r="BI295" s="0" t="n">
        <f aca="false">IF(BH295&gt;180,BH295-360,BH295)</f>
        <v>-21.6111679258462</v>
      </c>
      <c r="BJ295" s="0" t="n">
        <f aca="false">SUM((BF296&lt;0)*(BF295&gt;0))*A295</f>
        <v>0</v>
      </c>
      <c r="BK295" s="0" t="n">
        <f aca="false">IF(BJ295&gt;0,BI295,0)</f>
        <v>0</v>
      </c>
      <c r="BM295" s="0" t="n">
        <f aca="false">20*LOG(J295*F295*C295)</f>
        <v>-40.0440224272436</v>
      </c>
      <c r="BN295" s="0" t="n">
        <f aca="false">(H295+D295)*180/Pi</f>
        <v>-151.071534818875</v>
      </c>
      <c r="BQ295" s="310" t="n">
        <f aca="false">20*LOG(BA295*7)</f>
        <v>25.0251200561202</v>
      </c>
      <c r="BR295" s="316"/>
      <c r="BS295" s="316"/>
      <c r="BT295" s="316" t="n">
        <v>70794.578</v>
      </c>
      <c r="BU295" s="316" t="n">
        <v>3.32565</v>
      </c>
      <c r="BV295" s="316" t="n">
        <v>-131.172</v>
      </c>
      <c r="BY295" s="316"/>
      <c r="BZ295" s="316"/>
      <c r="CA295" s="316"/>
      <c r="CC295" s="316"/>
    </row>
    <row r="296" customFormat="false" ht="12.75" hidden="false" customHeight="false" outlineLevel="0" collapsed="false">
      <c r="A296" s="0" t="n">
        <f aca="false">A295+5000</f>
        <v>410000</v>
      </c>
      <c r="B296" s="0" t="n">
        <f aca="false">A296/1000</f>
        <v>410</v>
      </c>
      <c r="C296" s="0" t="n">
        <f aca="false">SQRT((A296/Fesr)^2+1)</f>
        <v>1.12492349933898</v>
      </c>
      <c r="D296" s="0" t="n">
        <f aca="false">ATAN(A296/Fesr)</f>
        <v>0.475750283272152</v>
      </c>
      <c r="F296" s="0" t="n">
        <f aca="false">(Ro/(Ro+Rdcr))/SQRT((A296/(Q*Fo))^2+(1-(A296^2/Fo^2))^2)</f>
        <v>0.00123600321069804</v>
      </c>
      <c r="G296" s="0" t="n">
        <f aca="false">-ATAN(A296*Fo/(Q*(Fo^2-A296^2)))</f>
        <v>0.033707638267119</v>
      </c>
      <c r="H296" s="0" t="n">
        <f aca="false">IF(G296&gt;0,G296-Pi,G296)</f>
        <v>-3.10788501173288</v>
      </c>
      <c r="J296" s="0" t="n">
        <f aca="false">Vin/Vramp</f>
        <v>7</v>
      </c>
      <c r="M296" s="0" t="n">
        <f aca="false">1/(2*Pi*Rfb1*(Cc1ea_u+Cc2ea_u)*A296)</f>
        <v>0.0151108521057126</v>
      </c>
      <c r="N296" s="0" t="n">
        <f aca="false">-Pi/2</f>
        <v>-1.570796325</v>
      </c>
      <c r="O296" s="0" t="n">
        <f aca="false">SQRT(1+(A296/Fz1_u)^2)</f>
        <v>29.3027824826328</v>
      </c>
      <c r="P296" s="0" t="n">
        <f aca="false">ATAN(A296/Fz1_u)</f>
        <v>1.53666324728812</v>
      </c>
      <c r="Q296" s="0" t="n">
        <f aca="false">SQRT(1+(A296/Fz2_u)^2)</f>
        <v>29.3027824826328</v>
      </c>
      <c r="R296" s="0" t="n">
        <f aca="false">ATAN(A296/Fz2_u)</f>
        <v>1.53666324728812</v>
      </c>
      <c r="S296" s="0" t="n">
        <f aca="false">1/SQRT(1+(A296/Fp1_u)^2)</f>
        <v>0.888767588800383</v>
      </c>
      <c r="T296" s="0" t="n">
        <f aca="false">-ATAN(A296/Fp1_u)</f>
        <v>-0.476146958020168</v>
      </c>
      <c r="U296" s="0" t="n">
        <f aca="false">1/SQRT(1+(A296/Fp2_u)^2)</f>
        <v>0.343581531263532</v>
      </c>
      <c r="V296" s="0" t="n">
        <f aca="false">-ATAN(A296/Fp2_u)</f>
        <v>-1.22006837854669</v>
      </c>
      <c r="X296" s="0" t="n">
        <f aca="false">20*LOG(C296*J296*O296*Q296*F296*M296*S296*U296)</f>
        <v>-28.2766934969989</v>
      </c>
      <c r="Y296" s="0" t="n">
        <f aca="false">(180/Pi)*(D296+H296+N296+P296+R296+T296+V296)</f>
        <v>-161.907553858468</v>
      </c>
      <c r="Z296" s="0" t="n">
        <f aca="false">Y296+180</f>
        <v>18.0924461415315</v>
      </c>
      <c r="AC296" s="0" t="n">
        <v>1</v>
      </c>
      <c r="AD296" s="0" t="n">
        <f aca="false">Rcea1_u*Cc1ea_u*A296*2*Pi</f>
        <v>29.2857142857143</v>
      </c>
      <c r="AE296" s="0" t="n">
        <f aca="false">-Rcea1_u*Cc1ea_u*Cc2ea_u*(A296*2*Pi)^2</f>
        <v>-0.00904427266646338</v>
      </c>
      <c r="AF296" s="0" t="n">
        <f aca="false">(Cc2ea_u+Cc1ea_u)*A296*2*Pi</f>
        <v>0.00330888024382807</v>
      </c>
      <c r="AG296" s="0" t="n">
        <f aca="false">AC296*AE296/(AE296^2+AF296^2)+AD296*AF296/(AE296^2+AF296^2)</f>
        <v>947.288015381351</v>
      </c>
      <c r="AH296" s="0" t="n">
        <f aca="false">AD296*AE296/(AE296^2+AF296^2)-AC296*AF296/(AE296^2+AF296^2)</f>
        <v>-2891.47095082328</v>
      </c>
      <c r="AJ296" s="0" t="n">
        <f aca="false">Rfb1</f>
        <v>20000</v>
      </c>
      <c r="AK296" s="0" t="n">
        <f aca="false">Rfb1*Rcea2_u*Cc3ea_u*A296*2*Pi</f>
        <v>10314.465408805</v>
      </c>
      <c r="AL296" s="0" t="n">
        <v>1</v>
      </c>
      <c r="AM296" s="0" t="n">
        <f aca="false">(Rfb1+Rcea2_u)*Cc3ea_u*A296*2*Pi</f>
        <v>29.2857142857143</v>
      </c>
      <c r="AN296" s="0" t="n">
        <f aca="false">AJ296*AL296/(AL296^2+AM296^2)+AK296*AM296/(AL296^2+AM296^2)</f>
        <v>375.083373618748</v>
      </c>
      <c r="AO296" s="0" t="n">
        <f aca="false">AK296*AL296/(AL296^2+AM296^2)-AJ296*AM296/(AL296^2+AM296^2)</f>
        <v>-670.119104315457</v>
      </c>
      <c r="AQ296" s="0" t="n">
        <f aca="false">Eadcg/(1+(Eadcg*A296/GBP)^2)</f>
        <v>0.0792969008127932</v>
      </c>
      <c r="AR296" s="0" t="n">
        <f aca="false">-(A296*Eadcg*Eadcg/GBP)/(1+(Eadcg*A296/GBP)^2)</f>
        <v>-4.87675939998678</v>
      </c>
      <c r="AT296" s="0" t="n">
        <f aca="false">-AR296*AH296+AG296*AQ296</f>
        <v>-14025.8911354193</v>
      </c>
      <c r="AU296" s="0" t="n">
        <f aca="false">AQ296*AH296+AG296*AR296</f>
        <v>-4848.98041869633</v>
      </c>
      <c r="AV296" s="0" t="n">
        <f aca="false">IF(AT296&lt;0,ATAN(AU296/AT296)+Pi,ATAN(AU296/AT296))</f>
        <v>3.47444624854656</v>
      </c>
      <c r="AW296" s="0" t="n">
        <f aca="false">AG296-AH296*AO296/Rfb2+AG296*AN296/Rfb2+AN296-AO296*AR296+AQ296*AN296</f>
        <v>-1995.01119996276</v>
      </c>
      <c r="AX296" s="0" t="n">
        <f aca="false">AH296+AH296*AN296/Rfb2+AG296*AO296/Rfb2+AO296+AO296*AQ296+AN296*AR296</f>
        <v>-5529.88671512796</v>
      </c>
      <c r="AY296" s="0" t="n">
        <f aca="false">IF(AW296&lt;0,ATAN(AX296/AW296)+Pi,ATAN(AX296/AW296))</f>
        <v>4.36615287122845</v>
      </c>
      <c r="BA296" s="0" t="n">
        <f aca="false">SQRT(AT296^2+AU296^2)/SQRT(AW296^2+AX296^2)</f>
        <v>2.52441801013464</v>
      </c>
      <c r="BB296" s="0" t="n">
        <f aca="false">20*LOG(BA296)</f>
        <v>8.04322539863494</v>
      </c>
      <c r="BC296" s="0" t="n">
        <f aca="false">AV296-AY296</f>
        <v>-0.891706622681894</v>
      </c>
      <c r="BD296" s="0" t="n">
        <f aca="false">BC296*180/Pi-180</f>
        <v>-231.091026101917</v>
      </c>
      <c r="BF296" s="0" t="n">
        <f aca="false">20*LOG(BA296*J296*F296*C296)</f>
        <v>-32.1919620398679</v>
      </c>
      <c r="BG296" s="0" t="n">
        <f aca="false">(180/Pi)*(D296+H296+BC296)</f>
        <v>-201.901237324856</v>
      </c>
      <c r="BH296" s="0" t="n">
        <f aca="false">IF(BG296&gt;180,BG296-180,BG296+180)</f>
        <v>-21.9012373248557</v>
      </c>
      <c r="BI296" s="0" t="n">
        <f aca="false">IF(BH296&gt;180,BH296-360,BH296)</f>
        <v>-21.9012373248557</v>
      </c>
      <c r="BJ296" s="0" t="n">
        <f aca="false">SUM((BF297&lt;0)*(BF296&gt;0))*A296</f>
        <v>0</v>
      </c>
      <c r="BK296" s="0" t="n">
        <f aca="false">IF(BJ296&gt;0,BI296,0)</f>
        <v>0</v>
      </c>
      <c r="BM296" s="0" t="n">
        <f aca="false">20*LOG(J296*F296*C296)</f>
        <v>-40.2351874385028</v>
      </c>
      <c r="BN296" s="0" t="n">
        <f aca="false">(H296+D296)*180/Pi</f>
        <v>-150.810211222939</v>
      </c>
      <c r="BQ296" s="310" t="n">
        <f aca="false">20*LOG(BA296*7)</f>
        <v>24.9451861989201</v>
      </c>
      <c r="BR296" s="316"/>
      <c r="BS296" s="316"/>
      <c r="BT296" s="316" t="n">
        <v>72443.596</v>
      </c>
      <c r="BU296" s="316" t="n">
        <v>3.49921</v>
      </c>
      <c r="BV296" s="316" t="n">
        <v>-130.929</v>
      </c>
      <c r="BY296" s="316"/>
      <c r="BZ296" s="316"/>
      <c r="CA296" s="316"/>
      <c r="CC296" s="316"/>
    </row>
    <row r="297" customFormat="false" ht="12.75" hidden="false" customHeight="false" outlineLevel="0" collapsed="false">
      <c r="A297" s="0" t="n">
        <f aca="false">A296+5000</f>
        <v>415000</v>
      </c>
      <c r="B297" s="0" t="n">
        <f aca="false">A297/1000</f>
        <v>415</v>
      </c>
      <c r="C297" s="0" t="n">
        <f aca="false">SQRT((A297/Fesr)^2+1)</f>
        <v>1.1278150638535</v>
      </c>
      <c r="D297" s="0" t="n">
        <f aca="false">ATAN(A297/Fesr)</f>
        <v>0.480702740837227</v>
      </c>
      <c r="F297" s="0" t="n">
        <f aca="false">(Ro/(Ro+Rdcr))/SQRT((A297/(Q*Fo))^2+(1-(A297^2/Fo^2))^2)</f>
        <v>0.00120637900857885</v>
      </c>
      <c r="G297" s="0" t="n">
        <f aca="false">-ATAN(A297*Fo/(Q*(Fo^2-A297^2)))</f>
        <v>0.0333008074535706</v>
      </c>
      <c r="H297" s="0" t="n">
        <f aca="false">IF(G297&gt;0,G297-Pi,G297)</f>
        <v>-3.10829184254643</v>
      </c>
      <c r="J297" s="0" t="n">
        <f aca="false">Vin/Vramp</f>
        <v>7</v>
      </c>
      <c r="M297" s="0" t="n">
        <f aca="false">1/(2*Pi*Rfb1*(Cc1ea_u+Cc2ea_u)*A297)</f>
        <v>0.0149287936466076</v>
      </c>
      <c r="N297" s="0" t="n">
        <f aca="false">-Pi/2</f>
        <v>-1.570796325</v>
      </c>
      <c r="O297" s="0" t="n">
        <f aca="false">SQRT(1+(A297/Fz1_u)^2)</f>
        <v>29.6597198164756</v>
      </c>
      <c r="P297" s="0" t="n">
        <f aca="false">ATAN(A297/Fz1_u)</f>
        <v>1.53707417561083</v>
      </c>
      <c r="Q297" s="0" t="n">
        <f aca="false">SQRT(1+(A297/Fz2_u)^2)</f>
        <v>29.6597198164756</v>
      </c>
      <c r="R297" s="0" t="n">
        <f aca="false">ATAN(A297/Fz2_u)</f>
        <v>1.53707417561083</v>
      </c>
      <c r="S297" s="0" t="n">
        <f aca="false">1/SQRT(1+(A297/Fp1_u)^2)</f>
        <v>0.886485413269205</v>
      </c>
      <c r="T297" s="0" t="n">
        <f aca="false">-ATAN(A297/Fp1_u)</f>
        <v>-0.481102195300559</v>
      </c>
      <c r="U297" s="0" t="n">
        <f aca="false">1/SQRT(1+(A297/Fp2_u)^2)</f>
        <v>0.339922884021923</v>
      </c>
      <c r="V297" s="0" t="n">
        <f aca="false">-ATAN(A297/Fp2_u)</f>
        <v>-1.22396142921389</v>
      </c>
      <c r="X297" s="0" t="n">
        <f aca="false">20*LOG(C297*J297*O297*Q297*F297*M297*S297*U297)</f>
        <v>-28.4753899466577</v>
      </c>
      <c r="Y297" s="0" t="n">
        <f aca="false">(180/Pi)*(D297+H297+N297+P297+R297+T297+V297)</f>
        <v>-162.106989268758</v>
      </c>
      <c r="Z297" s="0" t="n">
        <f aca="false">Y297+180</f>
        <v>17.8930107312417</v>
      </c>
      <c r="AC297" s="0" t="n">
        <v>1</v>
      </c>
      <c r="AD297" s="0" t="n">
        <f aca="false">Rcea1_u*Cc1ea_u*A297*2*Pi</f>
        <v>29.6428571428571</v>
      </c>
      <c r="AE297" s="0" t="n">
        <f aca="false">-Rcea1_u*Cc1ea_u*Cc2ea_u*(A297*2*Pi)^2</f>
        <v>-0.00926620975598843</v>
      </c>
      <c r="AF297" s="0" t="n">
        <f aca="false">(Cc2ea_u+Cc1ea_u)*A297*2*Pi</f>
        <v>0.00334923244192353</v>
      </c>
      <c r="AG297" s="0" t="n">
        <f aca="false">AC297*AE297/(AE297^2+AF297^2)+AD297*AF297/(AE297^2+AF297^2)</f>
        <v>927.220930705793</v>
      </c>
      <c r="AH297" s="0" t="n">
        <f aca="false">AD297*AE297/(AE297^2+AF297^2)-AC297*AF297/(AE297^2+AF297^2)</f>
        <v>-2863.88711455151</v>
      </c>
      <c r="AJ297" s="0" t="n">
        <f aca="false">Rfb1</f>
        <v>20000</v>
      </c>
      <c r="AK297" s="0" t="n">
        <f aca="false">Rfb1*Rcea2_u*Cc3ea_u*A297*2*Pi</f>
        <v>10440.251572327</v>
      </c>
      <c r="AL297" s="0" t="n">
        <v>1</v>
      </c>
      <c r="AM297" s="0" t="n">
        <f aca="false">(Rfb1+Rcea2_u)*Cc3ea_u*A297*2*Pi</f>
        <v>29.6428571428572</v>
      </c>
      <c r="AN297" s="0" t="n">
        <f aca="false">AJ297*AL297/(AL297^2+AM297^2)+AK297*AM297/(AL297^2+AM297^2)</f>
        <v>374.535941881906</v>
      </c>
      <c r="AO297" s="0" t="n">
        <f aca="false">AK297*AL297/(AL297^2+AM297^2)-AJ297*AM297/(AL297^2+AM297^2)</f>
        <v>-662.063847743743</v>
      </c>
      <c r="AQ297" s="0" t="n">
        <f aca="false">Eadcg/(1+(Eadcg*A297/GBP)^2)</f>
        <v>0.0773981327700469</v>
      </c>
      <c r="AR297" s="0" t="n">
        <f aca="false">-(A297*Eadcg*Eadcg/GBP)/(1+(Eadcg*A297/GBP)^2)</f>
        <v>-4.81803376493542</v>
      </c>
      <c r="AT297" s="0" t="n">
        <f aca="false">-AR297*AH297+AG297*AQ297</f>
        <v>-13726.5396481707</v>
      </c>
      <c r="AU297" s="0" t="n">
        <f aca="false">AQ297*AH297+AG297*AR297</f>
        <v>-4689.04126682584</v>
      </c>
      <c r="AV297" s="0" t="n">
        <f aca="false">IF(AT297&lt;0,ATAN(AU297/AT297)+Pi,ATAN(AU297/AT297))</f>
        <v>3.47076827178969</v>
      </c>
      <c r="AW297" s="0" t="n">
        <f aca="false">AG297-AH297*AO297/Rfb2+AG297*AN297/Rfb2+AN297-AO297*AR297+AQ297*AN297</f>
        <v>-1936.54064572525</v>
      </c>
      <c r="AX297" s="0" t="n">
        <f aca="false">AH297+AH297*AN297/Rfb2+AG297*AO297/Rfb2+AO297+AO297*AQ297+AN297*AR297</f>
        <v>-5466.04568780327</v>
      </c>
      <c r="AY297" s="0" t="n">
        <f aca="false">IF(AW297&lt;0,ATAN(AX297/AW297)+Pi,ATAN(AX297/AW297))</f>
        <v>4.37190146683012</v>
      </c>
      <c r="BA297" s="0" t="n">
        <f aca="false">SQRT(AT297^2+AU297^2)/SQRT(AW297^2+AX297^2)</f>
        <v>2.50137328579363</v>
      </c>
      <c r="BB297" s="0" t="n">
        <f aca="false">20*LOG(BA297)</f>
        <v>7.96357014699128</v>
      </c>
      <c r="BC297" s="0" t="n">
        <f aca="false">AV297-AY297</f>
        <v>-0.901133195040433</v>
      </c>
      <c r="BD297" s="0" t="n">
        <f aca="false">BC297*180/Pi-180</f>
        <v>-231.631128913953</v>
      </c>
      <c r="BF297" s="0" t="n">
        <f aca="false">20*LOG(BA297*J297*F297*C297)</f>
        <v>-32.4600357980624</v>
      </c>
      <c r="BG297" s="0" t="n">
        <f aca="false">(180/Pi)*(D297+H297+BC297)</f>
        <v>-202.18089490849</v>
      </c>
      <c r="BH297" s="0" t="n">
        <f aca="false">IF(BG297&gt;180,BG297-180,BG297+180)</f>
        <v>-22.1808949084899</v>
      </c>
      <c r="BI297" s="0" t="n">
        <f aca="false">IF(BH297&gt;180,BH297-360,BH297)</f>
        <v>-22.1808949084899</v>
      </c>
      <c r="BJ297" s="0" t="n">
        <f aca="false">SUM((BF298&lt;0)*(BF297&gt;0))*A297</f>
        <v>0</v>
      </c>
      <c r="BK297" s="0" t="n">
        <f aca="false">IF(BJ297&gt;0,BI297,0)</f>
        <v>0</v>
      </c>
      <c r="BM297" s="0" t="n">
        <f aca="false">20*LOG(J297*F297*C297)</f>
        <v>-40.4236059450537</v>
      </c>
      <c r="BN297" s="0" t="n">
        <f aca="false">(H297+D297)*180/Pi</f>
        <v>-150.549765994537</v>
      </c>
      <c r="BQ297" s="310" t="n">
        <f aca="false">20*LOG(BA297*7)</f>
        <v>24.8655309472764</v>
      </c>
      <c r="BR297" s="316"/>
      <c r="BS297" s="316"/>
      <c r="BT297" s="316" t="n">
        <v>74131.024</v>
      </c>
      <c r="BU297" s="316" t="n">
        <v>3.65404</v>
      </c>
      <c r="BV297" s="316" t="n">
        <v>-130.889</v>
      </c>
      <c r="BY297" s="316"/>
      <c r="BZ297" s="316"/>
      <c r="CA297" s="316"/>
      <c r="CC297" s="316"/>
    </row>
    <row r="298" customFormat="false" ht="12.75" hidden="false" customHeight="false" outlineLevel="0" collapsed="false">
      <c r="A298" s="0" t="n">
        <f aca="false">A297+5000</f>
        <v>420000</v>
      </c>
      <c r="B298" s="0" t="n">
        <f aca="false">A298/1000</f>
        <v>420</v>
      </c>
      <c r="C298" s="0" t="n">
        <f aca="false">SQRT((A298/Fesr)^2+1)</f>
        <v>1.13073414823279</v>
      </c>
      <c r="D298" s="0" t="n">
        <f aca="false">ATAN(A298/Fesr)</f>
        <v>0.485629748365635</v>
      </c>
      <c r="F298" s="0" t="n">
        <f aca="false">(Ro/(Ro+Rdcr))/SQRT((A298/(Q*Fo))^2+(1-(A298^2/Fo^2))^2)</f>
        <v>0.00117780745214212</v>
      </c>
      <c r="G298" s="0" t="n">
        <f aca="false">-ATAN(A298*Fo/(Q*(Fo^2-A298^2)))</f>
        <v>0.0329036881738511</v>
      </c>
      <c r="H298" s="0" t="n">
        <f aca="false">IF(G298&gt;0,G298-Pi,G298)</f>
        <v>-3.10868896182615</v>
      </c>
      <c r="J298" s="0" t="n">
        <f aca="false">Vin/Vramp</f>
        <v>7</v>
      </c>
      <c r="M298" s="0" t="n">
        <f aca="false">1/(2*Pi*Rfb1*(Cc1ea_u+Cc2ea_u)*A298)</f>
        <v>0.0147510699127194</v>
      </c>
      <c r="N298" s="0" t="n">
        <f aca="false">-Pi/2</f>
        <v>-1.570796325</v>
      </c>
      <c r="O298" s="0" t="n">
        <f aca="false">SQRT(1+(A298/Fz1_u)^2)</f>
        <v>30.0166620396073</v>
      </c>
      <c r="P298" s="0" t="n">
        <f aca="false">ATAN(A298/Fz1_u)</f>
        <v>1.53747533091665</v>
      </c>
      <c r="Q298" s="0" t="n">
        <f aca="false">SQRT(1+(A298/Fz2_u)^2)</f>
        <v>30.0166620396073</v>
      </c>
      <c r="R298" s="0" t="n">
        <f aca="false">ATAN(A298/Fz2_u)</f>
        <v>1.53747533091665</v>
      </c>
      <c r="S298" s="0" t="n">
        <f aca="false">1/SQRT(1+(A298/Fp1_u)^2)</f>
        <v>0.884193384073724</v>
      </c>
      <c r="T298" s="0" t="n">
        <f aca="false">-ATAN(A298/Fp1_u)</f>
        <v>-0.486031929340096</v>
      </c>
      <c r="U298" s="0" t="n">
        <f aca="false">1/SQRT(1+(A298/Fp2_u)^2)</f>
        <v>0.336336396998156</v>
      </c>
      <c r="V298" s="0" t="n">
        <f aca="false">-ATAN(A298/Fp2_u)</f>
        <v>-1.22777238637419</v>
      </c>
      <c r="X298" s="0" t="n">
        <f aca="false">20*LOG(C298*J298*O298*Q298*F298*M298*S298*U298)</f>
        <v>-28.6719542649181</v>
      </c>
      <c r="Y298" s="0" t="n">
        <f aca="false">(180/Pi)*(D298+H298+N298+P298+R298+T298+V298)</f>
        <v>-162.302281494538</v>
      </c>
      <c r="Z298" s="0" t="n">
        <f aca="false">Y298+180</f>
        <v>17.6977185054623</v>
      </c>
      <c r="AC298" s="0" t="n">
        <v>1</v>
      </c>
      <c r="AD298" s="0" t="n">
        <f aca="false">Rcea1_u*Cc1ea_u*A298*2*Pi</f>
        <v>30</v>
      </c>
      <c r="AE298" s="0" t="n">
        <f aca="false">-Rcea1_u*Cc1ea_u*Cc2ea_u*(A298*2*Pi)^2</f>
        <v>-0.00949083699205319</v>
      </c>
      <c r="AF298" s="0" t="n">
        <f aca="false">(Cc2ea_u+Cc1ea_u)*A298*2*Pi</f>
        <v>0.00338958464001899</v>
      </c>
      <c r="AG298" s="0" t="n">
        <f aca="false">AC298*AE298/(AE298^2+AF298^2)+AD298*AF298/(AE298^2+AF298^2)</f>
        <v>907.75814847504</v>
      </c>
      <c r="AH298" s="0" t="n">
        <f aca="false">AD298*AE298/(AE298^2+AF298^2)-AC298*AF298/(AE298^2+AF298^2)</f>
        <v>-2836.7442139845</v>
      </c>
      <c r="AJ298" s="0" t="n">
        <f aca="false">Rfb1</f>
        <v>20000</v>
      </c>
      <c r="AK298" s="0" t="n">
        <f aca="false">Rfb1*Rcea2_u*Cc3ea_u*A298*2*Pi</f>
        <v>10566.0377358491</v>
      </c>
      <c r="AL298" s="0" t="n">
        <v>1</v>
      </c>
      <c r="AM298" s="0" t="n">
        <f aca="false">(Rfb1+Rcea2_u)*Cc3ea_u*A298*2*Pi</f>
        <v>30</v>
      </c>
      <c r="AN298" s="0" t="n">
        <f aca="false">AJ298*AL298/(AL298^2+AM298^2)+AK298*AM298/(AL298^2+AM298^2)</f>
        <v>374.007915733043</v>
      </c>
      <c r="AO298" s="0" t="n">
        <f aca="false">AK298*AL298/(AL298^2+AM298^2)-AJ298*AM298/(AL298^2+AM298^2)</f>
        <v>-654.199736142232</v>
      </c>
      <c r="AQ298" s="0" t="n">
        <f aca="false">Eadcg/(1+(Eadcg*A298/GBP)^2)</f>
        <v>0.0755667506297229</v>
      </c>
      <c r="AR298" s="0" t="n">
        <f aca="false">-(A298*Eadcg*Eadcg/GBP)/(1+(Eadcg*A298/GBP)^2)</f>
        <v>-4.76070528967254</v>
      </c>
      <c r="AT298" s="0" t="n">
        <f aca="false">-AR298*AH298+AG298*AQ298</f>
        <v>-13436.3068513261</v>
      </c>
      <c r="AU298" s="0" t="n">
        <f aca="false">AQ298*AH298+AG298*AR298</f>
        <v>-4535.93256180695</v>
      </c>
      <c r="AV298" s="0" t="n">
        <f aca="false">IF(AT298&lt;0,ATAN(AU298/AT298)+Pi,ATAN(AU298/AT298))</f>
        <v>3.46716727753425</v>
      </c>
      <c r="AW298" s="0" t="n">
        <f aca="false">AG298-AH298*AO298/Rfb2+AG298*AN298/Rfb2+AN298-AO298*AR298+AQ298*AN298</f>
        <v>-1880.23794640442</v>
      </c>
      <c r="AX298" s="0" t="n">
        <f aca="false">AH298+AH298*AN298/Rfb2+AG298*AO298/Rfb2+AO298+AO298*AQ298+AN298*AR298</f>
        <v>-5403.6621578672</v>
      </c>
      <c r="AY298" s="0" t="n">
        <f aca="false">IF(AW298&lt;0,ATAN(AX298/AW298)+Pi,ATAN(AX298/AW298))</f>
        <v>4.37753604134258</v>
      </c>
      <c r="BA298" s="0" t="n">
        <f aca="false">SQRT(AT298^2+AU298^2)/SQRT(AW298^2+AX298^2)</f>
        <v>2.47862337491788</v>
      </c>
      <c r="BB298" s="0" t="n">
        <f aca="false">20*LOG(BA298)</f>
        <v>7.8842108207847</v>
      </c>
      <c r="BC298" s="0" t="n">
        <f aca="false">AV298-AY298</f>
        <v>-0.910368763808334</v>
      </c>
      <c r="BD298" s="0" t="n">
        <f aca="false">BC298*180/Pi-180</f>
        <v>-232.160288026361</v>
      </c>
      <c r="BF298" s="0" t="n">
        <f aca="false">20*LOG(BA298*J298*F298*C298)</f>
        <v>-32.7251322606351</v>
      </c>
      <c r="BG298" s="0" t="n">
        <f aca="false">(180/Pi)*(D298+H298+BC298)</f>
        <v>-202.450510542286</v>
      </c>
      <c r="BH298" s="0" t="n">
        <f aca="false">IF(BG298&gt;180,BG298-180,BG298+180)</f>
        <v>-22.4505105422857</v>
      </c>
      <c r="BI298" s="0" t="n">
        <f aca="false">IF(BH298&gt;180,BH298-360,BH298)</f>
        <v>-22.4505105422857</v>
      </c>
      <c r="BJ298" s="0" t="n">
        <f aca="false">SUM((BF299&lt;0)*(BF298&gt;0))*A298</f>
        <v>0</v>
      </c>
      <c r="BK298" s="0" t="n">
        <f aca="false">IF(BJ298&gt;0,BI298,0)</f>
        <v>0</v>
      </c>
      <c r="BM298" s="0" t="n">
        <f aca="false">20*LOG(J298*F298*C298)</f>
        <v>-40.6093430814198</v>
      </c>
      <c r="BN298" s="0" t="n">
        <f aca="false">(H298+D298)*180/Pi</f>
        <v>-150.290222515924</v>
      </c>
      <c r="BQ298" s="310" t="n">
        <f aca="false">20*LOG(BA298*7)</f>
        <v>24.7861716210698</v>
      </c>
      <c r="BR298" s="316"/>
      <c r="BS298" s="316"/>
      <c r="BT298" s="316" t="n">
        <v>75857.758</v>
      </c>
      <c r="BU298" s="316" t="n">
        <v>3.83079</v>
      </c>
      <c r="BV298" s="316" t="n">
        <v>-130.622</v>
      </c>
      <c r="BY298" s="316"/>
      <c r="BZ298" s="316"/>
      <c r="CA298" s="316"/>
      <c r="CC298" s="316"/>
    </row>
    <row r="299" customFormat="false" ht="12.75" hidden="false" customHeight="false" outlineLevel="0" collapsed="false">
      <c r="A299" s="0" t="n">
        <f aca="false">A298+5000</f>
        <v>425000</v>
      </c>
      <c r="B299" s="0" t="n">
        <f aca="false">A299/1000</f>
        <v>425</v>
      </c>
      <c r="C299" s="0" t="n">
        <f aca="false">SQRT((A299/Fesr)^2+1)</f>
        <v>1.13368053989633</v>
      </c>
      <c r="D299" s="0" t="n">
        <f aca="false">ATAN(A299/Fesr)</f>
        <v>0.490531264165429</v>
      </c>
      <c r="F299" s="0" t="n">
        <f aca="false">(Ro/(Ro+Rdcr))/SQRT((A299/(Q*Fo))^2+(1-(A299^2/Fo^2))^2)</f>
        <v>0.00115023924317461</v>
      </c>
      <c r="G299" s="0" t="n">
        <f aca="false">-ATAN(A299*Fo/(Q*(Fo^2-A299^2)))</f>
        <v>0.0325159365073273</v>
      </c>
      <c r="H299" s="0" t="n">
        <f aca="false">IF(G299&gt;0,G299-Pi,G299)</f>
        <v>-3.10907671349267</v>
      </c>
      <c r="J299" s="0" t="n">
        <f aca="false">Vin/Vramp</f>
        <v>7</v>
      </c>
      <c r="M299" s="0" t="n">
        <f aca="false">1/(2*Pi*Rfb1*(Cc1ea_u+Cc2ea_u)*A299)</f>
        <v>0.0145775279137462</v>
      </c>
      <c r="N299" s="0" t="n">
        <f aca="false">-Pi/2</f>
        <v>-1.570796325</v>
      </c>
      <c r="O299" s="0" t="n">
        <f aca="false">SQRT(1+(A299/Fz1_u)^2)</f>
        <v>30.373608979655</v>
      </c>
      <c r="P299" s="0" t="n">
        <f aca="false">ATAN(A299/Fz1_u)</f>
        <v>1.53786705762804</v>
      </c>
      <c r="Q299" s="0" t="n">
        <f aca="false">SQRT(1+(A299/Fz2_u)^2)</f>
        <v>30.373608979655</v>
      </c>
      <c r="R299" s="0" t="n">
        <f aca="false">ATAN(A299/Fz2_u)</f>
        <v>1.53786705762804</v>
      </c>
      <c r="S299" s="0" t="n">
        <f aca="false">1/SQRT(1+(A299/Fp1_u)^2)</f>
        <v>0.881891910347831</v>
      </c>
      <c r="T299" s="0" t="n">
        <f aca="false">-ATAN(A299/Fp1_u)</f>
        <v>-0.490936118763342</v>
      </c>
      <c r="U299" s="0" t="n">
        <f aca="false">1/SQRT(1+(A299/Fp2_u)^2)</f>
        <v>0.332820117735138</v>
      </c>
      <c r="V299" s="0" t="n">
        <f aca="false">-ATAN(A299/Fp2_u)</f>
        <v>-1.23150371234085</v>
      </c>
      <c r="X299" s="0" t="n">
        <f aca="false">20*LOG(C299*J299*O299*Q299*F299*M299*S299*U299)</f>
        <v>-28.8664296372688</v>
      </c>
      <c r="Y299" s="0" t="n">
        <f aca="false">(180/Pi)*(D299+H299+N299+P299+R299+T299+V299)</f>
        <v>-162.493551871393</v>
      </c>
      <c r="Z299" s="0" t="n">
        <f aca="false">Y299+180</f>
        <v>17.5064481286068</v>
      </c>
      <c r="AC299" s="0" t="n">
        <v>1</v>
      </c>
      <c r="AD299" s="0" t="n">
        <f aca="false">Rcea1_u*Cc1ea_u*A299*2*Pi</f>
        <v>30.3571428571429</v>
      </c>
      <c r="AE299" s="0" t="n">
        <f aca="false">-Rcea1_u*Cc1ea_u*Cc2ea_u*(A299*2*Pi)^2</f>
        <v>-0.00971815437465763</v>
      </c>
      <c r="AF299" s="0" t="n">
        <f aca="false">(Cc2ea_u+Cc1ea_u)*A299*2*Pi</f>
        <v>0.00342993683811446</v>
      </c>
      <c r="AG299" s="0" t="n">
        <f aca="false">AC299*AE299/(AE299^2+AF299^2)+AD299*AF299/(AE299^2+AF299^2)</f>
        <v>888.876778986759</v>
      </c>
      <c r="AH299" s="0" t="n">
        <f aca="false">AD299*AE299/(AE299^2+AF299^2)-AC299*AF299/(AE299^2+AF299^2)</f>
        <v>-2810.03476540408</v>
      </c>
      <c r="AJ299" s="0" t="n">
        <f aca="false">Rfb1</f>
        <v>20000</v>
      </c>
      <c r="AK299" s="0" t="n">
        <f aca="false">Rfb1*Rcea2_u*Cc3ea_u*A299*2*Pi</f>
        <v>10691.8238993711</v>
      </c>
      <c r="AL299" s="0" t="n">
        <v>1</v>
      </c>
      <c r="AM299" s="0" t="n">
        <f aca="false">(Rfb1+Rcea2_u)*Cc3ea_u*A299*2*Pi</f>
        <v>30.3571428571429</v>
      </c>
      <c r="AN299" s="0" t="n">
        <f aca="false">AJ299*AL299/(AL299^2+AM299^2)+AK299*AM299/(AL299^2+AM299^2)</f>
        <v>373.498389021507</v>
      </c>
      <c r="AO299" s="0" t="n">
        <f aca="false">AK299*AL299/(AL299^2+AM299^2)-AJ299*AM299/(AL299^2+AM299^2)</f>
        <v>-646.520053067527</v>
      </c>
      <c r="AQ299" s="0" t="n">
        <f aca="false">Eadcg/(1+(Eadcg*A299/GBP)^2)</f>
        <v>0.0737996033271321</v>
      </c>
      <c r="AR299" s="0" t="n">
        <f aca="false">-(A299*Eadcg*Eadcg/GBP)/(1+(Eadcg*A299/GBP)^2)</f>
        <v>-4.70472471210467</v>
      </c>
      <c r="AT299" s="0" t="n">
        <f aca="false">-AR299*AH299+AG299*AQ299</f>
        <v>-13154.8412489739</v>
      </c>
      <c r="AU299" s="0" t="n">
        <f aca="false">AQ299*AH299+AG299*AR299</f>
        <v>-4389.29999913728</v>
      </c>
      <c r="AV299" s="0" t="n">
        <f aca="false">IF(AT299&lt;0,ATAN(AU299/AT299)+Pi,ATAN(AU299/AT299))</f>
        <v>3.46364098340282</v>
      </c>
      <c r="AW299" s="0" t="n">
        <f aca="false">AG299-AH299*AO299/Rfb2+AG299*AN299/Rfb2+AN299-AO299*AR299+AQ299*AN299</f>
        <v>-1825.99715860966</v>
      </c>
      <c r="AX299" s="0" t="n">
        <f aca="false">AH299+AH299*AN299/Rfb2+AG299*AO299/Rfb2+AO299+AO299*AQ299+AN299*AR299</f>
        <v>-5342.68584870648</v>
      </c>
      <c r="AY299" s="0" t="n">
        <f aca="false">IF(AW299&lt;0,ATAN(AX299/AW299)+Pi,ATAN(AX299/AW299))</f>
        <v>4.38306014177045</v>
      </c>
      <c r="BA299" s="0" t="n">
        <f aca="false">SQRT(AT299^2+AU299^2)/SQRT(AW299^2+AX299^2)</f>
        <v>2.45616848114511</v>
      </c>
      <c r="BB299" s="0" t="n">
        <f aca="false">20*LOG(BA299)</f>
        <v>7.80516307936632</v>
      </c>
      <c r="BC299" s="0" t="n">
        <f aca="false">AV299-AY299</f>
        <v>-0.919419158367632</v>
      </c>
      <c r="BD299" s="0" t="n">
        <f aca="false">BC299*180/Pi-180</f>
        <v>-232.67883743813</v>
      </c>
      <c r="BF299" s="0" t="n">
        <f aca="false">20*LOG(BA299*J299*F299*C299)</f>
        <v>-32.9872986730096</v>
      </c>
      <c r="BG299" s="0" t="n">
        <f aca="false">(180/Pi)*(D299+H299+BC299)</f>
        <v>-202.710440319205</v>
      </c>
      <c r="BH299" s="0" t="n">
        <f aca="false">IF(BG299&gt;180,BG299-180,BG299+180)</f>
        <v>-22.7104403192049</v>
      </c>
      <c r="BI299" s="0" t="n">
        <f aca="false">IF(BH299&gt;180,BH299-360,BH299)</f>
        <v>-22.7104403192049</v>
      </c>
      <c r="BJ299" s="0" t="n">
        <f aca="false">SUM((BF300&lt;0)*(BF299&gt;0))*A299</f>
        <v>0</v>
      </c>
      <c r="BK299" s="0" t="n">
        <f aca="false">IF(BJ299&gt;0,BI299,0)</f>
        <v>0</v>
      </c>
      <c r="BM299" s="0" t="n">
        <f aca="false">20*LOG(J299*F299*C299)</f>
        <v>-40.7924617523759</v>
      </c>
      <c r="BN299" s="0" t="n">
        <f aca="false">(H299+D299)*180/Pi</f>
        <v>-150.031602881075</v>
      </c>
      <c r="BQ299" s="310" t="n">
        <f aca="false">20*LOG(BA299*7)</f>
        <v>24.7071238796515</v>
      </c>
      <c r="BR299" s="316"/>
      <c r="BS299" s="316"/>
      <c r="BT299" s="316" t="n">
        <v>77624.712</v>
      </c>
      <c r="BU299" s="316" t="n">
        <v>4.03098</v>
      </c>
      <c r="BV299" s="316" t="n">
        <v>-130.361</v>
      </c>
      <c r="BY299" s="316"/>
      <c r="BZ299" s="316"/>
      <c r="CA299" s="316"/>
      <c r="CC299" s="316"/>
    </row>
    <row r="300" customFormat="false" ht="12.75" hidden="false" customHeight="false" outlineLevel="0" collapsed="false">
      <c r="A300" s="0" t="n">
        <f aca="false">A299+5000</f>
        <v>430000</v>
      </c>
      <c r="B300" s="0" t="n">
        <f aca="false">A300/1000</f>
        <v>430</v>
      </c>
      <c r="C300" s="0" t="n">
        <f aca="false">SQRT((A300/Fesr)^2+1)</f>
        <v>1.13665402648939</v>
      </c>
      <c r="D300" s="0" t="n">
        <f aca="false">ATAN(A300/Fesr)</f>
        <v>0.495407251874272</v>
      </c>
      <c r="F300" s="0" t="n">
        <f aca="false">(Ro/(Ro+Rdcr))/SQRT((A300/(Q*Fo))^2+(1-(A300^2/Fo^2))^2)</f>
        <v>0.0011236279365891</v>
      </c>
      <c r="G300" s="0" t="n">
        <f aca="false">-ATAN(A300*Fo/(Q*(Fo^2-A300^2)))</f>
        <v>0.0321372245960366</v>
      </c>
      <c r="H300" s="0" t="n">
        <f aca="false">IF(G300&gt;0,G300-Pi,G300)</f>
        <v>-3.10945542540396</v>
      </c>
      <c r="J300" s="0" t="n">
        <f aca="false">Vin/Vramp</f>
        <v>7</v>
      </c>
      <c r="M300" s="0" t="n">
        <f aca="false">1/(2*Pi*Rfb1*(Cc1ea_u+Cc2ea_u)*A300)</f>
        <v>0.0144080217752143</v>
      </c>
      <c r="N300" s="0" t="n">
        <f aca="false">-Pi/2</f>
        <v>-1.570796325</v>
      </c>
      <c r="O300" s="0" t="n">
        <f aca="false">SQRT(1+(A300/Fz1_u)^2)</f>
        <v>30.7305604722526</v>
      </c>
      <c r="P300" s="0" t="n">
        <f aca="false">ATAN(A300/Fz1_u)</f>
        <v>1.53824968417677</v>
      </c>
      <c r="Q300" s="0" t="n">
        <f aca="false">SQRT(1+(A300/Fz2_u)^2)</f>
        <v>30.7305604722526</v>
      </c>
      <c r="R300" s="0" t="n">
        <f aca="false">ATAN(A300/Fz2_u)</f>
        <v>1.53824968417677</v>
      </c>
      <c r="S300" s="0" t="n">
        <f aca="false">1/SQRT(1+(A300/Fp1_u)^2)</f>
        <v>0.879581396458386</v>
      </c>
      <c r="T300" s="0" t="n">
        <f aca="false">-ATAN(A300/Fp1_u)</f>
        <v>-0.49581472753737</v>
      </c>
      <c r="U300" s="0" t="n">
        <f aca="false">1/SQRT(1+(A300/Fp2_u)^2)</f>
        <v>0.329372156318294</v>
      </c>
      <c r="V300" s="0" t="n">
        <f aca="false">-ATAN(A300/Fp2_u)</f>
        <v>-1.23515777646729</v>
      </c>
      <c r="X300" s="0" t="n">
        <f aca="false">20*LOG(C300*J300*O300*Q300*F300*M300*S300*U300)</f>
        <v>-29.0588580024391</v>
      </c>
      <c r="Y300" s="0" t="n">
        <f aca="false">(180/Pi)*(D300+H300+N300+P300+R300+T300+V300)</f>
        <v>-162.68091732152</v>
      </c>
      <c r="Z300" s="0" t="n">
        <f aca="false">Y300+180</f>
        <v>17.3190826784803</v>
      </c>
      <c r="AC300" s="0" t="n">
        <v>1</v>
      </c>
      <c r="AD300" s="0" t="n">
        <f aca="false">Rcea1_u*Cc1ea_u*A300*2*Pi</f>
        <v>30.7142857142857</v>
      </c>
      <c r="AE300" s="0" t="n">
        <f aca="false">-Rcea1_u*Cc1ea_u*Cc2ea_u*(A300*2*Pi)^2</f>
        <v>-0.00994816190380178</v>
      </c>
      <c r="AF300" s="0" t="n">
        <f aca="false">(Cc2ea_u+Cc1ea_u)*A300*2*Pi</f>
        <v>0.00347028903620992</v>
      </c>
      <c r="AG300" s="0" t="n">
        <f aca="false">AC300*AE300/(AE300^2+AF300^2)+AD300*AF300/(AE300^2+AF300^2)</f>
        <v>870.554945668686</v>
      </c>
      <c r="AH300" s="0" t="n">
        <f aca="false">AD300*AE300/(AE300^2+AF300^2)-AC300*AF300/(AE300^2+AF300^2)</f>
        <v>-2783.75127975452</v>
      </c>
      <c r="AJ300" s="0" t="n">
        <f aca="false">Rfb1</f>
        <v>20000</v>
      </c>
      <c r="AK300" s="0" t="n">
        <f aca="false">Rfb1*Rcea2_u*Cc3ea_u*A300*2*Pi</f>
        <v>10817.6100628931</v>
      </c>
      <c r="AL300" s="0" t="n">
        <v>1</v>
      </c>
      <c r="AM300" s="0" t="n">
        <f aca="false">(Rfb1+Rcea2_u)*Cc3ea_u*A300*2*Pi</f>
        <v>30.7142857142857</v>
      </c>
      <c r="AN300" s="0" t="n">
        <f aca="false">AJ300*AL300/(AL300^2+AM300^2)+AK300*AM300/(AL300^2+AM300^2)</f>
        <v>373.006507858713</v>
      </c>
      <c r="AO300" s="0" t="n">
        <f aca="false">AK300*AL300/(AL300^2+AM300^2)-AJ300*AM300/(AL300^2+AM300^2)</f>
        <v>-639.018392767391</v>
      </c>
      <c r="AQ300" s="0" t="n">
        <f aca="false">Eadcg/(1+(Eadcg*A300/GBP)^2)</f>
        <v>0.0720937218383899</v>
      </c>
      <c r="AR300" s="0" t="n">
        <f aca="false">-(A300*Eadcg*Eadcg/GBP)/(1+(Eadcg*A300/GBP)^2)</f>
        <v>-4.65004505857615</v>
      </c>
      <c r="AT300" s="0" t="n">
        <f aca="false">-AR300*AH300+AG300*AQ300</f>
        <v>-12881.8073366295</v>
      </c>
      <c r="AU300" s="0" t="n">
        <f aca="false">AQ300*AH300+AG300*AR300</f>
        <v>-4248.81071375559</v>
      </c>
      <c r="AV300" s="0" t="n">
        <f aca="false">IF(AT300&lt;0,ATAN(AU300/AT300)+Pi,ATAN(AU300/AT300))</f>
        <v>3.4601871916345</v>
      </c>
      <c r="AW300" s="0" t="n">
        <f aca="false">AG300-AH300*AO300/Rfb2+AG300*AN300/Rfb2+AN300-AO300*AR300+AQ300*AN300</f>
        <v>-1773.7187191019</v>
      </c>
      <c r="AX300" s="0" t="n">
        <f aca="false">AH300+AH300*AN300/Rfb2+AG300*AO300/Rfb2+AO300+AO300*AQ300+AN300*AR300</f>
        <v>-5283.06885375512</v>
      </c>
      <c r="AY300" s="0" t="n">
        <f aca="false">IF(AW300&lt;0,ATAN(AX300/AW300)+Pi,ATAN(AX300/AW300))</f>
        <v>4.38847718959249</v>
      </c>
      <c r="BA300" s="0" t="n">
        <f aca="false">SQRT(AT300^2+AU300^2)/SQRT(AW300^2+AX300^2)</f>
        <v>2.4340082867031</v>
      </c>
      <c r="BB300" s="0" t="n">
        <f aca="false">20*LOG(BA300)</f>
        <v>7.7264410494775</v>
      </c>
      <c r="BC300" s="0" t="n">
        <f aca="false">AV300-AY300</f>
        <v>-0.928289997957982</v>
      </c>
      <c r="BD300" s="0" t="n">
        <f aca="false">BC300*180/Pi-180</f>
        <v>-233.187099107975</v>
      </c>
      <c r="BF300" s="0" t="n">
        <f aca="false">20*LOG(BA300*J300*F300*C300)</f>
        <v>-33.2465816865852</v>
      </c>
      <c r="BG300" s="0" t="n">
        <f aca="false">(180/Pi)*(D300+H300+BC300)</f>
        <v>-202.96102706625</v>
      </c>
      <c r="BH300" s="0" t="n">
        <f aca="false">IF(BG300&gt;180,BG300-180,BG300+180)</f>
        <v>-22.9610270662497</v>
      </c>
      <c r="BI300" s="0" t="n">
        <f aca="false">IF(BH300&gt;180,BH300-360,BH300)</f>
        <v>-22.9610270662497</v>
      </c>
      <c r="BJ300" s="0" t="n">
        <f aca="false">SUM((BF301&lt;0)*(BF300&gt;0))*A300</f>
        <v>0</v>
      </c>
      <c r="BK300" s="0" t="n">
        <f aca="false">IF(BJ300&gt;0,BI300,0)</f>
        <v>0</v>
      </c>
      <c r="BM300" s="0" t="n">
        <f aca="false">20*LOG(J300*F300*C300)</f>
        <v>-40.9730227360627</v>
      </c>
      <c r="BN300" s="0" t="n">
        <f aca="false">(H300+D300)*180/Pi</f>
        <v>-149.773927958274</v>
      </c>
      <c r="BQ300" s="310" t="n">
        <f aca="false">20*LOG(BA300*7)</f>
        <v>24.6284018497626</v>
      </c>
      <c r="BR300" s="316"/>
      <c r="BS300" s="316"/>
      <c r="BT300" s="316" t="n">
        <v>79432.823</v>
      </c>
      <c r="BU300" s="316" t="n">
        <v>4.23407</v>
      </c>
      <c r="BV300" s="316" t="n">
        <v>-130.174</v>
      </c>
      <c r="BY300" s="316"/>
      <c r="BZ300" s="316"/>
      <c r="CA300" s="316"/>
      <c r="CC300" s="316"/>
    </row>
    <row r="301" customFormat="false" ht="12.75" hidden="false" customHeight="false" outlineLevel="0" collapsed="false">
      <c r="A301" s="0" t="n">
        <f aca="false">A300+5000</f>
        <v>435000</v>
      </c>
      <c r="B301" s="0" t="n">
        <f aca="false">A301/1000</f>
        <v>435</v>
      </c>
      <c r="C301" s="0" t="n">
        <f aca="false">SQRT((A301/Fesr)^2+1)</f>
        <v>1.13965439593084</v>
      </c>
      <c r="D301" s="0" t="n">
        <f aca="false">ATAN(A301/Fesr)</f>
        <v>0.500257680362934</v>
      </c>
      <c r="F301" s="0" t="n">
        <f aca="false">(Ro/(Ro+Rdcr))/SQRT((A301/(Q*Fo))^2+(1-(A301^2/Fo^2))^2)</f>
        <v>0.00109792974450491</v>
      </c>
      <c r="G301" s="0" t="n">
        <f aca="false">-ATAN(A301*Fo/(Q*(Fo^2-A301^2)))</f>
        <v>0.031767239717043</v>
      </c>
      <c r="H301" s="0" t="n">
        <f aca="false">IF(G301&gt;0,G301-Pi,G301)</f>
        <v>-3.10982541028296</v>
      </c>
      <c r="J301" s="0" t="n">
        <f aca="false">Vin/Vramp</f>
        <v>7</v>
      </c>
      <c r="M301" s="0" t="n">
        <f aca="false">1/(2*Pi*Rfb1*(Cc1ea_u+Cc2ea_u)*A301)</f>
        <v>0.0142424123295222</v>
      </c>
      <c r="N301" s="0" t="n">
        <f aca="false">-Pi/2</f>
        <v>-1.570796325</v>
      </c>
      <c r="O301" s="0" t="n">
        <f aca="false">SQRT(1+(A301/Fz1_u)^2)</f>
        <v>31.0875163605809</v>
      </c>
      <c r="P301" s="0" t="n">
        <f aca="false">ATAN(A301/Fz1_u)</f>
        <v>1.53862352392096</v>
      </c>
      <c r="Q301" s="0" t="n">
        <f aca="false">SQRT(1+(A301/Fz2_u)^2)</f>
        <v>31.087516360581</v>
      </c>
      <c r="R301" s="0" t="n">
        <f aca="false">ATAN(A301/Fz2_u)</f>
        <v>1.53862352392096</v>
      </c>
      <c r="S301" s="0" t="n">
        <f aca="false">1/SQRT(1+(A301/Fp1_u)^2)</f>
        <v>0.87726224191851</v>
      </c>
      <c r="T301" s="0" t="n">
        <f aca="false">-ATAN(A301/Fp1_u)</f>
        <v>-0.500667724874736</v>
      </c>
      <c r="U301" s="0" t="n">
        <f aca="false">1/SQRT(1+(A301/Fp2_u)^2)</f>
        <v>0.325990683319404</v>
      </c>
      <c r="V301" s="0" t="n">
        <f aca="false">-ATAN(A301/Fp2_u)</f>
        <v>-1.23873685925201</v>
      </c>
      <c r="X301" s="0" t="n">
        <f aca="false">20*LOG(C301*J301*O301*Q301*F301*M301*S301*U301)</f>
        <v>-29.2492800985251</v>
      </c>
      <c r="Y301" s="0" t="n">
        <f aca="false">(180/Pi)*(D301+H301+N301+P301+R301+T301+V301)</f>
        <v>-162.864490536949</v>
      </c>
      <c r="Z301" s="0" t="n">
        <f aca="false">Y301+180</f>
        <v>17.1355094630507</v>
      </c>
      <c r="AC301" s="0" t="n">
        <v>1</v>
      </c>
      <c r="AD301" s="0" t="n">
        <f aca="false">Rcea1_u*Cc1ea_u*A301*2*Pi</f>
        <v>31.0714285714286</v>
      </c>
      <c r="AE301" s="0" t="n">
        <f aca="false">-Rcea1_u*Cc1ea_u*Cc2ea_u*(A301*2*Pi)^2</f>
        <v>-0.0101808595794856</v>
      </c>
      <c r="AF301" s="0" t="n">
        <f aca="false">(Cc2ea_u+Cc1ea_u)*A301*2*Pi</f>
        <v>0.00351064123430539</v>
      </c>
      <c r="AG301" s="0" t="n">
        <f aca="false">AC301*AE301/(AE301^2+AF301^2)+AD301*AF301/(AE301^2+AF301^2)</f>
        <v>852.771735655617</v>
      </c>
      <c r="AH301" s="0" t="n">
        <f aca="false">AD301*AE301/(AE301^2+AF301^2)-AC301*AF301/(AE301^2+AF301^2)</f>
        <v>-2757.88627999173</v>
      </c>
      <c r="AJ301" s="0" t="n">
        <f aca="false">Rfb1</f>
        <v>20000</v>
      </c>
      <c r="AK301" s="0" t="n">
        <f aca="false">Rfb1*Rcea2_u*Cc3ea_u*A301*2*Pi</f>
        <v>10943.3962264151</v>
      </c>
      <c r="AL301" s="0" t="n">
        <v>1</v>
      </c>
      <c r="AM301" s="0" t="n">
        <f aca="false">(Rfb1+Rcea2_u)*Cc3ea_u*A301*2*Pi</f>
        <v>31.0714285714286</v>
      </c>
      <c r="AN301" s="0" t="n">
        <f aca="false">AJ301*AL301/(AL301^2+AM301^2)+AK301*AM301/(AL301^2+AM301^2)</f>
        <v>372.531467043611</v>
      </c>
      <c r="AO301" s="0" t="n">
        <f aca="false">AK301*AL301/(AL301^2+AM301^2)-AJ301*AM301/(AL301^2+AM301^2)</f>
        <v>-631.688642439976</v>
      </c>
      <c r="AQ301" s="0" t="n">
        <f aca="false">Eadcg/(1+(Eadcg*A301/GBP)^2)</f>
        <v>0.0704463067056078</v>
      </c>
      <c r="AR301" s="0" t="n">
        <f aca="false">-(A301*Eadcg*Eadcg/GBP)/(1+(Eadcg*A301/GBP)^2)</f>
        <v>-4.59662151254091</v>
      </c>
      <c r="AT301" s="0" t="n">
        <f aca="false">-AR301*AH301+AG301*AQ301</f>
        <v>-12616.8847845116</v>
      </c>
      <c r="AU301" s="0" t="n">
        <f aca="false">AQ301*AH301+AG301*AR301</f>
        <v>-4114.15180814095</v>
      </c>
      <c r="AV301" s="0" t="n">
        <f aca="false">IF(AT301&lt;0,ATAN(AU301/AT301)+Pi,ATAN(AU301/AT301))</f>
        <v>3.4568037854578</v>
      </c>
      <c r="AW301" s="0" t="n">
        <f aca="false">AG301-AH301*AO301/Rfb2+AG301*AN301/Rfb2+AN301-AO301*AR301+AQ301*AN301</f>
        <v>-1723.30899110702</v>
      </c>
      <c r="AX301" s="0" t="n">
        <f aca="false">AH301+AH301*AN301/Rfb2+AG301*AO301/Rfb2+AO301+AO301*AQ301+AN301*AR301</f>
        <v>-5224.76549188219</v>
      </c>
      <c r="AY301" s="0" t="n">
        <f aca="false">IF(AW301&lt;0,ATAN(AX301/AW301)+Pi,ATAN(AX301/AW301))</f>
        <v>4.39379048473522</v>
      </c>
      <c r="BA301" s="0" t="n">
        <f aca="false">SQRT(AT301^2+AU301^2)/SQRT(AW301^2+AX301^2)</f>
        <v>2.41214200853436</v>
      </c>
      <c r="BB301" s="0" t="n">
        <f aca="false">20*LOG(BA301)</f>
        <v>7.64805744338704</v>
      </c>
      <c r="BC301" s="0" t="n">
        <f aca="false">AV301-AY301</f>
        <v>-0.936986699277415</v>
      </c>
      <c r="BD301" s="0" t="n">
        <f aca="false">BC301*180/Pi-180</f>
        <v>-233.685383389834</v>
      </c>
      <c r="BF301" s="0" t="n">
        <f aca="false">20*LOG(BA301*J301*F301*C301)</f>
        <v>-33.5030273377179</v>
      </c>
      <c r="BG301" s="0" t="n">
        <f aca="false">(180/Pi)*(D301+H301+BC301)</f>
        <v>-203.202600838635</v>
      </c>
      <c r="BH301" s="0" t="n">
        <f aca="false">IF(BG301&gt;180,BG301-180,BG301+180)</f>
        <v>-23.2026008386347</v>
      </c>
      <c r="BI301" s="0" t="n">
        <f aca="false">IF(BH301&gt;180,BH301-360,BH301)</f>
        <v>-23.2026008386347</v>
      </c>
      <c r="BJ301" s="0" t="n">
        <f aca="false">SUM((BF302&lt;0)*(BF301&gt;0))*A301</f>
        <v>0</v>
      </c>
      <c r="BK301" s="0" t="n">
        <f aca="false">IF(BJ301&gt;0,BI301,0)</f>
        <v>0</v>
      </c>
      <c r="BM301" s="0" t="n">
        <f aca="false">20*LOG(J301*F301*C301)</f>
        <v>-41.1510847811049</v>
      </c>
      <c r="BN301" s="0" t="n">
        <f aca="false">(H301+D301)*180/Pi</f>
        <v>-149.517217448801</v>
      </c>
      <c r="BQ301" s="310" t="n">
        <f aca="false">20*LOG(BA301*7)</f>
        <v>24.5500182436722</v>
      </c>
      <c r="BR301" s="316"/>
      <c r="BS301" s="316"/>
      <c r="BT301" s="316" t="n">
        <v>81283.052</v>
      </c>
      <c r="BU301" s="316" t="n">
        <v>4.4202</v>
      </c>
      <c r="BV301" s="316" t="n">
        <v>-130.057</v>
      </c>
      <c r="BY301" s="316"/>
      <c r="BZ301" s="316"/>
      <c r="CA301" s="316"/>
      <c r="CC301" s="316"/>
    </row>
    <row r="302" customFormat="false" ht="12.75" hidden="false" customHeight="false" outlineLevel="0" collapsed="false">
      <c r="A302" s="0" t="n">
        <f aca="false">A301+5000</f>
        <v>440000</v>
      </c>
      <c r="B302" s="0" t="n">
        <f aca="false">A302/1000</f>
        <v>440</v>
      </c>
      <c r="C302" s="0" t="n">
        <f aca="false">SQRT((A302/Fesr)^2+1)</f>
        <v>1.14268143645964</v>
      </c>
      <c r="D302" s="0" t="n">
        <f aca="false">ATAN(A302/Fesr)</f>
        <v>0.505082523638113</v>
      </c>
      <c r="F302" s="0" t="n">
        <f aca="false">(Ro/(Ro+Rdcr))/SQRT((A302/(Q*Fo))^2+(1-(A302^2/Fo^2))^2)</f>
        <v>0.00107310335584948</v>
      </c>
      <c r="G302" s="0" t="n">
        <f aca="false">-ATAN(A302*Fo/(Q*(Fo^2-A302^2)))</f>
        <v>0.0314056834183931</v>
      </c>
      <c r="H302" s="0" t="n">
        <f aca="false">IF(G302&gt;0,G302-Pi,G302)</f>
        <v>-3.11018696658161</v>
      </c>
      <c r="J302" s="0" t="n">
        <f aca="false">Vin/Vramp</f>
        <v>7</v>
      </c>
      <c r="M302" s="0" t="n">
        <f aca="false">1/(2*Pi*Rfb1*(Cc1ea_u+Cc2ea_u)*A302)</f>
        <v>0.0140805667348685</v>
      </c>
      <c r="N302" s="0" t="n">
        <f aca="false">-Pi/2</f>
        <v>-1.570796325</v>
      </c>
      <c r="O302" s="0" t="n">
        <f aca="false">SQRT(1+(A302/Fz1_u)^2)</f>
        <v>31.4444764949397</v>
      </c>
      <c r="P302" s="0" t="n">
        <f aca="false">ATAN(A302/Fz1_u)</f>
        <v>1.53898887599973</v>
      </c>
      <c r="Q302" s="0" t="n">
        <f aca="false">SQRT(1+(A302/Fz2_u)^2)</f>
        <v>31.4444764949397</v>
      </c>
      <c r="R302" s="0" t="n">
        <f aca="false">ATAN(A302/Fz2_u)</f>
        <v>1.53898887599973</v>
      </c>
      <c r="S302" s="0" t="n">
        <f aca="false">1/SQRT(1+(A302/Fp1_u)^2)</f>
        <v>0.874934841307014</v>
      </c>
      <c r="T302" s="0" t="n">
        <f aca="false">-ATAN(A302/Fp1_u)</f>
        <v>-0.505495085135765</v>
      </c>
      <c r="U302" s="0" t="n">
        <f aca="false">1/SQRT(1+(A302/Fp2_u)^2)</f>
        <v>0.322673927788139</v>
      </c>
      <c r="V302" s="0" t="n">
        <f aca="false">-ATAN(A302/Fp2_u)</f>
        <v>-1.24224315624345</v>
      </c>
      <c r="X302" s="0" t="n">
        <f aca="false">20*LOG(C302*J302*O302*Q302*F302*M302*S302*U302)</f>
        <v>-29.4377355070194</v>
      </c>
      <c r="Y302" s="0" t="n">
        <f aca="false">(180/Pi)*(D302+H302+N302+P302+R302+T302+V302)</f>
        <v>-163.044380154818</v>
      </c>
      <c r="Z302" s="0" t="n">
        <f aca="false">Y302+180</f>
        <v>16.9556198451818</v>
      </c>
      <c r="AC302" s="0" t="n">
        <v>1</v>
      </c>
      <c r="AD302" s="0" t="n">
        <f aca="false">Rcea1_u*Cc1ea_u*A302*2*Pi</f>
        <v>31.4285714285714</v>
      </c>
      <c r="AE302" s="0" t="n">
        <f aca="false">-Rcea1_u*Cc1ea_u*Cc2ea_u*(A302*2*Pi)^2</f>
        <v>-0.0104162474017092</v>
      </c>
      <c r="AF302" s="0" t="n">
        <f aca="false">(Cc2ea_u+Cc1ea_u)*A302*2*Pi</f>
        <v>0.00355099343240085</v>
      </c>
      <c r="AG302" s="0" t="n">
        <f aca="false">AC302*AE302/(AE302^2+AF302^2)+AD302*AF302/(AE302^2+AF302^2)</f>
        <v>835.507152853704</v>
      </c>
      <c r="AH302" s="0" t="n">
        <f aca="false">AD302*AE302/(AE302^2+AF302^2)-AC302*AF302/(AE302^2+AF302^2)</f>
        <v>-2732.43231640157</v>
      </c>
      <c r="AJ302" s="0" t="n">
        <f aca="false">Rfb1</f>
        <v>20000</v>
      </c>
      <c r="AK302" s="0" t="n">
        <f aca="false">Rfb1*Rcea2_u*Cc3ea_u*A302*2*Pi</f>
        <v>11069.1823899371</v>
      </c>
      <c r="AL302" s="0" t="n">
        <v>1</v>
      </c>
      <c r="AM302" s="0" t="n">
        <f aca="false">(Rfb1+Rcea2_u)*Cc3ea_u*A302*2*Pi</f>
        <v>31.4285714285714</v>
      </c>
      <c r="AN302" s="0" t="n">
        <f aca="false">AJ302*AL302/(AL302^2+AM302^2)+AK302*AM302/(AL302^2+AM302^2)</f>
        <v>372.07250677007</v>
      </c>
      <c r="AO302" s="0" t="n">
        <f aca="false">AK302*AL302/(AL302^2+AM302^2)-AJ302*AM302/(AL302^2+AM302^2)</f>
        <v>-624.524965693679</v>
      </c>
      <c r="AQ302" s="0" t="n">
        <f aca="false">Eadcg/(1+(Eadcg*A302/GBP)^2)</f>
        <v>0.0688547165480836</v>
      </c>
      <c r="AR302" s="0" t="n">
        <f aca="false">-(A302*Eadcg*Eadcg/GBP)/(1+(Eadcg*A302/GBP)^2)</f>
        <v>-4.54441129217351</v>
      </c>
      <c r="AT302" s="0" t="n">
        <f aca="false">-AR302*AH302+AG302*AQ302</f>
        <v>-12359.7676655715</v>
      </c>
      <c r="AU302" s="0" t="n">
        <f aca="false">AQ302*AH302+AG302*AR302</f>
        <v>-3985.02899275277</v>
      </c>
      <c r="AV302" s="0" t="n">
        <f aca="false">IF(AT302&lt;0,ATAN(AU302/AT302)+Pi,ATAN(AU302/AT302))</f>
        <v>3.45348872563106</v>
      </c>
      <c r="AW302" s="0" t="n">
        <f aca="false">AG302-AH302*AO302/Rfb2+AG302*AN302/Rfb2+AN302-AO302*AR302+AQ302*AN302</f>
        <v>-1674.67984762359</v>
      </c>
      <c r="AX302" s="0" t="n">
        <f aca="false">AH302+AH302*AN302/Rfb2+AG302*AO302/Rfb2+AO302+AO302*AQ302+AN302*AR302</f>
        <v>-5167.7321737343</v>
      </c>
      <c r="AY302" s="0" t="n">
        <f aca="false">IF(AW302&lt;0,ATAN(AX302/AW302)+Pi,ATAN(AX302/AW302))</f>
        <v>4.39900320954585</v>
      </c>
      <c r="BA302" s="0" t="n">
        <f aca="false">SQRT(AT302^2+AU302^2)/SQRT(AW302^2+AX302^2)</f>
        <v>2.39056844934615</v>
      </c>
      <c r="BB302" s="0" t="n">
        <f aca="false">20*LOG(BA302)</f>
        <v>7.57002366800057</v>
      </c>
      <c r="BC302" s="0" t="n">
        <f aca="false">AV302-AY302</f>
        <v>-0.945514483914787</v>
      </c>
      <c r="BD302" s="0" t="n">
        <f aca="false">BC302*180/Pi-180</f>
        <v>-234.17398945871</v>
      </c>
      <c r="BF302" s="0" t="n">
        <f aca="false">20*LOG(BA302*J302*F302*C302)</f>
        <v>-33.7566810301469</v>
      </c>
      <c r="BG302" s="0" t="n">
        <f aca="false">(180/Pi)*(D302+H302+BC302)</f>
        <v>-203.435479400708</v>
      </c>
      <c r="BH302" s="0" t="n">
        <f aca="false">IF(BG302&gt;180,BG302-180,BG302+180)</f>
        <v>-23.435479400708</v>
      </c>
      <c r="BI302" s="0" t="n">
        <f aca="false">IF(BH302&gt;180,BH302-360,BH302)</f>
        <v>-23.435479400708</v>
      </c>
      <c r="BJ302" s="0" t="n">
        <f aca="false">SUM((BF303&lt;0)*(BF302&gt;0))*A302</f>
        <v>0</v>
      </c>
      <c r="BK302" s="0" t="n">
        <f aca="false">IF(BJ302&gt;0,BI302,0)</f>
        <v>0</v>
      </c>
      <c r="BM302" s="0" t="n">
        <f aca="false">20*LOG(J302*F302*C302)</f>
        <v>-41.3267046981475</v>
      </c>
      <c r="BN302" s="0" t="n">
        <f aca="false">(H302+D302)*180/Pi</f>
        <v>-149.261489941998</v>
      </c>
      <c r="BQ302" s="310" t="n">
        <f aca="false">20*LOG(BA302*7)</f>
        <v>24.4719844682857</v>
      </c>
      <c r="BR302" s="316"/>
      <c r="BS302" s="316"/>
      <c r="BT302" s="316" t="n">
        <v>83176.377</v>
      </c>
      <c r="BU302" s="316" t="n">
        <v>4.56394</v>
      </c>
      <c r="BV302" s="316" t="n">
        <v>-130.116</v>
      </c>
      <c r="BY302" s="316"/>
      <c r="BZ302" s="316"/>
      <c r="CA302" s="316"/>
      <c r="CC302" s="316"/>
    </row>
    <row r="303" customFormat="false" ht="12.75" hidden="false" customHeight="false" outlineLevel="0" collapsed="false">
      <c r="A303" s="0" t="n">
        <f aca="false">A302+5000</f>
        <v>445000</v>
      </c>
      <c r="B303" s="0" t="n">
        <f aca="false">A303/1000</f>
        <v>445</v>
      </c>
      <c r="C303" s="0" t="n">
        <f aca="false">SQRT((A303/Fesr)^2+1)</f>
        <v>1.14573493668015</v>
      </c>
      <c r="D303" s="0" t="n">
        <f aca="false">ATAN(A303/Fesr)</f>
        <v>0.509881760744667</v>
      </c>
      <c r="F303" s="0" t="n">
        <f aca="false">(Ro/(Ro+Rdcr))/SQRT((A303/(Q*Fo))^2+(1-(A303^2/Fo^2))^2)</f>
        <v>0.00104910977009113</v>
      </c>
      <c r="G303" s="0" t="n">
        <f aca="false">-ATAN(A303*Fo/(Q*(Fo^2-A303^2)))</f>
        <v>0.0310522707136402</v>
      </c>
      <c r="H303" s="0" t="n">
        <f aca="false">IF(G303&gt;0,G303-Pi,G303)</f>
        <v>-3.11054037928636</v>
      </c>
      <c r="J303" s="0" t="n">
        <f aca="false">Vin/Vramp</f>
        <v>7</v>
      </c>
      <c r="M303" s="0" t="n">
        <f aca="false">1/(2*Pi*Rfb1*(Cc1ea_u+Cc2ea_u)*A303)</f>
        <v>0.01392235811987</v>
      </c>
      <c r="N303" s="0" t="n">
        <f aca="false">-Pi/2</f>
        <v>-1.570796325</v>
      </c>
      <c r="O303" s="0" t="n">
        <f aca="false">SQRT(1+(A303/Fz1_u)^2)</f>
        <v>31.8014407323483</v>
      </c>
      <c r="P303" s="0" t="n">
        <f aca="false">ATAN(A303/Fz1_u)</f>
        <v>1.53934602613047</v>
      </c>
      <c r="Q303" s="0" t="n">
        <f aca="false">SQRT(1+(A303/Fz2_u)^2)</f>
        <v>31.8014407323483</v>
      </c>
      <c r="R303" s="0" t="n">
        <f aca="false">ATAN(A303/Fz2_u)</f>
        <v>1.53934602613047</v>
      </c>
      <c r="S303" s="0" t="n">
        <f aca="false">1/SQRT(1+(A303/Fp1_u)^2)</f>
        <v>0.872599584193851</v>
      </c>
      <c r="T303" s="0" t="n">
        <f aca="false">-ATAN(A303/Fp1_u)</f>
        <v>-0.510296787730265</v>
      </c>
      <c r="U303" s="0" t="n">
        <f aca="false">1/SQRT(1+(A303/Fp2_u)^2)</f>
        <v>0.31942017529351</v>
      </c>
      <c r="V303" s="0" t="n">
        <f aca="false">-ATAN(A303/Fp2_u)</f>
        <v>-1.24567878175475</v>
      </c>
      <c r="X303" s="0" t="n">
        <f aca="false">20*LOG(C303*J303*O303*Q303*F303*M303*S303*U303)</f>
        <v>-29.6242626948622</v>
      </c>
      <c r="Y303" s="0" t="n">
        <f aca="false">(180/Pi)*(D303+H303+N303+P303+R303+T303+V303)</f>
        <v>-163.22069092498</v>
      </c>
      <c r="Z303" s="0" t="n">
        <f aca="false">Y303+180</f>
        <v>16.7793090750204</v>
      </c>
      <c r="AC303" s="0" t="n">
        <v>1</v>
      </c>
      <c r="AD303" s="0" t="n">
        <f aca="false">Rcea1_u*Cc1ea_u*A303*2*Pi</f>
        <v>31.7857142857143</v>
      </c>
      <c r="AE303" s="0" t="n">
        <f aca="false">-Rcea1_u*Cc1ea_u*Cc2ea_u*(A303*2*Pi)^2</f>
        <v>-0.0106543253704724</v>
      </c>
      <c r="AF303" s="0" t="n">
        <f aca="false">(Cc2ea_u+Cc1ea_u)*A303*2*Pi</f>
        <v>0.00359134563049632</v>
      </c>
      <c r="AG303" s="0" t="n">
        <f aca="false">AC303*AE303/(AE303^2+AF303^2)+AD303*AF303/(AE303^2+AF303^2)</f>
        <v>818.742073378009</v>
      </c>
      <c r="AH303" s="0" t="n">
        <f aca="false">AD303*AE303/(AE303^2+AF303^2)-AC303*AF303/(AE303^2+AF303^2)</f>
        <v>-2707.38198008549</v>
      </c>
      <c r="AJ303" s="0" t="n">
        <f aca="false">Rfb1</f>
        <v>20000</v>
      </c>
      <c r="AK303" s="0" t="n">
        <f aca="false">Rfb1*Rcea2_u*Cc3ea_u*A303*2*Pi</f>
        <v>11194.9685534591</v>
      </c>
      <c r="AL303" s="0" t="n">
        <v>1</v>
      </c>
      <c r="AM303" s="0" t="n">
        <f aca="false">(Rfb1+Rcea2_u)*Cc3ea_u*A303*2*Pi</f>
        <v>31.7857142857143</v>
      </c>
      <c r="AN303" s="0" t="n">
        <f aca="false">AJ303*AL303/(AL303^2+AM303^2)+AK303*AM303/(AL303^2+AM303^2)</f>
        <v>371.628909591064</v>
      </c>
      <c r="AO303" s="0" t="n">
        <f aca="false">AK303*AL303/(AL303^2+AM303^2)-AJ303*AM303/(AL303^2+AM303^2)</f>
        <v>-617.521787113989</v>
      </c>
      <c r="AQ303" s="0" t="n">
        <f aca="false">Eadcg/(1+(Eadcg*A303/GBP)^2)</f>
        <v>0.0673164574714256</v>
      </c>
      <c r="AR303" s="0" t="n">
        <f aca="false">-(A303*Eadcg*Eadcg/GBP)/(1+(Eadcg*A303/GBP)^2)</f>
        <v>-4.49337353621766</v>
      </c>
      <c r="AT303" s="0" t="n">
        <f aca="false">-AR303*AH303+AG303*AQ303</f>
        <v>-12110.1637257861</v>
      </c>
      <c r="AU303" s="0" t="n">
        <f aca="false">AQ303*AH303+AG303*AR303</f>
        <v>-3861.16532942605</v>
      </c>
      <c r="AV303" s="0" t="n">
        <f aca="false">IF(AT303&lt;0,ATAN(AU303/AT303)+Pi,ATAN(AU303/AT303))</f>
        <v>3.45024004714309</v>
      </c>
      <c r="AW303" s="0" t="n">
        <f aca="false">AG303-AH303*AO303/Rfb2+AG303*AN303/Rfb2+AN303-AO303*AR303+AQ303*AN303</f>
        <v>-1627.74828833796</v>
      </c>
      <c r="AX303" s="0" t="n">
        <f aca="false">AH303+AH303*AN303/Rfb2+AG303*AO303/Rfb2+AO303+AO303*AQ303+AN303*AR303</f>
        <v>-5111.92727804151</v>
      </c>
      <c r="AY303" s="0" t="n">
        <f aca="false">IF(AW303&lt;0,ATAN(AX303/AW303)+Pi,ATAN(AX303/AW303))</f>
        <v>4.40411843274183</v>
      </c>
      <c r="BA303" s="0" t="n">
        <f aca="false">SQRT(AT303^2+AU303^2)/SQRT(AW303^2+AX303^2)</f>
        <v>2.36928604401924</v>
      </c>
      <c r="BB303" s="0" t="n">
        <f aca="false">20*LOG(BA303)</f>
        <v>7.4923499256402</v>
      </c>
      <c r="BC303" s="0" t="n">
        <f aca="false">AV303-AY303</f>
        <v>-0.953878385598736</v>
      </c>
      <c r="BD303" s="0" t="n">
        <f aca="false">BC303*180/Pi-180</f>
        <v>-234.65320572601</v>
      </c>
      <c r="BF303" s="0" t="n">
        <f aca="false">20*LOG(BA303*J303*F303*C303)</f>
        <v>-34.0075875205513</v>
      </c>
      <c r="BG303" s="0" t="n">
        <f aca="false">(180/Pi)*(D303+H303+BC303)</f>
        <v>-203.659968693038</v>
      </c>
      <c r="BH303" s="0" t="n">
        <f aca="false">IF(BG303&gt;180,BG303-180,BG303+180)</f>
        <v>-23.6599686930376</v>
      </c>
      <c r="BI303" s="0" t="n">
        <f aca="false">IF(BH303&gt;180,BH303-360,BH303)</f>
        <v>-23.6599686930376</v>
      </c>
      <c r="BJ303" s="0" t="n">
        <f aca="false">SUM((BF304&lt;0)*(BF303&gt;0))*A303</f>
        <v>0</v>
      </c>
      <c r="BK303" s="0" t="n">
        <f aca="false">IF(BJ303&gt;0,BI303,0)</f>
        <v>0</v>
      </c>
      <c r="BM303" s="0" t="n">
        <f aca="false">20*LOG(J303*F303*C303)</f>
        <v>-41.4999374461915</v>
      </c>
      <c r="BN303" s="0" t="n">
        <f aca="false">(H303+D303)*180/Pi</f>
        <v>-149.006762967027</v>
      </c>
      <c r="BQ303" s="310" t="n">
        <f aca="false">20*LOG(BA303*7)</f>
        <v>24.3943107259253</v>
      </c>
      <c r="BR303" s="316"/>
      <c r="BS303" s="316"/>
      <c r="BT303" s="316" t="n">
        <v>85113.804</v>
      </c>
      <c r="BU303" s="316" t="n">
        <v>4.76053</v>
      </c>
      <c r="BV303" s="316" t="n">
        <v>-129.973</v>
      </c>
      <c r="BY303" s="316"/>
      <c r="BZ303" s="316"/>
      <c r="CA303" s="316"/>
      <c r="CC303" s="316"/>
    </row>
    <row r="304" customFormat="false" ht="12.75" hidden="false" customHeight="false" outlineLevel="0" collapsed="false">
      <c r="A304" s="0" t="n">
        <f aca="false">A303+5000</f>
        <v>450000</v>
      </c>
      <c r="B304" s="0" t="n">
        <f aca="false">A304/1000</f>
        <v>450</v>
      </c>
      <c r="C304" s="0" t="n">
        <f aca="false">SQRT((A304/Fesr)^2+1)</f>
        <v>1.14881468560621</v>
      </c>
      <c r="D304" s="0" t="n">
        <f aca="false">ATAN(A304/Fesr)</f>
        <v>0.514655375667382</v>
      </c>
      <c r="F304" s="0" t="n">
        <f aca="false">(Ro/(Ro+Rdcr))/SQRT((A304/(Q*Fo))^2+(1-(A304^2/Fo^2))^2)</f>
        <v>0.00102591214385176</v>
      </c>
      <c r="G304" s="0" t="n">
        <f aca="false">-ATAN(A304*Fo/(Q*(Fo^2-A304^2)))</f>
        <v>0.0307067293303527</v>
      </c>
      <c r="H304" s="0" t="n">
        <f aca="false">IF(G304&gt;0,G304-Pi,G304)</f>
        <v>-3.11088592066965</v>
      </c>
      <c r="J304" s="0" t="n">
        <f aca="false">Vin/Vramp</f>
        <v>7</v>
      </c>
      <c r="M304" s="0" t="n">
        <f aca="false">1/(2*Pi*Rfb1*(Cc1ea_u+Cc2ea_u)*A304)</f>
        <v>0.0137676652518714</v>
      </c>
      <c r="N304" s="0" t="n">
        <f aca="false">-Pi/2</f>
        <v>-1.570796325</v>
      </c>
      <c r="O304" s="0" t="n">
        <f aca="false">SQRT(1+(A304/Fz1_u)^2)</f>
        <v>32.1584089361729</v>
      </c>
      <c r="P304" s="0" t="n">
        <f aca="false">ATAN(A304/Fz1_u)</f>
        <v>1.53969524735292</v>
      </c>
      <c r="Q304" s="0" t="n">
        <f aca="false">SQRT(1+(A304/Fz2_u)^2)</f>
        <v>32.1584089361729</v>
      </c>
      <c r="R304" s="0" t="n">
        <f aca="false">ATAN(A304/Fz2_u)</f>
        <v>1.53969524735292</v>
      </c>
      <c r="S304" s="0" t="n">
        <f aca="false">1/SQRT(1+(A304/Fp1_u)^2)</f>
        <v>0.87025685507146</v>
      </c>
      <c r="T304" s="0" t="n">
        <f aca="false">-ATAN(A304/Fp1_u)</f>
        <v>-0.515072817018782</v>
      </c>
      <c r="U304" s="0" t="n">
        <f aca="false">1/SQRT(1+(A304/Fp2_u)^2)</f>
        <v>0.316227766016838</v>
      </c>
      <c r="V304" s="0" t="n">
        <f aca="false">-ATAN(A304/Fp2_u)</f>
        <v>-1.24904577239825</v>
      </c>
      <c r="X304" s="0" t="n">
        <f aca="false">20*LOG(C304*J304*O304*Q304*F304*M304*S304*U304)</f>
        <v>-29.8088990546209</v>
      </c>
      <c r="Y304" s="0" t="n">
        <f aca="false">(180/Pi)*(D304+H304+N304+P304+R304+T304+V304)</f>
        <v>-163.393523870265</v>
      </c>
      <c r="Z304" s="0" t="n">
        <f aca="false">Y304+180</f>
        <v>16.6064761297348</v>
      </c>
      <c r="AC304" s="0" t="n">
        <v>1</v>
      </c>
      <c r="AD304" s="0" t="n">
        <f aca="false">Rcea1_u*Cc1ea_u*A304*2*Pi</f>
        <v>32.1428571428571</v>
      </c>
      <c r="AE304" s="0" t="n">
        <f aca="false">-Rcea1_u*Cc1ea_u*Cc2ea_u*(A304*2*Pi)^2</f>
        <v>-0.0108950934857753</v>
      </c>
      <c r="AF304" s="0" t="n">
        <f aca="false">(Cc2ea_u+Cc1ea_u)*A304*2*Pi</f>
        <v>0.00363169782859178</v>
      </c>
      <c r="AG304" s="0" t="n">
        <f aca="false">AC304*AE304/(AE304^2+AF304^2)+AD304*AF304/(AE304^2+AF304^2)</f>
        <v>802.458203251935</v>
      </c>
      <c r="AH304" s="0" t="n">
        <f aca="false">AD304*AE304/(AE304^2+AF304^2)-AC304*AF304/(AE304^2+AF304^2)</f>
        <v>-2682.72791479323</v>
      </c>
      <c r="AJ304" s="0" t="n">
        <f aca="false">Rfb1</f>
        <v>20000</v>
      </c>
      <c r="AK304" s="0" t="n">
        <f aca="false">Rfb1*Rcea2_u*Cc3ea_u*A304*2*Pi</f>
        <v>11320.7547169811</v>
      </c>
      <c r="AL304" s="0" t="n">
        <v>1</v>
      </c>
      <c r="AM304" s="0" t="n">
        <f aca="false">(Rfb1+Rcea2_u)*Cc3ea_u*A304*2*Pi</f>
        <v>32.1428571428571</v>
      </c>
      <c r="AN304" s="0" t="n">
        <f aca="false">AJ304*AL304/(AL304^2+AM304^2)+AK304*AM304/(AL304^2+AM304^2)</f>
        <v>371.199997617028</v>
      </c>
      <c r="AO304" s="0" t="n">
        <f aca="false">AK304*AL304/(AL304^2+AM304^2)-AJ304*AM304/(AL304^2+AM304^2)</f>
        <v>-610.673777851915</v>
      </c>
      <c r="AQ304" s="0" t="n">
        <f aca="false">Eadcg/(1+(Eadcg*A304/GBP)^2)</f>
        <v>0.0658291732952987</v>
      </c>
      <c r="AR304" s="0" t="n">
        <f aca="false">-(A304*Eadcg*Eadcg/GBP)/(1+(Eadcg*A304/GBP)^2)</f>
        <v>-4.44346919743266</v>
      </c>
      <c r="AT304" s="0" t="n">
        <f aca="false">-AR304*AH304+AG304*AQ304</f>
        <v>-11867.7936943524</v>
      </c>
      <c r="AU304" s="0" t="n">
        <f aca="false">AQ304*AH304+AG304*AR304</f>
        <v>-3742.30006918419</v>
      </c>
      <c r="AV304" s="0" t="n">
        <f aca="false">IF(AT304&lt;0,ATAN(AU304/AT304)+Pi,ATAN(AU304/AT304))</f>
        <v>3.44705585606656</v>
      </c>
      <c r="AW304" s="0" t="n">
        <f aca="false">AG304-AH304*AO304/Rfb2+AG304*AN304/Rfb2+AN304-AO304*AR304+AQ304*AN304</f>
        <v>-1582.43608710254</v>
      </c>
      <c r="AX304" s="0" t="n">
        <f aca="false">AH304+AH304*AN304/Rfb2+AG304*AO304/Rfb2+AO304+AO304*AQ304+AN304*AR304</f>
        <v>-5057.31103699893</v>
      </c>
      <c r="AY304" s="0" t="n">
        <f aca="false">IF(AW304&lt;0,ATAN(AX304/AW304)+Pi,ATAN(AX304/AW304))</f>
        <v>4.40913911331819</v>
      </c>
      <c r="BA304" s="0" t="n">
        <f aca="false">SQRT(AT304^2+AU304^2)/SQRT(AW304^2+AX304^2)</f>
        <v>2.34829290177397</v>
      </c>
      <c r="BB304" s="0" t="n">
        <f aca="false">20*LOG(BA304)</f>
        <v>7.41504530713921</v>
      </c>
      <c r="BC304" s="0" t="n">
        <f aca="false">AV304-AY304</f>
        <v>-0.962083257251628</v>
      </c>
      <c r="BD304" s="0" t="n">
        <f aca="false">BC304*180/Pi-180</f>
        <v>-235.123310243705</v>
      </c>
      <c r="BF304" s="0" t="n">
        <f aca="false">20*LOG(BA304*J304*F304*C304)</f>
        <v>-34.2557909069429</v>
      </c>
      <c r="BG304" s="0" t="n">
        <f aca="false">(180/Pi)*(D304+H304+BC304)</f>
        <v>-203.876363285259</v>
      </c>
      <c r="BH304" s="0" t="n">
        <f aca="false">IF(BG304&gt;180,BG304-180,BG304+180)</f>
        <v>-23.8763632852593</v>
      </c>
      <c r="BI304" s="0" t="n">
        <f aca="false">IF(BH304&gt;180,BH304-360,BH304)</f>
        <v>-23.8763632852593</v>
      </c>
      <c r="BJ304" s="0" t="n">
        <f aca="false">SUM((BF305&lt;0)*(BF304&gt;0))*A304</f>
        <v>0</v>
      </c>
      <c r="BK304" s="0" t="n">
        <f aca="false">IF(BJ304&gt;0,BI304,0)</f>
        <v>0</v>
      </c>
      <c r="BM304" s="0" t="n">
        <f aca="false">20*LOG(J304*F304*C304)</f>
        <v>-41.6708362140821</v>
      </c>
      <c r="BN304" s="0" t="n">
        <f aca="false">(H304+D304)*180/Pi</f>
        <v>-148.753053041554</v>
      </c>
      <c r="BQ304" s="310" t="n">
        <f aca="false">20*LOG(BA304*7)</f>
        <v>24.3170061074243</v>
      </c>
      <c r="BR304" s="316"/>
      <c r="BS304" s="316"/>
      <c r="BT304" s="316" t="n">
        <v>87096.359</v>
      </c>
      <c r="BU304" s="316" t="n">
        <v>4.94755</v>
      </c>
      <c r="BV304" s="316" t="n">
        <v>-129.962</v>
      </c>
      <c r="BY304" s="316"/>
      <c r="BZ304" s="316"/>
      <c r="CA304" s="316"/>
      <c r="CC304" s="316"/>
    </row>
    <row r="305" customFormat="false" ht="12.75" hidden="false" customHeight="false" outlineLevel="0" collapsed="false">
      <c r="A305" s="0" t="n">
        <f aca="false">A304+5000</f>
        <v>455000</v>
      </c>
      <c r="B305" s="0" t="n">
        <f aca="false">A305/1000</f>
        <v>455</v>
      </c>
      <c r="C305" s="0" t="n">
        <f aca="false">SQRT((A305/Fesr)^2+1)</f>
        <v>1.15192047270398</v>
      </c>
      <c r="D305" s="0" t="n">
        <f aca="false">ATAN(A305/Fesr)</f>
        <v>0.519403357232369</v>
      </c>
      <c r="F305" s="0" t="n">
        <f aca="false">(Ro/(Ro+Rdcr))/SQRT((A305/(Q*Fo))^2+(1-(A305^2/Fo^2))^2)</f>
        <v>0.00100347564927152</v>
      </c>
      <c r="G305" s="0" t="n">
        <f aca="false">-ATAN(A305*Fo/(Q*(Fo^2-A305^2)))</f>
        <v>0.0303687990084291</v>
      </c>
      <c r="H305" s="0" t="n">
        <f aca="false">IF(G305&gt;0,G305-Pi,G305)</f>
        <v>-3.11122385099157</v>
      </c>
      <c r="J305" s="0" t="n">
        <f aca="false">Vin/Vramp</f>
        <v>7</v>
      </c>
      <c r="M305" s="0" t="n">
        <f aca="false">1/(2*Pi*Rfb1*(Cc1ea_u+Cc2ea_u)*A305)</f>
        <v>0.0136163722271256</v>
      </c>
      <c r="N305" s="0" t="n">
        <f aca="false">-Pi/2</f>
        <v>-1.570796325</v>
      </c>
      <c r="O305" s="0" t="n">
        <f aca="false">SQRT(1+(A305/Fz1_u)^2)</f>
        <v>32.5153809757782</v>
      </c>
      <c r="P305" s="0" t="n">
        <f aca="false">ATAN(A305/Fz1_u)</f>
        <v>1.54003680072443</v>
      </c>
      <c r="Q305" s="0" t="n">
        <f aca="false">SQRT(1+(A305/Fz2_u)^2)</f>
        <v>32.5153809757782</v>
      </c>
      <c r="R305" s="0" t="n">
        <f aca="false">ATAN(A305/Fz2_u)</f>
        <v>1.54003680072443</v>
      </c>
      <c r="S305" s="0" t="n">
        <f aca="false">1/SQRT(1+(A305/Fp1_u)^2)</f>
        <v>0.867907033291884</v>
      </c>
      <c r="T305" s="0" t="n">
        <f aca="false">-ATAN(A305/Fp1_u)</f>
        <v>-0.519823162213484</v>
      </c>
      <c r="U305" s="0" t="n">
        <f aca="false">1/SQRT(1+(A305/Fp2_u)^2)</f>
        <v>0.313095092897324</v>
      </c>
      <c r="V305" s="0" t="n">
        <f aca="false">-ATAN(A305/Fp2_u)</f>
        <v>-1.25234609044874</v>
      </c>
      <c r="X305" s="0" t="n">
        <f aca="false">20*LOG(C305*J305*O305*Q305*F305*M305*S305*U305)</f>
        <v>-29.9916809429014</v>
      </c>
      <c r="Y305" s="0" t="n">
        <f aca="false">(180/Pi)*(D305+H305+N305+P305+R305+T305+V305)</f>
        <v>-163.562976439693</v>
      </c>
      <c r="Z305" s="0" t="n">
        <f aca="false">Y305+180</f>
        <v>16.4370235603068</v>
      </c>
      <c r="AC305" s="0" t="n">
        <v>1</v>
      </c>
      <c r="AD305" s="0" t="n">
        <f aca="false">Rcea1_u*Cc1ea_u*A305*2*Pi</f>
        <v>32.5</v>
      </c>
      <c r="AE305" s="0" t="n">
        <f aca="false">-Rcea1_u*Cc1ea_u*Cc2ea_u*(A305*2*Pi)^2</f>
        <v>-0.011138551747618</v>
      </c>
      <c r="AF305" s="0" t="n">
        <f aca="false">(Cc2ea_u+Cc1ea_u)*A305*2*Pi</f>
        <v>0.00367205002668724</v>
      </c>
      <c r="AG305" s="0" t="n">
        <f aca="false">AC305*AE305/(AE305^2+AF305^2)+AD305*AF305/(AE305^2+AF305^2)</f>
        <v>786.638038260257</v>
      </c>
      <c r="AH305" s="0" t="n">
        <f aca="false">AD305*AE305/(AE305^2+AF305^2)-AC305*AF305/(AE305^2+AF305^2)</f>
        <v>-2658.46282726529</v>
      </c>
      <c r="AJ305" s="0" t="n">
        <f aca="false">Rfb1</f>
        <v>20000</v>
      </c>
      <c r="AK305" s="0" t="n">
        <f aca="false">Rfb1*Rcea2_u*Cc3ea_u*A305*2*Pi</f>
        <v>11446.5408805031</v>
      </c>
      <c r="AL305" s="0" t="n">
        <v>1</v>
      </c>
      <c r="AM305" s="0" t="n">
        <f aca="false">(Rfb1+Rcea2_u)*Cc3ea_u*A305*2*Pi</f>
        <v>32.5</v>
      </c>
      <c r="AN305" s="0" t="n">
        <f aca="false">AJ305*AL305/(AL305^2+AM305^2)+AK305*AM305/(AL305^2+AM305^2)</f>
        <v>370.785129927975</v>
      </c>
      <c r="AO305" s="0" t="n">
        <f aca="false">AK305*AL305/(AL305^2+AM305^2)-AJ305*AM305/(AL305^2+AM305^2)</f>
        <v>-603.975842156062</v>
      </c>
      <c r="AQ305" s="0" t="n">
        <f aca="false">Eadcg/(1+(Eadcg*A305/GBP)^2)</f>
        <v>0.0643906365282715</v>
      </c>
      <c r="AR305" s="0" t="n">
        <f aca="false">-(A305*Eadcg*Eadcg/GBP)/(1+(Eadcg*A305/GBP)^2)</f>
        <v>-4.39466094305453</v>
      </c>
      <c r="AT305" s="0" t="n">
        <f aca="false">-AR305*AH305+AG305*AQ305</f>
        <v>-11632.3906315442</v>
      </c>
      <c r="AU305" s="0" t="n">
        <f aca="false">AQ305*AH305+AG305*AR305</f>
        <v>-3628.18757669775</v>
      </c>
      <c r="AV305" s="0" t="n">
        <f aca="false">IF(AT305&lt;0,ATAN(AU305/AT305)+Pi,ATAN(AU305/AT305))</f>
        <v>3.44393432655708</v>
      </c>
      <c r="AW305" s="0" t="n">
        <f aca="false">AG305-AH305*AO305/Rfb2+AG305*AN305/Rfb2+AN305-AO305*AR305+AQ305*AN305</f>
        <v>-1538.66946723798</v>
      </c>
      <c r="AX305" s="0" t="n">
        <f aca="false">AH305+AH305*AN305/Rfb2+AG305*AO305/Rfb2+AO305+AO305*AQ305+AN305*AR305</f>
        <v>-5003.84542992768</v>
      </c>
      <c r="AY305" s="0" t="n">
        <f aca="false">IF(AW305&lt;0,ATAN(AX305/AW305)+Pi,ATAN(AX305/AW305))</f>
        <v>4.41406810439722</v>
      </c>
      <c r="BA305" s="0" t="n">
        <f aca="false">SQRT(AT305^2+AU305^2)/SQRT(AW305^2+AX305^2)</f>
        <v>2.32758684446018</v>
      </c>
      <c r="BB305" s="0" t="n">
        <f aca="false">20*LOG(BA305)</f>
        <v>7.33811787784716</v>
      </c>
      <c r="BC305" s="0" t="n">
        <f aca="false">AV305-AY305</f>
        <v>-0.970133777840138</v>
      </c>
      <c r="BD305" s="0" t="n">
        <f aca="false">BC305*180/Pi-180</f>
        <v>-235.584571096837</v>
      </c>
      <c r="BF305" s="0" t="n">
        <f aca="false">20*LOG(BA305*J305*F305*C305)</f>
        <v>-34.5013346196247</v>
      </c>
      <c r="BG305" s="0" t="n">
        <f aca="false">(180/Pi)*(D305+H305+BC305)</f>
        <v>-204.084946814439</v>
      </c>
      <c r="BH305" s="0" t="n">
        <f aca="false">IF(BG305&gt;180,BG305-180,BG305+180)</f>
        <v>-24.0849468144386</v>
      </c>
      <c r="BI305" s="0" t="n">
        <f aca="false">IF(BH305&gt;180,BH305-360,BH305)</f>
        <v>-24.0849468144386</v>
      </c>
      <c r="BJ305" s="0" t="n">
        <f aca="false">SUM((BF306&lt;0)*(BF305&gt;0))*A305</f>
        <v>0</v>
      </c>
      <c r="BK305" s="0" t="n">
        <f aca="false">IF(BJ305&gt;0,BI305,0)</f>
        <v>0</v>
      </c>
      <c r="BM305" s="0" t="n">
        <f aca="false">20*LOG(J305*F305*C305)</f>
        <v>-41.8394524974719</v>
      </c>
      <c r="BN305" s="0" t="n">
        <f aca="false">(H305+D305)*180/Pi</f>
        <v>-148.500375717602</v>
      </c>
      <c r="BQ305" s="310" t="n">
        <f aca="false">20*LOG(BA305*7)</f>
        <v>24.2400786781323</v>
      </c>
      <c r="BR305" s="316"/>
      <c r="BS305" s="316"/>
      <c r="BT305" s="316" t="n">
        <v>89125.094</v>
      </c>
      <c r="BU305" s="316" t="n">
        <v>5.21431</v>
      </c>
      <c r="BV305" s="316" t="n">
        <v>-129.731</v>
      </c>
      <c r="BY305" s="316"/>
      <c r="BZ305" s="316"/>
      <c r="CA305" s="316"/>
      <c r="CC305" s="316"/>
    </row>
    <row r="306" customFormat="false" ht="12.75" hidden="false" customHeight="false" outlineLevel="0" collapsed="false">
      <c r="A306" s="0" t="n">
        <f aca="false">A305+5000</f>
        <v>460000</v>
      </c>
      <c r="B306" s="0" t="n">
        <f aca="false">A306/1000</f>
        <v>460</v>
      </c>
      <c r="C306" s="0" t="n">
        <f aca="false">SQRT((A306/Fesr)^2+1)</f>
        <v>1.15505208793355</v>
      </c>
      <c r="D306" s="0" t="n">
        <f aca="false">ATAN(A306/Fesr)</f>
        <v>0.524125699008193</v>
      </c>
      <c r="F306" s="0" t="n">
        <f aca="false">(Ro/(Ro+Rdcr))/SQRT((A306/(Q*Fo))^2+(1-(A306^2/Fo^2))^2)</f>
        <v>0.000981767343107339</v>
      </c>
      <c r="G306" s="0" t="n">
        <f aca="false">-ATAN(A306*Fo/(Q*(Fo^2-A306^2)))</f>
        <v>0.0300382308444088</v>
      </c>
      <c r="H306" s="0" t="n">
        <f aca="false">IF(G306&gt;0,G306-Pi,G306)</f>
        <v>-3.11155441915559</v>
      </c>
      <c r="J306" s="0" t="n">
        <f aca="false">Vin/Vramp</f>
        <v>7</v>
      </c>
      <c r="M306" s="0" t="n">
        <f aca="false">1/(2*Pi*Rfb1*(Cc1ea_u+Cc2ea_u)*A306)</f>
        <v>0.0134683681811786</v>
      </c>
      <c r="N306" s="0" t="n">
        <f aca="false">-Pi/2</f>
        <v>-1.570796325</v>
      </c>
      <c r="O306" s="0" t="n">
        <f aca="false">SQRT(1+(A306/Fz1_u)^2)</f>
        <v>32.8723567262023</v>
      </c>
      <c r="P306" s="0" t="n">
        <f aca="false">ATAN(A306/Fz1_u)</f>
        <v>1.54037093596995</v>
      </c>
      <c r="Q306" s="0" t="n">
        <f aca="false">SQRT(1+(A306/Fz2_u)^2)</f>
        <v>32.8723567262023</v>
      </c>
      <c r="R306" s="0" t="n">
        <f aca="false">ATAN(A306/Fz2_u)</f>
        <v>1.54037093596995</v>
      </c>
      <c r="S306" s="0" t="n">
        <f aca="false">1/SQRT(1+(A306/Fp1_u)^2)</f>
        <v>0.865550493009524</v>
      </c>
      <c r="T306" s="0" t="n">
        <f aca="false">-ATAN(A306/Fp1_u)</f>
        <v>-0.524547817278794</v>
      </c>
      <c r="U306" s="0" t="n">
        <f aca="false">1/SQRT(1+(A306/Fp2_u)^2)</f>
        <v>0.310020599830917</v>
      </c>
      <c r="V306" s="0" t="n">
        <f aca="false">-ATAN(A306/Fp2_u)</f>
        <v>-1.25558162704419</v>
      </c>
      <c r="X306" s="0" t="n">
        <f aca="false">20*LOG(C306*J306*O306*Q306*F306*M306*S306*U306)</f>
        <v>-30.1726437170834</v>
      </c>
      <c r="Y306" s="0" t="n">
        <f aca="false">(180/Pi)*(D306+H306+N306+P306+R306+T306+V306)</f>
        <v>-163.729142654917</v>
      </c>
      <c r="Z306" s="0" t="n">
        <f aca="false">Y306+180</f>
        <v>16.2708573450833</v>
      </c>
      <c r="AC306" s="0" t="n">
        <v>1</v>
      </c>
      <c r="AD306" s="0" t="n">
        <f aca="false">Rcea1_u*Cc1ea_u*A306*2*Pi</f>
        <v>32.8571428571429</v>
      </c>
      <c r="AE306" s="0" t="n">
        <f aca="false">-Rcea1_u*Cc1ea_u*Cc2ea_u*(A306*2*Pi)^2</f>
        <v>-0.0113847001560003</v>
      </c>
      <c r="AF306" s="0" t="n">
        <f aca="false">(Cc2ea_u+Cc1ea_u)*A306*2*Pi</f>
        <v>0.00371240222478271</v>
      </c>
      <c r="AG306" s="0" t="n">
        <f aca="false">AC306*AE306/(AE306^2+AF306^2)+AD306*AF306/(AE306^2+AF306^2)</f>
        <v>771.264825850856</v>
      </c>
      <c r="AH306" s="0" t="n">
        <f aca="false">AD306*AE306/(AE306^2+AF306^2)-AC306*AF306/(AE306^2+AF306^2)</f>
        <v>-2634.57949623286</v>
      </c>
      <c r="AJ306" s="0" t="n">
        <f aca="false">Rfb1</f>
        <v>20000</v>
      </c>
      <c r="AK306" s="0" t="n">
        <f aca="false">Rfb1*Rcea2_u*Cc3ea_u*A306*2*Pi</f>
        <v>11572.3270440252</v>
      </c>
      <c r="AL306" s="0" t="n">
        <v>1</v>
      </c>
      <c r="AM306" s="0" t="n">
        <f aca="false">(Rfb1+Rcea2_u)*Cc3ea_u*A306*2*Pi</f>
        <v>32.8571428571429</v>
      </c>
      <c r="AN306" s="0" t="n">
        <f aca="false">AJ306*AL306/(AL306^2+AM306^2)+AK306*AM306/(AL306^2+AM306^2)</f>
        <v>370.383700180938</v>
      </c>
      <c r="AO306" s="0" t="n">
        <f aca="false">AK306*AL306/(AL306^2+AM306^2)-AJ306*AM306/(AL306^2+AM306^2)</f>
        <v>-597.423104777102</v>
      </c>
      <c r="AQ306" s="0" t="n">
        <f aca="false">Eadcg/(1+(Eadcg*A306/GBP)^2)</f>
        <v>0.0629987400251995</v>
      </c>
      <c r="AR306" s="0" t="n">
        <f aca="false">-(A306*Eadcg*Eadcg/GBP)/(1+(Eadcg*A306/GBP)^2)</f>
        <v>-4.34691306173877</v>
      </c>
      <c r="AT306" s="0" t="n">
        <f aca="false">-AR306*AH306+AG306*AQ306</f>
        <v>-11403.6993121094</v>
      </c>
      <c r="AU306" s="0" t="n">
        <f aca="false">AQ306*AH306+AG306*AR306</f>
        <v>-3518.59633430966</v>
      </c>
      <c r="AV306" s="0" t="n">
        <f aca="false">IF(AT306&lt;0,ATAN(AU306/AT306)+Pi,ATAN(AU306/AT306))</f>
        <v>3.44087369799126</v>
      </c>
      <c r="AW306" s="0" t="n">
        <f aca="false">AG306-AH306*AO306/Rfb2+AG306*AN306/Rfb2+AN306-AO306*AR306+AQ306*AN306</f>
        <v>-1496.37880219122</v>
      </c>
      <c r="AX306" s="0" t="n">
        <f aca="false">AH306+AH306*AN306/Rfb2+AG306*AO306/Rfb2+AO306+AO306*AQ306+AN306*AR306</f>
        <v>-4951.49408449956</v>
      </c>
      <c r="AY306" s="0" t="n">
        <f aca="false">IF(AW306&lt;0,ATAN(AX306/AW306)+Pi,ATAN(AX306/AW306))</f>
        <v>4.41890815700796</v>
      </c>
      <c r="BA306" s="0" t="n">
        <f aca="false">SQRT(AT306^2+AU306^2)/SQRT(AW306^2+AX306^2)</f>
        <v>2.30716544130737</v>
      </c>
      <c r="BB306" s="0" t="n">
        <f aca="false">20*LOG(BA306)</f>
        <v>7.26157475709462</v>
      </c>
      <c r="BC306" s="0" t="n">
        <f aca="false">AV306-AY306</f>
        <v>-0.978034459016704</v>
      </c>
      <c r="BD306" s="0" t="n">
        <f aca="false">BC306*180/Pi-180</f>
        <v>-236.03724678405</v>
      </c>
      <c r="BF306" s="0" t="n">
        <f aca="false">20*LOG(BA306*J306*F306*C306)</f>
        <v>-34.7442614144659</v>
      </c>
      <c r="BG306" s="0" t="n">
        <f aca="false">(180/Pi)*(D306+H306+BC306)</f>
        <v>-204.285992408831</v>
      </c>
      <c r="BH306" s="0" t="n">
        <f aca="false">IF(BG306&gt;180,BG306-180,BG306+180)</f>
        <v>-24.2859924088307</v>
      </c>
      <c r="BI306" s="0" t="n">
        <f aca="false">IF(BH306&gt;180,BH306-360,BH306)</f>
        <v>-24.2859924088307</v>
      </c>
      <c r="BJ306" s="0" t="n">
        <f aca="false">SUM((BF307&lt;0)*(BF306&gt;0))*A306</f>
        <v>0</v>
      </c>
      <c r="BK306" s="0" t="n">
        <f aca="false">IF(BJ306&gt;0,BI306,0)</f>
        <v>0</v>
      </c>
      <c r="BM306" s="0" t="n">
        <f aca="false">20*LOG(J306*F306*C306)</f>
        <v>-42.0058361715605</v>
      </c>
      <c r="BN306" s="0" t="n">
        <f aca="false">(H306+D306)*180/Pi</f>
        <v>-148.248745624781</v>
      </c>
      <c r="BQ306" s="310" t="n">
        <f aca="false">20*LOG(BA306*7)</f>
        <v>24.1635355573798</v>
      </c>
      <c r="BR306" s="316"/>
      <c r="BS306" s="316"/>
      <c r="BT306" s="316" t="n">
        <v>91201.084</v>
      </c>
      <c r="BU306" s="316" t="n">
        <v>5.40509</v>
      </c>
      <c r="BV306" s="316" t="n">
        <v>-129.683</v>
      </c>
      <c r="BY306" s="316"/>
      <c r="BZ306" s="316"/>
      <c r="CA306" s="316"/>
      <c r="CC306" s="316"/>
    </row>
    <row r="307" customFormat="false" ht="12.75" hidden="false" customHeight="false" outlineLevel="0" collapsed="false">
      <c r="A307" s="0" t="n">
        <f aca="false">A306+5000</f>
        <v>465000</v>
      </c>
      <c r="B307" s="0" t="n">
        <f aca="false">A307/1000</f>
        <v>465</v>
      </c>
      <c r="C307" s="0" t="n">
        <f aca="false">SQRT((A307/Fesr)^2+1)</f>
        <v>1.15820932178936</v>
      </c>
      <c r="D307" s="0" t="n">
        <f aca="false">ATAN(A307/Fesr)</f>
        <v>0.528822399206828</v>
      </c>
      <c r="F307" s="0" t="n">
        <f aca="false">(Ro/(Ro+Rdcr))/SQRT((A307/(Q*Fo))^2+(1-(A307^2/Fo^2))^2)</f>
        <v>0.000960756045645457</v>
      </c>
      <c r="G307" s="0" t="n">
        <f aca="false">-ATAN(A307*Fo/(Q*(Fo^2-A307^2)))</f>
        <v>0.0297147866782959</v>
      </c>
      <c r="H307" s="0" t="n">
        <f aca="false">IF(G307&gt;0,G307-Pi,G307)</f>
        <v>-3.1118778633217</v>
      </c>
      <c r="J307" s="0" t="n">
        <f aca="false">Vin/Vramp</f>
        <v>7</v>
      </c>
      <c r="M307" s="0" t="n">
        <f aca="false">1/(2*Pi*Rfb1*(Cc1ea_u+Cc2ea_u)*A307)</f>
        <v>0.0133235470179401</v>
      </c>
      <c r="N307" s="0" t="n">
        <f aca="false">-Pi/2</f>
        <v>-1.570796325</v>
      </c>
      <c r="O307" s="0" t="n">
        <f aca="false">SQRT(1+(A307/Fz1_u)^2)</f>
        <v>33.2293360678513</v>
      </c>
      <c r="P307" s="0" t="n">
        <f aca="false">ATAN(A307/Fz1_u)</f>
        <v>1.54069789209012</v>
      </c>
      <c r="Q307" s="0" t="n">
        <f aca="false">SQRT(1+(A307/Fz2_u)^2)</f>
        <v>33.2293360678513</v>
      </c>
      <c r="R307" s="0" t="n">
        <f aca="false">ATAN(A307/Fz2_u)</f>
        <v>1.54069789209012</v>
      </c>
      <c r="S307" s="0" t="n">
        <f aca="false">1/SQRT(1+(A307/Fp1_u)^2)</f>
        <v>0.863187603129405</v>
      </c>
      <c r="T307" s="0" t="n">
        <f aca="false">-ATAN(A307/Fp1_u)</f>
        <v>-0.529246780831845</v>
      </c>
      <c r="U307" s="0" t="n">
        <f aca="false">1/SQRT(1+(A307/Fp2_u)^2)</f>
        <v>0.307002779922758</v>
      </c>
      <c r="V307" s="0" t="n">
        <f aca="false">-ATAN(A307/Fp2_u)</f>
        <v>-1.25875420523236</v>
      </c>
      <c r="X307" s="0" t="n">
        <f aca="false">20*LOG(C307*J307*O307*Q307*F307*M307*S307*U307)</f>
        <v>-30.3518217704692</v>
      </c>
      <c r="Y307" s="0" t="n">
        <f aca="false">(180/Pi)*(D307+H307+N307+P307+R307+T307+V307)</f>
        <v>-163.892113250198</v>
      </c>
      <c r="Z307" s="0" t="n">
        <f aca="false">Y307+180</f>
        <v>16.1078867498016</v>
      </c>
      <c r="AC307" s="0" t="n">
        <v>1</v>
      </c>
      <c r="AD307" s="0" t="n">
        <f aca="false">Rcea1_u*Cc1ea_u*A307*2*Pi</f>
        <v>33.2142857142857</v>
      </c>
      <c r="AE307" s="0" t="n">
        <f aca="false">-Rcea1_u*Cc1ea_u*Cc2ea_u*(A307*2*Pi)^2</f>
        <v>-0.0116335387109223</v>
      </c>
      <c r="AF307" s="0" t="n">
        <f aca="false">(Cc2ea_u+Cc1ea_u)*A307*2*Pi</f>
        <v>0.00375275442287817</v>
      </c>
      <c r="AG307" s="0" t="n">
        <f aca="false">AC307*AE307/(AE307^2+AF307^2)+AD307*AF307/(AE307^2+AF307^2)</f>
        <v>756.322528983916</v>
      </c>
      <c r="AH307" s="0" t="n">
        <f aca="false">AD307*AE307/(AE307^2+AF307^2)-AC307*AF307/(AE307^2+AF307^2)</f>
        <v>-2611.07078020894</v>
      </c>
      <c r="AJ307" s="0" t="n">
        <f aca="false">Rfb1</f>
        <v>20000</v>
      </c>
      <c r="AK307" s="0" t="n">
        <f aca="false">Rfb1*Rcea2_u*Cc3ea_u*A307*2*Pi</f>
        <v>11698.1132075472</v>
      </c>
      <c r="AL307" s="0" t="n">
        <v>1</v>
      </c>
      <c r="AM307" s="0" t="n">
        <f aca="false">(Rfb1+Rcea2_u)*Cc3ea_u*A307*2*Pi</f>
        <v>33.2142857142857</v>
      </c>
      <c r="AN307" s="0" t="n">
        <f aca="false">AJ307*AL307/(AL307^2+AM307^2)+AK307*AM307/(AL307^2+AM307^2)</f>
        <v>369.995134396071</v>
      </c>
      <c r="AO307" s="0" t="n">
        <f aca="false">AK307*AL307/(AL307^2+AM307^2)-AJ307*AM307/(AL307^2+AM307^2)</f>
        <v>-591.010899179473</v>
      </c>
      <c r="AQ307" s="0" t="n">
        <f aca="false">Eadcg/(1+(Eadcg*A307/GBP)^2)</f>
        <v>0.0616514892687877</v>
      </c>
      <c r="AR307" s="0" t="n">
        <f aca="false">-(A307*Eadcg*Eadcg/GBP)/(1+(Eadcg*A307/GBP)^2)</f>
        <v>-4.30019137649794</v>
      </c>
      <c r="AT307" s="0" t="n">
        <f aca="false">-AR307*AH307+AG307*AQ307</f>
        <v>-11181.4756422008</v>
      </c>
      <c r="AU307" s="0" t="n">
        <f aca="false">AQ307*AH307+AG307*AR307</f>
        <v>-3413.30801917385</v>
      </c>
      <c r="AV307" s="0" t="n">
        <f aca="false">IF(AT307&lt;0,ATAN(AU307/AT307)+Pi,ATAN(AU307/AT307))</f>
        <v>3.43787227223717</v>
      </c>
      <c r="AW307" s="0" t="n">
        <f aca="false">AG307-AH307*AO307/Rfb2+AG307*AN307/Rfb2+AN307-AO307*AR307+AQ307*AN307</f>
        <v>-1455.49833932387</v>
      </c>
      <c r="AX307" s="0" t="n">
        <f aca="false">AH307+AH307*AN307/Rfb2+AG307*AO307/Rfb2+AO307+AO307*AQ307+AN307*AR307</f>
        <v>-4900.22218488137</v>
      </c>
      <c r="AY307" s="0" t="n">
        <f aca="false">IF(AW307&lt;0,ATAN(AX307/AW307)+Pi,ATAN(AX307/AW307))</f>
        <v>4.42366192378555</v>
      </c>
      <c r="BA307" s="0" t="n">
        <f aca="false">SQRT(AT307^2+AU307^2)/SQRT(AW307^2+AX307^2)</f>
        <v>2.28702604044372</v>
      </c>
      <c r="BB307" s="0" t="n">
        <f aca="false">20*LOG(BA307)</f>
        <v>7.1854221916245</v>
      </c>
      <c r="BC307" s="0" t="n">
        <f aca="false">AV307-AY307</f>
        <v>-0.985789651548386</v>
      </c>
      <c r="BD307" s="0" t="n">
        <f aca="false">BC307*180/Pi-180</f>
        <v>-236.481586585934</v>
      </c>
      <c r="BF307" s="0" t="n">
        <f aca="false">20*LOG(BA307*J307*F307*C307)</f>
        <v>-34.9846133682607</v>
      </c>
      <c r="BG307" s="0" t="n">
        <f aca="false">(180/Pi)*(D307+H307+BC307)</f>
        <v>-204.479763097035</v>
      </c>
      <c r="BH307" s="0" t="n">
        <f aca="false">IF(BG307&gt;180,BG307-180,BG307+180)</f>
        <v>-24.4797630970352</v>
      </c>
      <c r="BI307" s="0" t="n">
        <f aca="false">IF(BH307&gt;180,BH307-360,BH307)</f>
        <v>-24.4797630970352</v>
      </c>
      <c r="BJ307" s="0" t="n">
        <f aca="false">SUM((BF308&lt;0)*(BF307&gt;0))*A307</f>
        <v>0</v>
      </c>
      <c r="BK307" s="0" t="n">
        <f aca="false">IF(BJ307&gt;0,BI307,0)</f>
        <v>0</v>
      </c>
      <c r="BM307" s="0" t="n">
        <f aca="false">20*LOG(J307*F307*C307)</f>
        <v>-42.1700355598852</v>
      </c>
      <c r="BN307" s="0" t="n">
        <f aca="false">(H307+D307)*180/Pi</f>
        <v>-147.998176511101</v>
      </c>
      <c r="BQ307" s="310" t="n">
        <f aca="false">20*LOG(BA307*7)</f>
        <v>24.0873829919096</v>
      </c>
      <c r="BR307" s="316"/>
      <c r="BS307" s="316"/>
      <c r="BT307" s="316" t="n">
        <v>93325.43</v>
      </c>
      <c r="BU307" s="316" t="n">
        <v>5.6015</v>
      </c>
      <c r="BV307" s="316" t="n">
        <v>-129.644</v>
      </c>
      <c r="BY307" s="316"/>
      <c r="BZ307" s="316"/>
      <c r="CA307" s="316"/>
      <c r="CC307" s="316"/>
    </row>
    <row r="308" customFormat="false" ht="12.75" hidden="false" customHeight="false" outlineLevel="0" collapsed="false">
      <c r="A308" s="0" t="n">
        <f aca="false">A307+5000</f>
        <v>470000</v>
      </c>
      <c r="B308" s="0" t="n">
        <f aca="false">A308/1000</f>
        <v>470</v>
      </c>
      <c r="C308" s="0" t="n">
        <f aca="false">SQRT((A308/Fesr)^2+1)</f>
        <v>1.1613919653394</v>
      </c>
      <c r="D308" s="0" t="n">
        <f aca="false">ATAN(A308/Fesr)</f>
        <v>0.533493460584531</v>
      </c>
      <c r="F308" s="0" t="n">
        <f aca="false">(Ro/(Ro+Rdcr))/SQRT((A308/(Q*Fo))^2+(1-(A308^2/Fo^2))^2)</f>
        <v>0.000940412228595874</v>
      </c>
      <c r="G308" s="0" t="n">
        <f aca="false">-ATAN(A308*Fo/(Q*(Fo^2-A308^2)))</f>
        <v>0.0293982385197135</v>
      </c>
      <c r="H308" s="0" t="n">
        <f aca="false">IF(G308&gt;0,G308-Pi,G308)</f>
        <v>-3.11219441148029</v>
      </c>
      <c r="J308" s="0" t="n">
        <f aca="false">Vin/Vramp</f>
        <v>7</v>
      </c>
      <c r="M308" s="0" t="n">
        <f aca="false">1/(2*Pi*Rfb1*(Cc1ea_u+Cc2ea_u)*A308)</f>
        <v>0.0131818071560471</v>
      </c>
      <c r="N308" s="0" t="n">
        <f aca="false">-Pi/2</f>
        <v>-1.570796325</v>
      </c>
      <c r="O308" s="0" t="n">
        <f aca="false">SQRT(1+(A308/Fz1_u)^2)</f>
        <v>33.5863188862151</v>
      </c>
      <c r="P308" s="0" t="n">
        <f aca="false">ATAN(A308/Fz1_u)</f>
        <v>1.54101789793074</v>
      </c>
      <c r="Q308" s="0" t="n">
        <f aca="false">SQRT(1+(A308/Fz2_u)^2)</f>
        <v>33.5863188862151</v>
      </c>
      <c r="R308" s="0" t="n">
        <f aca="false">ATAN(A308/Fz2_u)</f>
        <v>1.54101789793074</v>
      </c>
      <c r="S308" s="0" t="n">
        <f aca="false">1/SQRT(1+(A308/Fp1_u)^2)</f>
        <v>0.860818727260809</v>
      </c>
      <c r="T308" s="0" t="n">
        <f aca="false">-ATAN(A308/Fp1_u)</f>
        <v>-0.533920056042871</v>
      </c>
      <c r="U308" s="0" t="n">
        <f aca="false">1/SQRT(1+(A308/Fp2_u)^2)</f>
        <v>0.304040173793197</v>
      </c>
      <c r="V308" s="0" t="n">
        <f aca="false">-ATAN(A308/Fp2_u)</f>
        <v>-1.26186558287116</v>
      </c>
      <c r="X308" s="0" t="n">
        <f aca="false">20*LOG(C308*J308*O308*Q308*F308*M308*S308*U308)</f>
        <v>-30.5292485659281</v>
      </c>
      <c r="Y308" s="0" t="n">
        <f aca="false">(180/Pi)*(D308+H308+N308+P308+R308+T308+V308)</f>
        <v>-164.051975806187</v>
      </c>
      <c r="Z308" s="0" t="n">
        <f aca="false">Y308+180</f>
        <v>15.9480241938127</v>
      </c>
      <c r="AC308" s="0" t="n">
        <v>1</v>
      </c>
      <c r="AD308" s="0" t="n">
        <f aca="false">Rcea1_u*Cc1ea_u*A308*2*Pi</f>
        <v>33.5714285714286</v>
      </c>
      <c r="AE308" s="0" t="n">
        <f aca="false">-Rcea1_u*Cc1ea_u*Cc2ea_u*(A308*2*Pi)^2</f>
        <v>-0.0118850674123841</v>
      </c>
      <c r="AF308" s="0" t="n">
        <f aca="false">(Cc2ea_u+Cc1ea_u)*A308*2*Pi</f>
        <v>0.00379310662097364</v>
      </c>
      <c r="AG308" s="0" t="n">
        <f aca="false">AC308*AE308/(AE308^2+AF308^2)+AD308*AF308/(AE308^2+AF308^2)</f>
        <v>741.795791831083</v>
      </c>
      <c r="AH308" s="0" t="n">
        <f aca="false">AD308*AE308/(AE308^2+AF308^2)-AC308*AF308/(AE308^2+AF308^2)</f>
        <v>-2587.92962419167</v>
      </c>
      <c r="AJ308" s="0" t="n">
        <f aca="false">Rfb1</f>
        <v>20000</v>
      </c>
      <c r="AK308" s="0" t="n">
        <f aca="false">Rfb1*Rcea2_u*Cc3ea_u*A308*2*Pi</f>
        <v>11823.8993710692</v>
      </c>
      <c r="AL308" s="0" t="n">
        <v>1</v>
      </c>
      <c r="AM308" s="0" t="n">
        <f aca="false">(Rfb1+Rcea2_u)*Cc3ea_u*A308*2*Pi</f>
        <v>33.5714285714286</v>
      </c>
      <c r="AN308" s="0" t="n">
        <f aca="false">AJ308*AL308/(AL308^2+AM308^2)+AK308*AM308/(AL308^2+AM308^2)</f>
        <v>369.618888906336</v>
      </c>
      <c r="AO308" s="0" t="n">
        <f aca="false">AK308*AL308/(AL308^2+AM308^2)-AJ308*AM308/(AL308^2+AM308^2)</f>
        <v>-584.734756500662</v>
      </c>
      <c r="AQ308" s="0" t="n">
        <f aca="false">Eadcg/(1+(Eadcg*A308/GBP)^2)</f>
        <v>0.0603469952225295</v>
      </c>
      <c r="AR308" s="0" t="n">
        <f aca="false">-(A308*Eadcg*Eadcg/GBP)/(1+(Eadcg*A308/GBP)^2)</f>
        <v>-4.25446316318833</v>
      </c>
      <c r="AT308" s="0" t="n">
        <f aca="false">-AR308*AH308+AG308*AQ308</f>
        <v>-10965.4861079416</v>
      </c>
      <c r="AU308" s="0" t="n">
        <f aca="false">AQ308*AH308+AG308*AR308</f>
        <v>-3312.1166476208</v>
      </c>
      <c r="AV308" s="0" t="n">
        <f aca="false">IF(AT308&lt;0,ATAN(AU308/AT308)+Pi,ATAN(AU308/AT308))</f>
        <v>3.43492841105089</v>
      </c>
      <c r="AW308" s="0" t="n">
        <f aca="false">AG308-AH308*AO308/Rfb2+AG308*AN308/Rfb2+AN308-AO308*AR308+AQ308*AN308</f>
        <v>-1415.96594482109</v>
      </c>
      <c r="AX308" s="0" t="n">
        <f aca="false">AH308+AH308*AN308/Rfb2+AG308*AO308/Rfb2+AO308+AO308*AQ308+AN308*AR308</f>
        <v>-4849.99638621848</v>
      </c>
      <c r="AY308" s="0" t="n">
        <f aca="false">IF(AW308&lt;0,ATAN(AX308/AW308)+Pi,ATAN(AX308/AW308))</f>
        <v>4.4283319625824</v>
      </c>
      <c r="BA308" s="0" t="n">
        <f aca="false">SQRT(AT308^2+AU308^2)/SQRT(AW308^2+AX308^2)</f>
        <v>2.26716579746687</v>
      </c>
      <c r="BB308" s="0" t="n">
        <f aca="false">20*LOG(BA308)</f>
        <v>7.10966562345717</v>
      </c>
      <c r="BC308" s="0" t="n">
        <f aca="false">AV308-AY308</f>
        <v>-0.993403551531511</v>
      </c>
      <c r="BD308" s="0" t="n">
        <f aca="false">BC308*180/Pi-180</f>
        <v>-236.9178309211</v>
      </c>
      <c r="BF308" s="0" t="n">
        <f aca="false">20*LOG(BA308*J308*F308*C308)</f>
        <v>-35.2224318759629</v>
      </c>
      <c r="BG308" s="0" t="n">
        <f aca="false">(180/Pi)*(D308+H308+BC308)</f>
        <v>-204.666512202627</v>
      </c>
      <c r="BH308" s="0" t="n">
        <f aca="false">IF(BG308&gt;180,BG308-180,BG308+180)</f>
        <v>-24.6665122026269</v>
      </c>
      <c r="BI308" s="0" t="n">
        <f aca="false">IF(BH308&gt;180,BH308-360,BH308)</f>
        <v>-24.6665122026269</v>
      </c>
      <c r="BJ308" s="0" t="n">
        <f aca="false">SUM((BF309&lt;0)*(BF308&gt;0))*A308</f>
        <v>0</v>
      </c>
      <c r="BK308" s="0" t="n">
        <f aca="false">IF(BJ308&gt;0,BI308,0)</f>
        <v>0</v>
      </c>
      <c r="BM308" s="0" t="n">
        <f aca="false">20*LOG(J308*F308*C308)</f>
        <v>-42.3320974994201</v>
      </c>
      <c r="BN308" s="0" t="n">
        <f aca="false">(H308+D308)*180/Pi</f>
        <v>-147.748681281526</v>
      </c>
      <c r="BQ308" s="310" t="n">
        <f aca="false">20*LOG(BA308*7)</f>
        <v>24.0116264237423</v>
      </c>
      <c r="BR308" s="316"/>
      <c r="BS308" s="316"/>
      <c r="BT308" s="316" t="n">
        <v>95499.259</v>
      </c>
      <c r="BU308" s="316" t="n">
        <v>5.79461</v>
      </c>
      <c r="BV308" s="316" t="n">
        <v>-129.63</v>
      </c>
      <c r="BY308" s="316"/>
      <c r="BZ308" s="316"/>
      <c r="CA308" s="316"/>
      <c r="CC308" s="316"/>
    </row>
    <row r="309" customFormat="false" ht="12.75" hidden="false" customHeight="false" outlineLevel="0" collapsed="false">
      <c r="A309" s="0" t="n">
        <f aca="false">A308+5000</f>
        <v>475000</v>
      </c>
      <c r="B309" s="0" t="n">
        <f aca="false">A309/1000</f>
        <v>475</v>
      </c>
      <c r="C309" s="0" t="n">
        <f aca="false">SQRT((A309/Fesr)^2+1)</f>
        <v>1.1645998102632</v>
      </c>
      <c r="D309" s="0" t="n">
        <f aca="false">ATAN(A309/Fesr)</f>
        <v>0.538138890342729</v>
      </c>
      <c r="F309" s="0" t="n">
        <f aca="false">(Ro/(Ro+Rdcr))/SQRT((A309/(Q*Fo))^2+(1-(A309^2/Fo^2))^2)</f>
        <v>0.000920707911215109</v>
      </c>
      <c r="G309" s="0" t="n">
        <f aca="false">-ATAN(A309*Fo/(Q*(Fo^2-A309^2)))</f>
        <v>0.0290883680104733</v>
      </c>
      <c r="H309" s="0" t="n">
        <f aca="false">IF(G309&gt;0,G309-Pi,G309)</f>
        <v>-3.11250428198953</v>
      </c>
      <c r="J309" s="0" t="n">
        <f aca="false">Vin/Vramp</f>
        <v>7</v>
      </c>
      <c r="M309" s="0" t="n">
        <f aca="false">1/(2*Pi*Rfb1*(Cc1ea_u+Cc2ea_u)*A309)</f>
        <v>0.0130430512912466</v>
      </c>
      <c r="N309" s="0" t="n">
        <f aca="false">-Pi/2</f>
        <v>-1.570796325</v>
      </c>
      <c r="O309" s="0" t="n">
        <f aca="false">SQRT(1+(A309/Fz1_u)^2)</f>
        <v>33.9433050715995</v>
      </c>
      <c r="P309" s="0" t="n">
        <f aca="false">ATAN(A309/Fz1_u)</f>
        <v>1.54133117271619</v>
      </c>
      <c r="Q309" s="0" t="n">
        <f aca="false">SQRT(1+(A309/Fz2_u)^2)</f>
        <v>33.9433050715995</v>
      </c>
      <c r="R309" s="0" t="n">
        <f aca="false">ATAN(A309/Fz2_u)</f>
        <v>1.54133117271619</v>
      </c>
      <c r="S309" s="0" t="n">
        <f aca="false">1/SQRT(1+(A309/Fp1_u)^2)</f>
        <v>0.858444223676149</v>
      </c>
      <c r="T309" s="0" t="n">
        <f aca="false">-ATAN(A309/Fp1_u)</f>
        <v>-0.538567650535614</v>
      </c>
      <c r="U309" s="0" t="n">
        <f aca="false">1/SQRT(1+(A309/Fp2_u)^2)</f>
        <v>0.301131367937097</v>
      </c>
      <c r="V309" s="0" t="n">
        <f aca="false">-ATAN(A309/Fp2_u)</f>
        <v>-1.26491745539004</v>
      </c>
      <c r="X309" s="0" t="n">
        <f aca="false">20*LOG(C309*J309*O309*Q309*F309*M309*S309*U309)</f>
        <v>-30.7049566681129</v>
      </c>
      <c r="Y309" s="0" t="n">
        <f aca="false">(180/Pi)*(D309+H309+N309+P309+R309+T309+V309)</f>
        <v>-164.208814877771</v>
      </c>
      <c r="Z309" s="0" t="n">
        <f aca="false">Y309+180</f>
        <v>15.7911851222294</v>
      </c>
      <c r="AC309" s="0" t="n">
        <v>1</v>
      </c>
      <c r="AD309" s="0" t="n">
        <f aca="false">Rcea1_u*Cc1ea_u*A309*2*Pi</f>
        <v>33.9285714285714</v>
      </c>
      <c r="AE309" s="0" t="n">
        <f aca="false">-Rcea1_u*Cc1ea_u*Cc2ea_u*(A309*2*Pi)^2</f>
        <v>-0.0121392862603855</v>
      </c>
      <c r="AF309" s="0" t="n">
        <f aca="false">(Cc2ea_u+Cc1ea_u)*A309*2*Pi</f>
        <v>0.0038334588190691</v>
      </c>
      <c r="AG309" s="0" t="n">
        <f aca="false">AC309*AE309/(AE309^2+AF309^2)+AD309*AF309/(AE309^2+AF309^2)</f>
        <v>727.669907230975</v>
      </c>
      <c r="AH309" s="0" t="n">
        <f aca="false">AD309*AE309/(AE309^2+AF309^2)-AC309*AF309/(AE309^2+AF309^2)</f>
        <v>-2565.14906538969</v>
      </c>
      <c r="AJ309" s="0" t="n">
        <f aca="false">Rfb1</f>
        <v>20000</v>
      </c>
      <c r="AK309" s="0" t="n">
        <f aca="false">Rfb1*Rcea2_u*Cc3ea_u*A309*2*Pi</f>
        <v>11949.6855345912</v>
      </c>
      <c r="AL309" s="0" t="n">
        <v>1</v>
      </c>
      <c r="AM309" s="0" t="n">
        <f aca="false">(Rfb1+Rcea2_u)*Cc3ea_u*A309*2*Pi</f>
        <v>33.9285714285714</v>
      </c>
      <c r="AN309" s="0" t="n">
        <f aca="false">AJ309*AL309/(AL309^2+AM309^2)+AK309*AM309/(AL309^2+AM309^2)</f>
        <v>369.254448457103</v>
      </c>
      <c r="AO309" s="0" t="n">
        <f aca="false">AK309*AL309/(AL309^2+AM309^2)-AJ309*AM309/(AL309^2+AM309^2)</f>
        <v>-578.590395203369</v>
      </c>
      <c r="AQ309" s="0" t="n">
        <f aca="false">Eadcg/(1+(Eadcg*A309/GBP)^2)</f>
        <v>0.0590834677071922</v>
      </c>
      <c r="AR309" s="0" t="n">
        <f aca="false">-(A309*Eadcg*Eadcg/GBP)/(1+(Eadcg*A309/GBP)^2)</f>
        <v>-4.20969707413744</v>
      </c>
      <c r="AT309" s="0" t="n">
        <f aca="false">-AR309*AH309+AG309*AQ309</f>
        <v>-10755.507253832</v>
      </c>
      <c r="AU309" s="0" t="n">
        <f aca="false">AQ309*AH309+AG309*AR309</f>
        <v>-3214.82778137719</v>
      </c>
      <c r="AV309" s="0" t="n">
        <f aca="false">IF(AT309&lt;0,ATAN(AU309/AT309)+Pi,ATAN(AU309/AT309))</f>
        <v>3.43204053359324</v>
      </c>
      <c r="AW309" s="0" t="n">
        <f aca="false">AG309-AH309*AO309/Rfb2+AG309*AN309/Rfb2+AN309-AO309*AR309+AQ309*AN309</f>
        <v>-1377.72286790472</v>
      </c>
      <c r="AX309" s="0" t="n">
        <f aca="false">AH309+AH309*AN309/Rfb2+AG309*AO309/Rfb2+AO309+AO309*AQ309+AN309*AR309</f>
        <v>-4800.7847349335</v>
      </c>
      <c r="AY309" s="0" t="n">
        <f aca="false">IF(AW309&lt;0,ATAN(AX309/AW309)+Pi,ATAN(AX309/AW309))</f>
        <v>4.43292073998533</v>
      </c>
      <c r="BA309" s="0" t="n">
        <f aca="false">SQRT(AT309^2+AU309^2)/SQRT(AW309^2+AX309^2)</f>
        <v>2.24758170132533</v>
      </c>
      <c r="BB309" s="0" t="n">
        <f aca="false">20*LOG(BA309)</f>
        <v>7.03430975262005</v>
      </c>
      <c r="BC309" s="0" t="n">
        <f aca="false">AV309-AY309</f>
        <v>-1.0008802063921</v>
      </c>
      <c r="BD309" s="0" t="n">
        <f aca="false">BC309*180/Pi-180</f>
        <v>-237.346211689977</v>
      </c>
      <c r="BF309" s="0" t="n">
        <f aca="false">20*LOG(BA309*J309*F309*C309)</f>
        <v>-35.4577576495987</v>
      </c>
      <c r="BG309" s="0" t="n">
        <f aca="false">(180/Pi)*(D309+H309+BC309)</f>
        <v>-204.846483724426</v>
      </c>
      <c r="BH309" s="0" t="n">
        <f aca="false">IF(BG309&gt;180,BG309-180,BG309+180)</f>
        <v>-24.8464837244258</v>
      </c>
      <c r="BI309" s="0" t="n">
        <f aca="false">IF(BH309&gt;180,BH309-360,BH309)</f>
        <v>-24.8464837244258</v>
      </c>
      <c r="BJ309" s="0" t="n">
        <f aca="false">SUM((BF310&lt;0)*(BF309&gt;0))*A309</f>
        <v>0</v>
      </c>
      <c r="BK309" s="0" t="n">
        <f aca="false">IF(BJ309&gt;0,BI309,0)</f>
        <v>0</v>
      </c>
      <c r="BM309" s="0" t="n">
        <f aca="false">20*LOG(J309*F309*C309)</f>
        <v>-42.4920674022187</v>
      </c>
      <c r="BN309" s="0" t="n">
        <f aca="false">(H309+D309)*180/Pi</f>
        <v>-147.500272034448</v>
      </c>
      <c r="BQ309" s="310" t="n">
        <f aca="false">20*LOG(BA309*7)</f>
        <v>23.9362705529052</v>
      </c>
      <c r="BR309" s="316"/>
      <c r="BS309" s="316"/>
      <c r="BT309" s="316" t="n">
        <v>97723.722</v>
      </c>
      <c r="BU309" s="316" t="n">
        <v>5.98558</v>
      </c>
      <c r="BV309" s="316" t="n">
        <v>-129.621</v>
      </c>
      <c r="BY309" s="316"/>
      <c r="BZ309" s="316"/>
      <c r="CA309" s="316"/>
      <c r="CC309" s="316"/>
    </row>
    <row r="310" customFormat="false" ht="12.75" hidden="false" customHeight="false" outlineLevel="0" collapsed="false">
      <c r="A310" s="0" t="n">
        <f aca="false">A309+5000</f>
        <v>480000</v>
      </c>
      <c r="B310" s="0" t="n">
        <f aca="false">A310/1000</f>
        <v>480</v>
      </c>
      <c r="C310" s="0" t="n">
        <f aca="false">SQRT((A310/Fesr)^2+1)</f>
        <v>1.16783264888865</v>
      </c>
      <c r="D310" s="0" t="n">
        <f aca="false">ATAN(A310/Fesr)</f>
        <v>0.542758700028994</v>
      </c>
      <c r="F310" s="0" t="n">
        <f aca="false">(Ro/(Ro+Rdcr))/SQRT((A310/(Q*Fo))^2+(1-(A310^2/Fo^2))^2)</f>
        <v>0.000901616563974114</v>
      </c>
      <c r="G310" s="0" t="n">
        <f aca="false">-ATAN(A310*Fo/(Q*(Fo^2-A310^2)))</f>
        <v>0.0287849659208924</v>
      </c>
      <c r="H310" s="0" t="n">
        <f aca="false">IF(G310&gt;0,G310-Pi,G310)</f>
        <v>-3.11280768407911</v>
      </c>
      <c r="J310" s="0" t="n">
        <f aca="false">Vin/Vramp</f>
        <v>7</v>
      </c>
      <c r="M310" s="0" t="n">
        <f aca="false">1/(2*Pi*Rfb1*(Cc1ea_u+Cc2ea_u)*A310)</f>
        <v>0.0129071861736295</v>
      </c>
      <c r="N310" s="0" t="n">
        <f aca="false">-Pi/2</f>
        <v>-1.570796325</v>
      </c>
      <c r="O310" s="0" t="n">
        <f aca="false">SQRT(1+(A310/Fz1_u)^2)</f>
        <v>34.300294518876</v>
      </c>
      <c r="P310" s="0" t="n">
        <f aca="false">ATAN(A310/Fz1_u)</f>
        <v>1.54163792654975</v>
      </c>
      <c r="Q310" s="0" t="n">
        <f aca="false">SQRT(1+(A310/Fz2_u)^2)</f>
        <v>34.300294518876</v>
      </c>
      <c r="R310" s="0" t="n">
        <f aca="false">ATAN(A310/Fz2_u)</f>
        <v>1.54163792654975</v>
      </c>
      <c r="S310" s="0" t="n">
        <f aca="false">1/SQRT(1+(A310/Fp1_u)^2)</f>
        <v>0.856064445274926</v>
      </c>
      <c r="T310" s="0" t="n">
        <f aca="false">-ATAN(A310/Fp1_u)</f>
        <v>-0.543189576287828</v>
      </c>
      <c r="U310" s="0" t="n">
        <f aca="false">1/SQRT(1+(A310/Fp2_u)^2)</f>
        <v>0.298274993135947</v>
      </c>
      <c r="V310" s="0" t="n">
        <f aca="false">-ATAN(A310/Fp2_u)</f>
        <v>-1.26791145841993</v>
      </c>
      <c r="X310" s="0" t="n">
        <f aca="false">20*LOG(C310*J310*O310*Q310*F310*M310*S310*U310)</f>
        <v>-30.8789777743225</v>
      </c>
      <c r="Y310" s="0" t="n">
        <f aca="false">(180/Pi)*(D310+H310+N310+P310+R310+T310+V310)</f>
        <v>-164.362712116259</v>
      </c>
      <c r="Z310" s="0" t="n">
        <f aca="false">Y310+180</f>
        <v>15.6372878837412</v>
      </c>
      <c r="AC310" s="0" t="n">
        <v>1</v>
      </c>
      <c r="AD310" s="0" t="n">
        <f aca="false">Rcea1_u*Cc1ea_u*A310*2*Pi</f>
        <v>34.2857142857143</v>
      </c>
      <c r="AE310" s="0" t="n">
        <f aca="false">-Rcea1_u*Cc1ea_u*Cc2ea_u*(A310*2*Pi)^2</f>
        <v>-0.0123961952549266</v>
      </c>
      <c r="AF310" s="0" t="n">
        <f aca="false">(Cc2ea_u+Cc1ea_u)*A310*2*Pi</f>
        <v>0.00387381101716457</v>
      </c>
      <c r="AG310" s="0" t="n">
        <f aca="false">AC310*AE310/(AE310^2+AF310^2)+AD310*AF310/(AE310^2+AF310^2)</f>
        <v>713.930785811331</v>
      </c>
      <c r="AH310" s="0" t="n">
        <f aca="false">AD310*AE310/(AE310^2+AF310^2)-AC310*AF310/(AE310^2+AF310^2)</f>
        <v>-2542.72223806885</v>
      </c>
      <c r="AJ310" s="0" t="n">
        <f aca="false">Rfb1</f>
        <v>20000</v>
      </c>
      <c r="AK310" s="0" t="n">
        <f aca="false">Rfb1*Rcea2_u*Cc3ea_u*A310*2*Pi</f>
        <v>12075.4716981132</v>
      </c>
      <c r="AL310" s="0" t="n">
        <v>1</v>
      </c>
      <c r="AM310" s="0" t="n">
        <f aca="false">(Rfb1+Rcea2_u)*Cc3ea_u*A310*2*Pi</f>
        <v>34.2857142857143</v>
      </c>
      <c r="AN310" s="0" t="n">
        <f aca="false">AJ310*AL310/(AL310^2+AM310^2)+AK310*AM310/(AL310^2+AM310^2)</f>
        <v>368.901324443272</v>
      </c>
      <c r="AO310" s="0" t="n">
        <f aca="false">AK310*AL310/(AL310^2+AM310^2)-AJ310*AM310/(AL310^2+AM310^2)</f>
        <v>-572.573711370405</v>
      </c>
      <c r="AQ310" s="0" t="n">
        <f aca="false">Eadcg/(1+(Eadcg*A310/GBP)^2)</f>
        <v>0.0578592092574735</v>
      </c>
      <c r="AR310" s="0" t="n">
        <f aca="false">-(A310*Eadcg*Eadcg/GBP)/(1+(Eadcg*A310/GBP)^2)</f>
        <v>-4.16586306653809</v>
      </c>
      <c r="AT310" s="0" t="n">
        <f aca="false">-AR310*AH310+AG310*AQ310</f>
        <v>-10551.3251893045</v>
      </c>
      <c r="AU310" s="0" t="n">
        <f aca="false">AQ310*AH310+AG310*AR310</f>
        <v>-3121.25779073199</v>
      </c>
      <c r="AV310" s="0" t="n">
        <f aca="false">IF(AT310&lt;0,ATAN(AU310/AT310)+Pi,ATAN(AU310/AT310))</f>
        <v>3.4292071140608</v>
      </c>
      <c r="AW310" s="0" t="n">
        <f aca="false">AG310-AH310*AO310/Rfb2+AG310*AN310/Rfb2+AN310-AO310*AR310+AQ310*AN310</f>
        <v>-1340.71352270711</v>
      </c>
      <c r="AX310" s="0" t="n">
        <f aca="false">AH310+AH310*AN310/Rfb2+AG310*AO310/Rfb2+AO310+AO310*AQ310+AN310*AR310</f>
        <v>-4752.5565943664</v>
      </c>
      <c r="AY310" s="0" t="n">
        <f aca="false">IF(AW310&lt;0,ATAN(AX310/AW310)+Pi,ATAN(AX310/AW310))</f>
        <v>4.43743063473412</v>
      </c>
      <c r="BA310" s="0" t="n">
        <f aca="false">SQRT(AT310^2+AU310^2)/SQRT(AW310^2+AX310^2)</f>
        <v>2.22827059774777</v>
      </c>
      <c r="BB310" s="0" t="n">
        <f aca="false">20*LOG(BA310)</f>
        <v>6.95935859513895</v>
      </c>
      <c r="BC310" s="0" t="n">
        <f aca="false">AV310-AY310</f>
        <v>-1.00822352067333</v>
      </c>
      <c r="BD310" s="0" t="n">
        <f aca="false">BC310*180/Pi-180</f>
        <v>-237.766952606411</v>
      </c>
      <c r="BF310" s="0" t="n">
        <f aca="false">20*LOG(BA310*J310*F310*C310)</f>
        <v>-35.6906307186821</v>
      </c>
      <c r="BG310" s="0" t="n">
        <f aca="false">(180/Pi)*(D310+H310+BC310)</f>
        <v>-205.019912702629</v>
      </c>
      <c r="BH310" s="0" t="n">
        <f aca="false">IF(BG310&gt;180,BG310-180,BG310+180)</f>
        <v>-25.0199127026286</v>
      </c>
      <c r="BI310" s="0" t="n">
        <f aca="false">IF(BH310&gt;180,BH310-360,BH310)</f>
        <v>-25.0199127026286</v>
      </c>
      <c r="BJ310" s="0" t="n">
        <f aca="false">SUM((BF311&lt;0)*(BF310&gt;0))*A310</f>
        <v>0</v>
      </c>
      <c r="BK310" s="0" t="n">
        <f aca="false">IF(BJ310&gt;0,BI310,0)</f>
        <v>0</v>
      </c>
      <c r="BM310" s="0" t="n">
        <f aca="false">20*LOG(J310*F310*C310)</f>
        <v>-42.6499893138211</v>
      </c>
      <c r="BN310" s="0" t="n">
        <f aca="false">(H310+D310)*180/Pi</f>
        <v>-147.252960096218</v>
      </c>
      <c r="BQ310" s="310" t="n">
        <f aca="false">20*LOG(BA310*7)</f>
        <v>23.8613193954241</v>
      </c>
      <c r="BR310" s="316"/>
      <c r="BS310" s="316"/>
      <c r="BT310" s="316" t="n">
        <v>100000</v>
      </c>
      <c r="BU310" s="316" t="n">
        <v>6.18115</v>
      </c>
      <c r="BV310" s="316" t="n">
        <v>-129.59</v>
      </c>
      <c r="BY310" s="316"/>
      <c r="BZ310" s="316"/>
      <c r="CA310" s="316"/>
      <c r="CC310" s="316"/>
    </row>
    <row r="311" customFormat="false" ht="12.75" hidden="false" customHeight="false" outlineLevel="0" collapsed="false">
      <c r="A311" s="0" t="n">
        <f aca="false">A310+5000</f>
        <v>485000</v>
      </c>
      <c r="B311" s="0" t="n">
        <f aca="false">A311/1000</f>
        <v>485</v>
      </c>
      <c r="C311" s="0" t="n">
        <f aca="false">SQRT((A311/Fesr)^2+1)</f>
        <v>1.17109027422761</v>
      </c>
      <c r="D311" s="0" t="n">
        <f aca="false">ATAN(A311/Fesr)</f>
        <v>0.547352905438202</v>
      </c>
      <c r="F311" s="0" t="n">
        <f aca="false">(Ro/(Ro+Rdcr))/SQRT((A311/(Q*Fo))^2+(1-(A311^2/Fo^2))^2)</f>
        <v>0.000883113019151366</v>
      </c>
      <c r="G311" s="0" t="n">
        <f aca="false">-ATAN(A311*Fo/(Q*(Fo^2-A311^2)))</f>
        <v>0.028487831677408</v>
      </c>
      <c r="H311" s="0" t="n">
        <f aca="false">IF(G311&gt;0,G311-Pi,G311)</f>
        <v>-3.11310481832259</v>
      </c>
      <c r="J311" s="0" t="n">
        <f aca="false">Vin/Vramp</f>
        <v>7</v>
      </c>
      <c r="M311" s="0" t="n">
        <f aca="false">1/(2*Pi*Rfb1*(Cc1ea_u+Cc2ea_u)*A311)</f>
        <v>0.0127741223986436</v>
      </c>
      <c r="N311" s="0" t="n">
        <f aca="false">-Pi/2</f>
        <v>-1.570796325</v>
      </c>
      <c r="O311" s="0" t="n">
        <f aca="false">SQRT(1+(A311/Fz1_u)^2)</f>
        <v>34.6572871272465</v>
      </c>
      <c r="P311" s="0" t="n">
        <f aca="false">ATAN(A311/Fz1_u)</f>
        <v>1.54193836088293</v>
      </c>
      <c r="Q311" s="0" t="n">
        <f aca="false">SQRT(1+(A311/Fz2_u)^2)</f>
        <v>34.6572871272465</v>
      </c>
      <c r="R311" s="0" t="n">
        <f aca="false">ATAN(A311/Fz2_u)</f>
        <v>1.54193836088293</v>
      </c>
      <c r="S311" s="0" t="n">
        <f aca="false">1/SQRT(1+(A311/Fp1_u)^2)</f>
        <v>0.853679739552654</v>
      </c>
      <c r="T311" s="0" t="n">
        <f aca="false">-ATAN(A311/Fp1_u)</f>
        <v>-0.547785849531977</v>
      </c>
      <c r="U311" s="0" t="n">
        <f aca="false">1/SQRT(1+(A311/Fp2_u)^2)</f>
        <v>0.295469722922068</v>
      </c>
      <c r="V311" s="0" t="n">
        <f aca="false">-ATAN(A311/Fp2_u)</f>
        <v>-1.27084917029796</v>
      </c>
      <c r="X311" s="0" t="n">
        <f aca="false">20*LOG(C311*J311*O311*Q311*F311*M311*S311*U311)</f>
        <v>-31.0513427440769</v>
      </c>
      <c r="Y311" s="0" t="n">
        <f aca="false">(180/Pi)*(D311+H311+N311+P311+R311+T311+V311)</f>
        <v>-164.513746386159</v>
      </c>
      <c r="Z311" s="0" t="n">
        <f aca="false">Y311+180</f>
        <v>15.4862536138408</v>
      </c>
      <c r="AC311" s="0" t="n">
        <v>1</v>
      </c>
      <c r="AD311" s="0" t="n">
        <f aca="false">Rcea1_u*Cc1ea_u*A311*2*Pi</f>
        <v>34.6428571428571</v>
      </c>
      <c r="AE311" s="0" t="n">
        <f aca="false">-Rcea1_u*Cc1ea_u*Cc2ea_u*(A311*2*Pi)^2</f>
        <v>-0.0126557943960074</v>
      </c>
      <c r="AF311" s="0" t="n">
        <f aca="false">(Cc2ea_u+Cc1ea_u)*A311*2*Pi</f>
        <v>0.00391416321526003</v>
      </c>
      <c r="AG311" s="0" t="n">
        <f aca="false">AC311*AE311/(AE311^2+AF311^2)+AD311*AF311/(AE311^2+AF311^2)</f>
        <v>700.564926691961</v>
      </c>
      <c r="AH311" s="0" t="n">
        <f aca="false">AD311*AE311/(AE311^2+AF311^2)-AC311*AF311/(AE311^2+AF311^2)</f>
        <v>-2520.64237761021</v>
      </c>
      <c r="AJ311" s="0" t="n">
        <f aca="false">Rfb1</f>
        <v>20000</v>
      </c>
      <c r="AK311" s="0" t="n">
        <f aca="false">Rfb1*Rcea2_u*Cc3ea_u*A311*2*Pi</f>
        <v>12201.2578616352</v>
      </c>
      <c r="AL311" s="0" t="n">
        <v>1</v>
      </c>
      <c r="AM311" s="0" t="n">
        <f aca="false">(Rfb1+Rcea2_u)*Cc3ea_u*A311*2*Pi</f>
        <v>34.6428571428572</v>
      </c>
      <c r="AN311" s="0" t="n">
        <f aca="false">AJ311*AL311/(AL311^2+AM311^2)+AK311*AM311/(AL311^2+AM311^2)</f>
        <v>368.559053272661</v>
      </c>
      <c r="AO311" s="0" t="n">
        <f aca="false">AK311*AL311/(AL311^2+AM311^2)-AJ311*AM311/(AL311^2+AM311^2)</f>
        <v>-566.680769596253</v>
      </c>
      <c r="AQ311" s="0" t="n">
        <f aca="false">Eadcg/(1+(Eadcg*A311/GBP)^2)</f>
        <v>0.05667260941946</v>
      </c>
      <c r="AR311" s="0" t="n">
        <f aca="false">-(A311*Eadcg*Eadcg/GBP)/(1+(Eadcg*A311/GBP)^2)</f>
        <v>-4.12293233526571</v>
      </c>
      <c r="AT311" s="0" t="n">
        <f aca="false">-AR311*AH311+AG311*AQ311</f>
        <v>-10352.7351218268</v>
      </c>
      <c r="AU311" s="0" t="n">
        <f aca="false">AQ311*AH311+AG311*AR311</f>
        <v>-3031.23317016378</v>
      </c>
      <c r="AV311" s="0" t="n">
        <f aca="false">IF(AT311&lt;0,ATAN(AU311/AT311)+Pi,ATAN(AU311/AT311))</f>
        <v>3.42642667942588</v>
      </c>
      <c r="AW311" s="0" t="n">
        <f aca="false">AG311-AH311*AO311/Rfb2+AG311*AN311/Rfb2+AN311-AO311*AR311+AQ311*AN311</f>
        <v>-1304.88528631707</v>
      </c>
      <c r="AX311" s="0" t="n">
        <f aca="false">AH311+AH311*AN311/Rfb2+AG311*AO311/Rfb2+AO311+AO311*AQ311+AN311*AR311</f>
        <v>-4705.28257532713</v>
      </c>
      <c r="AY311" s="0" t="n">
        <f aca="false">IF(AW311&lt;0,ATAN(AX311/AW311)+Pi,ATAN(AX311/AW311))</f>
        <v>4.44186394103836</v>
      </c>
      <c r="BA311" s="0" t="n">
        <f aca="false">SQRT(AT311^2+AU311^2)/SQRT(AW311^2+AX311^2)</f>
        <v>2.20922921043674</v>
      </c>
      <c r="BB311" s="0" t="n">
        <f aca="false">20*LOG(BA311)</f>
        <v>6.88481553665675</v>
      </c>
      <c r="BC311" s="0" t="n">
        <f aca="false">AV311-AY311</f>
        <v>-1.01543726161249</v>
      </c>
      <c r="BD311" s="0" t="n">
        <f aca="false">BC311*180/Pi-180</f>
        <v>-238.180269517198</v>
      </c>
      <c r="BF311" s="0" t="n">
        <f aca="false">20*LOG(BA311*J311*F311*C311)</f>
        <v>-35.92109043197</v>
      </c>
      <c r="BG311" s="0" t="n">
        <f aca="false">(180/Pi)*(D311+H311+BC311)</f>
        <v>-205.187025571071</v>
      </c>
      <c r="BH311" s="0" t="n">
        <f aca="false">IF(BG311&gt;180,BG311-180,BG311+180)</f>
        <v>-25.1870255710706</v>
      </c>
      <c r="BI311" s="0" t="n">
        <f aca="false">IF(BH311&gt;180,BH311-360,BH311)</f>
        <v>-25.1870255710706</v>
      </c>
      <c r="BJ311" s="0" t="n">
        <f aca="false">SUM((BF312&lt;0)*(BF311&gt;0))*A311</f>
        <v>0</v>
      </c>
      <c r="BK311" s="0" t="n">
        <f aca="false">IF(BJ311&gt;0,BI311,0)</f>
        <v>0</v>
      </c>
      <c r="BM311" s="0" t="n">
        <f aca="false">20*LOG(J311*F311*C311)</f>
        <v>-42.8059059686268</v>
      </c>
      <c r="BN311" s="0" t="n">
        <f aca="false">(H311+D311)*180/Pi</f>
        <v>-147.006756053873</v>
      </c>
      <c r="BQ311" s="310" t="n">
        <f aca="false">20*LOG(BA311*7)</f>
        <v>23.7867763369419</v>
      </c>
      <c r="BR311" s="316"/>
      <c r="BS311" s="316"/>
      <c r="BT311" s="316" t="n">
        <v>102329.299</v>
      </c>
      <c r="BU311" s="316" t="n">
        <v>6.3763</v>
      </c>
      <c r="BV311" s="316" t="n">
        <v>-129.611</v>
      </c>
      <c r="BY311" s="316"/>
      <c r="BZ311" s="316"/>
      <c r="CA311" s="316"/>
      <c r="CC311" s="316"/>
    </row>
    <row r="312" customFormat="false" ht="12.75" hidden="false" customHeight="false" outlineLevel="0" collapsed="false">
      <c r="A312" s="0" t="n">
        <f aca="false">A311+5000</f>
        <v>490000</v>
      </c>
      <c r="B312" s="0" t="n">
        <f aca="false">A312/1000</f>
        <v>490</v>
      </c>
      <c r="C312" s="0" t="n">
        <f aca="false">SQRT((A312/Fesr)^2+1)</f>
        <v>1.17437248001039</v>
      </c>
      <c r="D312" s="0" t="n">
        <f aca="false">ATAN(A312/Fesr)</f>
        <v>0.551921526513945</v>
      </c>
      <c r="F312" s="0" t="n">
        <f aca="false">(Ro/(Ro+Rdcr))/SQRT((A312/(Q*Fo))^2+(1-(A312^2/Fo^2))^2)</f>
        <v>0.000865173387787843</v>
      </c>
      <c r="G312" s="0" t="n">
        <f aca="false">-ATAN(A312*Fo/(Q*(Fo^2-A312^2)))</f>
        <v>0.0281967729192435</v>
      </c>
      <c r="H312" s="0" t="n">
        <f aca="false">IF(G312&gt;0,G312-Pi,G312)</f>
        <v>-3.11339587708076</v>
      </c>
      <c r="J312" s="0" t="n">
        <f aca="false">Vin/Vramp</f>
        <v>7</v>
      </c>
      <c r="M312" s="0" t="n">
        <f aca="false">1/(2*Pi*Rfb1*(Cc1ea_u+Cc2ea_u)*A312)</f>
        <v>0.0126437742109023</v>
      </c>
      <c r="N312" s="0" t="n">
        <f aca="false">-Pi/2</f>
        <v>-1.570796325</v>
      </c>
      <c r="O312" s="0" t="n">
        <f aca="false">SQRT(1+(A312/Fz1_u)^2)</f>
        <v>35.0142828000232</v>
      </c>
      <c r="P312" s="0" t="n">
        <f aca="false">ATAN(A312/Fz1_u)</f>
        <v>1.54223266895614</v>
      </c>
      <c r="Q312" s="0" t="n">
        <f aca="false">SQRT(1+(A312/Fz2_u)^2)</f>
        <v>35.0142828000232</v>
      </c>
      <c r="R312" s="0" t="n">
        <f aca="false">ATAN(A312/Fz2_u)</f>
        <v>1.54223266895614</v>
      </c>
      <c r="S312" s="0" t="n">
        <f aca="false">1/SQRT(1+(A312/Fp1_u)^2)</f>
        <v>0.851290448574582</v>
      </c>
      <c r="T312" s="0" t="n">
        <f aca="false">-ATAN(A312/Fp1_u)</f>
        <v>-0.552356490656195</v>
      </c>
      <c r="U312" s="0" t="n">
        <f aca="false">1/SQRT(1+(A312/Fp2_u)^2)</f>
        <v>0.292714272094112</v>
      </c>
      <c r="V312" s="0" t="n">
        <f aca="false">-ATAN(A312/Fp2_u)</f>
        <v>-1.27373211445385</v>
      </c>
      <c r="X312" s="0" t="n">
        <f aca="false">20*LOG(C312*J312*O312*Q312*F312*M312*S312*U312)</f>
        <v>-31.2220816274694</v>
      </c>
      <c r="Y312" s="0" t="n">
        <f aca="false">(180/Pi)*(D312+H312+N312+P312+R312+T312+V312)</f>
        <v>-164.661993876776</v>
      </c>
      <c r="Z312" s="0" t="n">
        <f aca="false">Y312+180</f>
        <v>15.3380061232236</v>
      </c>
      <c r="AC312" s="0" t="n">
        <v>1</v>
      </c>
      <c r="AD312" s="0" t="n">
        <f aca="false">Rcea1_u*Cc1ea_u*A312*2*Pi</f>
        <v>35</v>
      </c>
      <c r="AE312" s="0" t="n">
        <f aca="false">-Rcea1_u*Cc1ea_u*Cc2ea_u*(A312*2*Pi)^2</f>
        <v>-0.0129180836836279</v>
      </c>
      <c r="AF312" s="0" t="n">
        <f aca="false">(Cc2ea_u+Cc1ea_u)*A312*2*Pi</f>
        <v>0.00395451541335549</v>
      </c>
      <c r="AG312" s="0" t="n">
        <f aca="false">AC312*AE312/(AE312^2+AF312^2)+AD312*AF312/(AE312^2+AF312^2)</f>
        <v>687.559389686541</v>
      </c>
      <c r="AH312" s="0" t="n">
        <f aca="false">AD312*AE312/(AE312^2+AF312^2)-AC312*AF312/(AE312^2+AF312^2)</f>
        <v>-2498.90282386075</v>
      </c>
      <c r="AJ312" s="0" t="n">
        <f aca="false">Rfb1</f>
        <v>20000</v>
      </c>
      <c r="AK312" s="0" t="n">
        <f aca="false">Rfb1*Rcea2_u*Cc3ea_u*A312*2*Pi</f>
        <v>12327.0440251572</v>
      </c>
      <c r="AL312" s="0" t="n">
        <v>1</v>
      </c>
      <c r="AM312" s="0" t="n">
        <f aca="false">(Rfb1+Rcea2_u)*Cc3ea_u*A312*2*Pi</f>
        <v>35</v>
      </c>
      <c r="AN312" s="0" t="n">
        <f aca="false">AJ312*AL312/(AL312^2+AM312^2)+AK312*AM312/(AL312^2+AM312^2)</f>
        <v>368.227194845435</v>
      </c>
      <c r="AO312" s="0" t="n">
        <f aca="false">AK312*AL312/(AL312^2+AM312^2)-AJ312*AM312/(AL312^2+AM312^2)</f>
        <v>-560.907794432988</v>
      </c>
      <c r="AQ312" s="0" t="n">
        <f aca="false">Eadcg/(1+(Eadcg*A312/GBP)^2)</f>
        <v>0.0555221394531069</v>
      </c>
      <c r="AR312" s="0" t="n">
        <f aca="false">-(A312*Eadcg*Eadcg/GBP)/(1+(Eadcg*A312/GBP)^2)</f>
        <v>-4.08087724980336</v>
      </c>
      <c r="AT312" s="0" t="n">
        <f aca="false">-AR312*AH312+AG312*AQ312</f>
        <v>-10159.5409150462</v>
      </c>
      <c r="AU312" s="0" t="n">
        <f aca="false">AQ312*AH312+AG312*AR312</f>
        <v>-2944.58990232664</v>
      </c>
      <c r="AV312" s="0" t="n">
        <f aca="false">IF(AT312&lt;0,ATAN(AU312/AT312)+Pi,ATAN(AU312/AT312))</f>
        <v>3.42369780728006</v>
      </c>
      <c r="AW312" s="0" t="n">
        <f aca="false">AG312-AH312*AO312/Rfb2+AG312*AN312/Rfb2+AN312-AO312*AR312+AQ312*AN312</f>
        <v>-1270.18831164836</v>
      </c>
      <c r="AX312" s="0" t="n">
        <f aca="false">AH312+AH312*AN312/Rfb2+AG312*AO312/Rfb2+AO312+AO312*AQ312+AN312*AR312</f>
        <v>-4658.93447117184</v>
      </c>
      <c r="AY312" s="0" t="n">
        <f aca="false">IF(AW312&lt;0,ATAN(AX312/AW312)+Pi,ATAN(AX312/AW312))</f>
        <v>4.4462228717906</v>
      </c>
      <c r="BA312" s="0" t="n">
        <f aca="false">SQRT(AT312^2+AU312^2)/SQRT(AW312^2+AX312^2)</f>
        <v>2.19045416022538</v>
      </c>
      <c r="BB312" s="0" t="n">
        <f aca="false">20*LOG(BA312)</f>
        <v>6.81068338201661</v>
      </c>
      <c r="BC312" s="0" t="n">
        <f aca="false">AV312-AY312</f>
        <v>-1.02252506451054</v>
      </c>
      <c r="BD312" s="0" t="n">
        <f aca="false">BC312*180/Pi-180</f>
        <v>-238.586370709741</v>
      </c>
      <c r="BF312" s="0" t="n">
        <f aca="false">20*LOG(BA312*J312*F312*C312)</f>
        <v>-36.1491754604067</v>
      </c>
      <c r="BG312" s="0" t="n">
        <f aca="false">(180/Pi)*(D312+H312+BC312)</f>
        <v>-205.348040495932</v>
      </c>
      <c r="BH312" s="0" t="n">
        <f aca="false">IF(BG312&gt;180,BG312-180,BG312+180)</f>
        <v>-25.3480404959323</v>
      </c>
      <c r="BI312" s="0" t="n">
        <f aca="false">IF(BH312&gt;180,BH312-360,BH312)</f>
        <v>-25.3480404959323</v>
      </c>
      <c r="BJ312" s="0" t="n">
        <f aca="false">SUM((BF313&lt;0)*(BF312&gt;0))*A312</f>
        <v>0</v>
      </c>
      <c r="BK312" s="0" t="n">
        <f aca="false">IF(BJ312&gt;0,BI312,0)</f>
        <v>0</v>
      </c>
      <c r="BM312" s="0" t="n">
        <f aca="false">20*LOG(J312*F312*C312)</f>
        <v>-42.9598588424233</v>
      </c>
      <c r="BN312" s="0" t="n">
        <f aca="false">(H312+D312)*180/Pi</f>
        <v>-146.761669786191</v>
      </c>
      <c r="BQ312" s="310" t="n">
        <f aca="false">20*LOG(BA312*7)</f>
        <v>23.7126441823017</v>
      </c>
      <c r="BR312" s="316"/>
      <c r="BS312" s="316"/>
      <c r="BT312" s="316" t="n">
        <v>104712.855</v>
      </c>
      <c r="BU312" s="316" t="n">
        <v>6.56923</v>
      </c>
      <c r="BV312" s="316" t="n">
        <v>-129.617</v>
      </c>
      <c r="BY312" s="316"/>
      <c r="BZ312" s="316"/>
      <c r="CA312" s="316"/>
      <c r="CC312" s="316"/>
    </row>
    <row r="313" customFormat="false" ht="12.75" hidden="false" customHeight="false" outlineLevel="0" collapsed="false">
      <c r="A313" s="0" t="n">
        <f aca="false">A312+5000</f>
        <v>495000</v>
      </c>
      <c r="B313" s="0" t="n">
        <f aca="false">A313/1000</f>
        <v>495</v>
      </c>
      <c r="C313" s="0" t="n">
        <f aca="false">SQRT((A313/Fesr)^2+1)</f>
        <v>1.17767906071903</v>
      </c>
      <c r="D313" s="0" t="n">
        <f aca="false">ATAN(A313/Fesr)</f>
        <v>0.55646458725028</v>
      </c>
      <c r="F313" s="0" t="n">
        <f aca="false">(Ro/(Ro+Rdcr))/SQRT((A313/(Q*Fo))^2+(1-(A313^2/Fo^2))^2)</f>
        <v>0.000847774982491679</v>
      </c>
      <c r="G313" s="0" t="n">
        <f aca="false">-ATAN(A313*Fo/(Q*(Fo^2-A313^2)))</f>
        <v>0.0279116050820622</v>
      </c>
      <c r="H313" s="0" t="n">
        <f aca="false">IF(G313&gt;0,G313-Pi,G313)</f>
        <v>-3.11368104491794</v>
      </c>
      <c r="J313" s="0" t="n">
        <f aca="false">Vin/Vramp</f>
        <v>7</v>
      </c>
      <c r="M313" s="0" t="n">
        <f aca="false">1/(2*Pi*Rfb1*(Cc1ea_u+Cc2ea_u)*A313)</f>
        <v>0.0125160593198831</v>
      </c>
      <c r="N313" s="0" t="n">
        <f aca="false">-Pi/2</f>
        <v>-1.570796325</v>
      </c>
      <c r="O313" s="0" t="n">
        <f aca="false">SQRT(1+(A313/Fz1_u)^2)</f>
        <v>35.3712814444205</v>
      </c>
      <c r="P313" s="0" t="n">
        <f aca="false">ATAN(A313/Fz1_u)</f>
        <v>1.54252103621269</v>
      </c>
      <c r="Q313" s="0" t="n">
        <f aca="false">SQRT(1+(A313/Fz2_u)^2)</f>
        <v>35.3712814444205</v>
      </c>
      <c r="R313" s="0" t="n">
        <f aca="false">ATAN(A313/Fz2_u)</f>
        <v>1.54252103621269</v>
      </c>
      <c r="S313" s="0" t="n">
        <f aca="false">1/SQRT(1+(A313/Fp1_u)^2)</f>
        <v>0.848896908954092</v>
      </c>
      <c r="T313" s="0" t="n">
        <f aca="false">-ATAN(A313/Fp1_u)</f>
        <v>-0.556901524105586</v>
      </c>
      <c r="U313" s="0" t="n">
        <f aca="false">1/SQRT(1+(A313/Fp2_u)^2)</f>
        <v>0.290007395282871</v>
      </c>
      <c r="V313" s="0" t="n">
        <f aca="false">-ATAN(A313/Fp2_u)</f>
        <v>-1.27656176168371</v>
      </c>
      <c r="X313" s="0" t="n">
        <f aca="false">20*LOG(C313*J313*O313*Q313*F313*M313*S313*U313)</f>
        <v>-31.3912236923561</v>
      </c>
      <c r="Y313" s="0" t="n">
        <f aca="false">(180/Pi)*(D313+H313+N313+P313+R313+T313+V313)</f>
        <v>-164.807528208879</v>
      </c>
      <c r="Z313" s="0" t="n">
        <f aca="false">Y313+180</f>
        <v>15.1924717911208</v>
      </c>
      <c r="AC313" s="0" t="n">
        <v>1</v>
      </c>
      <c r="AD313" s="0" t="n">
        <f aca="false">Rcea1_u*Cc1ea_u*A313*2*Pi</f>
        <v>35.3571428571429</v>
      </c>
      <c r="AE313" s="0" t="n">
        <f aca="false">-Rcea1_u*Cc1ea_u*Cc2ea_u*(A313*2*Pi)^2</f>
        <v>-0.0131830631177882</v>
      </c>
      <c r="AF313" s="0" t="n">
        <f aca="false">(Cc2ea_u+Cc1ea_u)*A313*2*Pi</f>
        <v>0.00399486761145096</v>
      </c>
      <c r="AG313" s="0" t="n">
        <f aca="false">AC313*AE313/(AE313^2+AF313^2)+AD313*AF313/(AE313^2+AF313^2)</f>
        <v>674.901768925093</v>
      </c>
      <c r="AH313" s="0" t="n">
        <f aca="false">AD313*AE313/(AE313^2+AF313^2)-AC313*AF313/(AE313^2+AF313^2)</f>
        <v>-2477.49702385047</v>
      </c>
      <c r="AJ313" s="0" t="n">
        <f aca="false">Rfb1</f>
        <v>20000</v>
      </c>
      <c r="AK313" s="0" t="n">
        <f aca="false">Rfb1*Rcea2_u*Cc3ea_u*A313*2*Pi</f>
        <v>12452.8301886792</v>
      </c>
      <c r="AL313" s="0" t="n">
        <v>1</v>
      </c>
      <c r="AM313" s="0" t="n">
        <f aca="false">(Rfb1+Rcea2_u)*Cc3ea_u*A313*2*Pi</f>
        <v>35.3571428571429</v>
      </c>
      <c r="AN313" s="0" t="n">
        <f aca="false">AJ313*AL313/(AL313^2+AM313^2)+AK313*AM313/(AL313^2+AM313^2)</f>
        <v>367.905331140266</v>
      </c>
      <c r="AO313" s="0" t="n">
        <f aca="false">AK313*AL313/(AL313^2+AM313^2)-AJ313*AM313/(AL313^2+AM313^2)</f>
        <v>-555.251162351588</v>
      </c>
      <c r="AQ313" s="0" t="n">
        <f aca="false">Eadcg/(1+(Eadcg*A313/GBP)^2)</f>
        <v>0.0544063474071975</v>
      </c>
      <c r="AR313" s="0" t="n">
        <f aca="false">-(A313*Eadcg*Eadcg/GBP)/(1+(Eadcg*A313/GBP)^2)</f>
        <v>-4.03967129498442</v>
      </c>
      <c r="AT313" s="0" t="n">
        <f aca="false">-AR313*AH313+AG313*AQ313</f>
        <v>-9971.55467055219</v>
      </c>
      <c r="AU313" s="0" t="n">
        <f aca="false">AQ313*AH313+AG313*AR313</f>
        <v>-2861.17286664081</v>
      </c>
      <c r="AV313" s="0" t="n">
        <f aca="false">IF(AT313&lt;0,ATAN(AU313/AT313)+Pi,ATAN(AU313/AT313))</f>
        <v>3.42101912377635</v>
      </c>
      <c r="AW313" s="0" t="n">
        <f aca="false">AG313-AH313*AO313/Rfb2+AG313*AN313/Rfb2+AN313-AO313*AR313+AQ313*AN313</f>
        <v>-1236.57535390571</v>
      </c>
      <c r="AX313" s="0" t="n">
        <f aca="false">AH313+AH313*AN313/Rfb2+AG313*AO313/Rfb2+AO313+AO313*AQ313+AN313*AR313</f>
        <v>-4613.48519704965</v>
      </c>
      <c r="AY313" s="0" t="n">
        <f aca="false">IF(AW313&lt;0,ATAN(AX313/AW313)+Pi,ATAN(AX313/AW313))</f>
        <v>4.4505095616748</v>
      </c>
      <c r="BA313" s="0" t="n">
        <f aca="false">SQRT(AT313^2+AU313^2)/SQRT(AW313^2+AX313^2)</f>
        <v>2.17194198237796</v>
      </c>
      <c r="BB313" s="0" t="n">
        <f aca="false">20*LOG(BA313)</f>
        <v>6.7369644011204</v>
      </c>
      <c r="BC313" s="0" t="n">
        <f aca="false">AV313-AY313</f>
        <v>-1.02949043789844</v>
      </c>
      <c r="BD313" s="0" t="n">
        <f aca="false">BC313*180/Pi-180</f>
        <v>-238.985457208057</v>
      </c>
      <c r="BF313" s="0" t="n">
        <f aca="false">20*LOG(BA313*J313*F313*C313)</f>
        <v>-36.3749238011243</v>
      </c>
      <c r="BG313" s="0" t="n">
        <f aca="false">(180/Pi)*(D313+H313+BC313)</f>
        <v>-205.503167701229</v>
      </c>
      <c r="BH313" s="0" t="n">
        <f aca="false">IF(BG313&gt;180,BG313-180,BG313+180)</f>
        <v>-25.5031677012289</v>
      </c>
      <c r="BI313" s="0" t="n">
        <f aca="false">IF(BH313&gt;180,BH313-360,BH313)</f>
        <v>-25.5031677012289</v>
      </c>
      <c r="BJ313" s="0" t="n">
        <f aca="false">SUM((BF314&lt;0)*(BF313&gt;0))*A313</f>
        <v>0</v>
      </c>
      <c r="BK313" s="0" t="n">
        <f aca="false">IF(BJ313&gt;0,BI313,0)</f>
        <v>0</v>
      </c>
      <c r="BM313" s="0" t="n">
        <f aca="false">20*LOG(J313*F313*C313)</f>
        <v>-43.1118882022447</v>
      </c>
      <c r="BN313" s="0" t="n">
        <f aca="false">(H313+D313)*180/Pi</f>
        <v>-146.517710493172</v>
      </c>
      <c r="BQ313" s="310" t="n">
        <f aca="false">20*LOG(BA313*7)</f>
        <v>23.6389252014055</v>
      </c>
      <c r="BR313" s="316"/>
      <c r="BS313" s="316"/>
      <c r="BT313" s="316" t="n">
        <v>107151.931</v>
      </c>
      <c r="BU313" s="316" t="n">
        <v>6.77081</v>
      </c>
      <c r="BV313" s="316" t="n">
        <v>-129.576</v>
      </c>
      <c r="BY313" s="316"/>
      <c r="BZ313" s="316"/>
      <c r="CA313" s="316"/>
      <c r="CC313" s="316"/>
    </row>
    <row r="314" customFormat="false" ht="12.75" hidden="false" customHeight="false" outlineLevel="0" collapsed="false">
      <c r="A314" s="0" t="n">
        <f aca="false">A313+5000</f>
        <v>500000</v>
      </c>
      <c r="B314" s="0" t="n">
        <f aca="false">A314/1000</f>
        <v>500</v>
      </c>
      <c r="C314" s="0" t="n">
        <f aca="false">SQRT((A314/Fesr)^2+1)</f>
        <v>1.18100981161943</v>
      </c>
      <c r="D314" s="0" t="n">
        <f aca="false">ATAN(A314/Fesr)</f>
        <v>0.560982115593878</v>
      </c>
      <c r="F314" s="0" t="n">
        <f aca="false">(Ro/(Ro+Rdcr))/SQRT((A314/(Q*Fo))^2+(1-(A314^2/Fo^2))^2)</f>
        <v>0.000830896245626188</v>
      </c>
      <c r="G314" s="0" t="n">
        <f aca="false">-ATAN(A314*Fo/(Q*(Fo^2-A314^2)))</f>
        <v>0.027632151006708</v>
      </c>
      <c r="H314" s="0" t="n">
        <f aca="false">IF(G314&gt;0,G314-Pi,G314)</f>
        <v>-3.11396049899329</v>
      </c>
      <c r="J314" s="0" t="n">
        <f aca="false">Vin/Vramp</f>
        <v>7</v>
      </c>
      <c r="M314" s="0" t="n">
        <f aca="false">1/(2*Pi*Rfb1*(Cc1ea_u+Cc2ea_u)*A314)</f>
        <v>0.0123908987266843</v>
      </c>
      <c r="N314" s="0" t="n">
        <f aca="false">-Pi/2</f>
        <v>-1.570796325</v>
      </c>
      <c r="O314" s="0" t="n">
        <f aca="false">SQRT(1+(A314/Fz1_u)^2)</f>
        <v>35.7282829713608</v>
      </c>
      <c r="P314" s="0" t="n">
        <f aca="false">ATAN(A314/Fz1_u)</f>
        <v>1.54280364068808</v>
      </c>
      <c r="Q314" s="0" t="n">
        <f aca="false">SQRT(1+(A314/Fz2_u)^2)</f>
        <v>35.7282829713608</v>
      </c>
      <c r="R314" s="0" t="n">
        <f aca="false">ATAN(A314/Fz2_u)</f>
        <v>1.54280364068808</v>
      </c>
      <c r="S314" s="0" t="n">
        <f aca="false">1/SQRT(1+(A314/Fp1_u)^2)</f>
        <v>0.846499451835614</v>
      </c>
      <c r="T314" s="0" t="n">
        <f aca="false">-ATAN(A314/Fp1_u)</f>
        <v>-0.561420978283944</v>
      </c>
      <c r="U314" s="0" t="n">
        <f aca="false">1/SQRT(1+(A314/Fp2_u)^2)</f>
        <v>0.287347885566345</v>
      </c>
      <c r="V314" s="0" t="n">
        <f aca="false">-ATAN(A314/Fp2_u)</f>
        <v>-1.27933953231703</v>
      </c>
      <c r="X314" s="0" t="n">
        <f aca="false">20*LOG(C314*J314*O314*Q314*F314*M314*S314*U314)</f>
        <v>-31.5587974504387</v>
      </c>
      <c r="Y314" s="0" t="n">
        <f aca="false">(180/Pi)*(D314+H314+N314+P314+R314+T314+V314)</f>
        <v>-164.950420536654</v>
      </c>
      <c r="Z314" s="0" t="n">
        <f aca="false">Y314+180</f>
        <v>15.0495794633464</v>
      </c>
      <c r="AC314" s="0" t="n">
        <v>1</v>
      </c>
      <c r="AD314" s="0" t="n">
        <f aca="false">Rcea1_u*Cc1ea_u*A314*2*Pi</f>
        <v>35.7142857142857</v>
      </c>
      <c r="AE314" s="0" t="n">
        <f aca="false">-Rcea1_u*Cc1ea_u*Cc2ea_u*(A314*2*Pi)^2</f>
        <v>-0.0134507326984881</v>
      </c>
      <c r="AF314" s="0" t="n">
        <f aca="false">(Cc2ea_u+Cc1ea_u)*A314*2*Pi</f>
        <v>0.00403521980954642</v>
      </c>
      <c r="AG314" s="0" t="n">
        <f aca="false">AC314*AE314/(AE314^2+AF314^2)+AD314*AF314/(AE314^2+AF314^2)</f>
        <v>662.580167822699</v>
      </c>
      <c r="AH314" s="0" t="n">
        <f aca="false">AD314*AE314/(AE314^2+AF314^2)-AC314*AF314/(AE314^2+AF314^2)</f>
        <v>-2456.41853394268</v>
      </c>
      <c r="AJ314" s="0" t="n">
        <f aca="false">Rfb1</f>
        <v>20000</v>
      </c>
      <c r="AK314" s="0" t="n">
        <f aca="false">Rfb1*Rcea2_u*Cc3ea_u*A314*2*Pi</f>
        <v>12578.6163522013</v>
      </c>
      <c r="AL314" s="0" t="n">
        <v>1</v>
      </c>
      <c r="AM314" s="0" t="n">
        <f aca="false">(Rfb1+Rcea2_u)*Cc3ea_u*A314*2*Pi</f>
        <v>35.7142857142857</v>
      </c>
      <c r="AN314" s="0" t="n">
        <f aca="false">AJ314*AL314/(AL314^2+AM314^2)+AK314*AM314/(AL314^2+AM314^2)</f>
        <v>367.593064898755</v>
      </c>
      <c r="AO314" s="0" t="n">
        <f aca="false">AK314*AL314/(AL314^2+AM314^2)-AJ314*AM314/(AL314^2+AM314^2)</f>
        <v>-549.707394182835</v>
      </c>
      <c r="AQ314" s="0" t="n">
        <f aca="false">Eadcg/(1+(Eadcg*A314/GBP)^2)</f>
        <v>0.053323853537149</v>
      </c>
      <c r="AR314" s="0" t="n">
        <f aca="false">-(A314*Eadcg*Eadcg/GBP)/(1+(Eadcg*A314/GBP)^2)</f>
        <v>-3.99928901528617</v>
      </c>
      <c r="AT314" s="0" t="n">
        <f aca="false">-AR314*AH314+AG314*AQ314</f>
        <v>-9788.59633191673</v>
      </c>
      <c r="AU314" s="0" t="n">
        <f aca="false">AQ314*AH314+AG314*AR314</f>
        <v>-2780.83528904969</v>
      </c>
      <c r="AV314" s="0" t="n">
        <f aca="false">IF(AT314&lt;0,ATAN(AU314/AT314)+Pi,ATAN(AU314/AT314))</f>
        <v>3.4183893016652</v>
      </c>
      <c r="AW314" s="0" t="n">
        <f aca="false">AG314-AH314*AO314/Rfb2+AG314*AN314/Rfb2+AN314-AO314*AR314+AQ314*AN314</f>
        <v>-1204.00160953586</v>
      </c>
      <c r="AX314" s="0" t="n">
        <f aca="false">AH314+AH314*AN314/Rfb2+AG314*AO314/Rfb2+AO314+AO314*AQ314+AN314*AR314</f>
        <v>-4568.90873299903</v>
      </c>
      <c r="AY314" s="0" t="n">
        <f aca="false">IF(AW314&lt;0,ATAN(AX314/AW314)+Pi,ATAN(AX314/AW314))</f>
        <v>4.45472607016981</v>
      </c>
      <c r="BA314" s="0" t="n">
        <f aca="false">SQRT(AT314^2+AU314^2)/SQRT(AW314^2+AX314^2)</f>
        <v>2.15368914219982</v>
      </c>
      <c r="BB314" s="0" t="n">
        <f aca="false">20*LOG(BA314)</f>
        <v>6.6636603713483</v>
      </c>
      <c r="BC314" s="0" t="n">
        <f aca="false">AV314-AY314</f>
        <v>-1.03633676850461</v>
      </c>
      <c r="BD314" s="0" t="n">
        <f aca="false">BC314*180/Pi-180</f>
        <v>-239.37772305739</v>
      </c>
      <c r="BF314" s="0" t="n">
        <f aca="false">20*LOG(BA314*J314*F314*C314)</f>
        <v>-36.5983727823745</v>
      </c>
      <c r="BG314" s="0" t="n">
        <f aca="false">(180/Pi)*(D314+H314+BC314)</f>
        <v>-205.652609781451</v>
      </c>
      <c r="BH314" s="0" t="n">
        <f aca="false">IF(BG314&gt;180,BG314-180,BG314+180)</f>
        <v>-25.6526097814511</v>
      </c>
      <c r="BI314" s="0" t="n">
        <f aca="false">IF(BH314&gt;180,BH314-360,BH314)</f>
        <v>-25.6526097814511</v>
      </c>
      <c r="BJ314" s="0" t="n">
        <f aca="false">SUM((BF315&lt;0)*(BF314&gt;0))*A314</f>
        <v>0</v>
      </c>
      <c r="BK314" s="0" t="n">
        <f aca="false">IF(BJ314&gt;0,BI314,0)</f>
        <v>0</v>
      </c>
      <c r="BM314" s="0" t="n">
        <f aca="false">20*LOG(J314*F314*C314)</f>
        <v>-43.2620331537228</v>
      </c>
      <c r="BN314" s="0" t="n">
        <f aca="false">(H314+D314)*180/Pi</f>
        <v>-146.274886724062</v>
      </c>
      <c r="BQ314" s="310" t="n">
        <f aca="false">20*LOG(BA314*7)</f>
        <v>23.5656211716334</v>
      </c>
      <c r="BR314" s="316"/>
      <c r="BS314" s="316"/>
      <c r="BT314" s="316" t="n">
        <v>109647.82</v>
      </c>
      <c r="BU314" s="316" t="n">
        <v>6.98499</v>
      </c>
      <c r="BV314" s="316" t="n">
        <v>-129.528</v>
      </c>
      <c r="BY314" s="316"/>
      <c r="BZ314" s="316"/>
      <c r="CA314" s="316"/>
      <c r="CC314" s="316"/>
    </row>
    <row r="315" customFormat="false" ht="12.75" hidden="false" customHeight="false" outlineLevel="0" collapsed="false">
      <c r="A315" s="0" t="n">
        <f aca="false">A314+5000</f>
        <v>505000</v>
      </c>
      <c r="B315" s="0" t="n">
        <f aca="false">A315/1000</f>
        <v>505</v>
      </c>
      <c r="C315" s="0" t="n">
        <f aca="false">SQRT((A315/Fesr)^2+1)</f>
        <v>1.18436452879242</v>
      </c>
      <c r="D315" s="0" t="n">
        <f aca="false">ATAN(A315/Fesr)</f>
        <v>0.565474143346657</v>
      </c>
      <c r="F315" s="0" t="n">
        <f aca="false">(Ro/(Ro+Rdcr))/SQRT((A315/(Q*Fo))^2+(1-(A315^2/Fo^2))^2)</f>
        <v>0.000814516682456396</v>
      </c>
      <c r="G315" s="0" t="n">
        <f aca="false">-ATAN(A315*Fo/(Q*(Fo^2-A315^2)))</f>
        <v>0.0273582405712887</v>
      </c>
      <c r="H315" s="0" t="n">
        <f aca="false">IF(G315&gt;0,G315-Pi,G315)</f>
        <v>-3.11423440942871</v>
      </c>
      <c r="J315" s="0" t="n">
        <f aca="false">Vin/Vramp</f>
        <v>7</v>
      </c>
      <c r="M315" s="0" t="n">
        <f aca="false">1/(2*Pi*Rfb1*(Cc1ea_u+Cc2ea_u)*A315)</f>
        <v>0.0122682165610736</v>
      </c>
      <c r="N315" s="0" t="n">
        <f aca="false">-Pi/2</f>
        <v>-1.570796325</v>
      </c>
      <c r="O315" s="0" t="n">
        <f aca="false">SQRT(1+(A315/Fz1_u)^2)</f>
        <v>36.0852872952908</v>
      </c>
      <c r="P315" s="0" t="n">
        <f aca="false">ATAN(A315/Fz1_u)</f>
        <v>1.54308065337609</v>
      </c>
      <c r="Q315" s="0" t="n">
        <f aca="false">SQRT(1+(A315/Fz2_u)^2)</f>
        <v>36.0852872952908</v>
      </c>
      <c r="R315" s="0" t="n">
        <f aca="false">ATAN(A315/Fz2_u)</f>
        <v>1.54308065337609</v>
      </c>
      <c r="S315" s="0" t="n">
        <f aca="false">1/SQRT(1+(A315/Fp1_u)^2)</f>
        <v>0.844098402881925</v>
      </c>
      <c r="T315" s="0" t="n">
        <f aca="false">-ATAN(A315/Fp1_u)</f>
        <v>-0.565914885455954</v>
      </c>
      <c r="U315" s="0" t="n">
        <f aca="false">1/SQRT(1+(A315/Fp2_u)^2)</f>
        <v>0.284734573132935</v>
      </c>
      <c r="V315" s="0" t="n">
        <f aca="false">-ATAN(A315/Fp2_u)</f>
        <v>-1.2820667982825</v>
      </c>
      <c r="X315" s="0" t="n">
        <f aca="false">20*LOG(C315*J315*O315*Q315*F315*M315*S315*U315)</f>
        <v>-31.7248306822943</v>
      </c>
      <c r="Y315" s="0" t="n">
        <f aca="false">(180/Pi)*(D315+H315+N315+P315+R315+T315+V315)</f>
        <v>-165.09073964516</v>
      </c>
      <c r="Z315" s="0" t="n">
        <f aca="false">Y315+180</f>
        <v>14.9092603548402</v>
      </c>
      <c r="AC315" s="0" t="n">
        <v>1</v>
      </c>
      <c r="AD315" s="0" t="n">
        <f aca="false">Rcea1_u*Cc1ea_u*A315*2*Pi</f>
        <v>36.0714285714286</v>
      </c>
      <c r="AE315" s="0" t="n">
        <f aca="false">-Rcea1_u*Cc1ea_u*Cc2ea_u*(A315*2*Pi)^2</f>
        <v>-0.0137210924257277</v>
      </c>
      <c r="AF315" s="0" t="n">
        <f aca="false">(Cc2ea_u+Cc1ea_u)*A315*2*Pi</f>
        <v>0.00407557200764189</v>
      </c>
      <c r="AG315" s="0" t="n">
        <f aca="false">AC315*AE315/(AE315^2+AF315^2)+AD315*AF315/(AE315^2+AF315^2)</f>
        <v>650.583175323612</v>
      </c>
      <c r="AH315" s="0" t="n">
        <f aca="false">AD315*AE315/(AE315^2+AF315^2)-AC315*AF315/(AE315^2+AF315^2)</f>
        <v>-2435.66102147763</v>
      </c>
      <c r="AJ315" s="0" t="n">
        <f aca="false">Rfb1</f>
        <v>20000</v>
      </c>
      <c r="AK315" s="0" t="n">
        <f aca="false">Rfb1*Rcea2_u*Cc3ea_u*A315*2*Pi</f>
        <v>12704.4025157233</v>
      </c>
      <c r="AL315" s="0" t="n">
        <v>1</v>
      </c>
      <c r="AM315" s="0" t="n">
        <f aca="false">(Rfb1+Rcea2_u)*Cc3ea_u*A315*2*Pi</f>
        <v>36.0714285714286</v>
      </c>
      <c r="AN315" s="0" t="n">
        <f aca="false">AJ315*AL315/(AL315^2+AM315^2)+AK315*AM315/(AL315^2+AM315^2)</f>
        <v>367.29001840038</v>
      </c>
      <c r="AO315" s="0" t="n">
        <f aca="false">AK315*AL315/(AL315^2+AM315^2)-AJ315*AM315/(AL315^2+AM315^2)</f>
        <v>-544.273148004742</v>
      </c>
      <c r="AQ315" s="0" t="n">
        <f aca="false">Eadcg/(1+(Eadcg*A315/GBP)^2)</f>
        <v>0.0522733460386605</v>
      </c>
      <c r="AR315" s="0" t="n">
        <f aca="false">-(A315*Eadcg*Eadcg/GBP)/(1+(Eadcg*A315/GBP)^2)</f>
        <v>-3.95970596242853</v>
      </c>
      <c r="AT315" s="0" t="n">
        <f aca="false">-AR315*AH315+AG315*AQ315</f>
        <v>-9610.49330974913</v>
      </c>
      <c r="AU315" s="0" t="n">
        <f aca="false">AQ315*AH315+AG315*AR315</f>
        <v>-2703.43822979317</v>
      </c>
      <c r="AV315" s="0" t="n">
        <f aca="false">IF(AT315&lt;0,ATAN(AU315/AT315)+Pi,ATAN(AU315/AT315))</f>
        <v>3.41580705841974</v>
      </c>
      <c r="AW315" s="0" t="n">
        <f aca="false">AG315-AH315*AO315/Rfb2+AG315*AN315/Rfb2+AN315-AO315*AR315+AQ315*AN315</f>
        <v>-1172.42456665157</v>
      </c>
      <c r="AX315" s="0" t="n">
        <f aca="false">AH315+AH315*AN315/Rfb2+AG315*AO315/Rfb2+AO315+AO315*AQ315+AN315*AR315</f>
        <v>-4525.18007060145</v>
      </c>
      <c r="AY315" s="0" t="n">
        <f aca="false">IF(AW315&lt;0,ATAN(AX315/AW315)+Pi,ATAN(AX315/AW315))</f>
        <v>4.45887438444835</v>
      </c>
      <c r="BA315" s="0" t="n">
        <f aca="false">SQRT(AT315^2+AU315^2)/SQRT(AW315^2+AX315^2)</f>
        <v>2.13569204910786</v>
      </c>
      <c r="BB315" s="0" t="n">
        <f aca="false">20*LOG(BA315)</f>
        <v>6.59077261680317</v>
      </c>
      <c r="BC315" s="0" t="n">
        <f aca="false">AV315-AY315</f>
        <v>-1.0430673260286</v>
      </c>
      <c r="BD315" s="0" t="n">
        <f aca="false">BC315*180/Pi-180</f>
        <v>-239.763355597725</v>
      </c>
      <c r="BF315" s="0" t="n">
        <f aca="false">20*LOG(BA315*J315*F315*C315)</f>
        <v>-36.8195590692788</v>
      </c>
      <c r="BG315" s="0" t="n">
        <f aca="false">(180/Pi)*(D315+H315+BC315)</f>
        <v>-205.796562001734</v>
      </c>
      <c r="BH315" s="0" t="n">
        <f aca="false">IF(BG315&gt;180,BG315-180,BG315+180)</f>
        <v>-25.7965620017343</v>
      </c>
      <c r="BI315" s="0" t="n">
        <f aca="false">IF(BH315&gt;180,BH315-360,BH315)</f>
        <v>-25.7965620017343</v>
      </c>
      <c r="BJ315" s="0" t="n">
        <f aca="false">SUM((BF316&lt;0)*(BF315&gt;0))*A315</f>
        <v>0</v>
      </c>
      <c r="BK315" s="0" t="n">
        <f aca="false">IF(BJ315&gt;0,BI315,0)</f>
        <v>0</v>
      </c>
      <c r="BM315" s="0" t="n">
        <f aca="false">20*LOG(J315*F315*C315)</f>
        <v>-43.410331686082</v>
      </c>
      <c r="BN315" s="0" t="n">
        <f aca="false">(H315+D315)*180/Pi</f>
        <v>-146.03320640401</v>
      </c>
      <c r="BQ315" s="310" t="n">
        <f aca="false">20*LOG(BA315*7)</f>
        <v>23.4927334170883</v>
      </c>
      <c r="BR315" s="316"/>
      <c r="BS315" s="316"/>
      <c r="BT315" s="316" t="n">
        <v>112201.845</v>
      </c>
      <c r="BU315" s="316" t="n">
        <v>7.21207</v>
      </c>
      <c r="BV315" s="316" t="n">
        <v>-129.443</v>
      </c>
      <c r="BY315" s="316"/>
      <c r="BZ315" s="316"/>
      <c r="CA315" s="316"/>
      <c r="CC315" s="316"/>
    </row>
    <row r="316" customFormat="false" ht="12.75" hidden="false" customHeight="false" outlineLevel="0" collapsed="false">
      <c r="A316" s="0" t="n">
        <f aca="false">A315+5000</f>
        <v>510000</v>
      </c>
      <c r="B316" s="0" t="n">
        <f aca="false">A316/1000</f>
        <v>510</v>
      </c>
      <c r="C316" s="0" t="n">
        <f aca="false">SQRT((A316/Fesr)^2+1)</f>
        <v>1.18774300916363</v>
      </c>
      <c r="D316" s="0" t="n">
        <f aca="false">ATAN(A316/Fesr)</f>
        <v>0.569940706068945</v>
      </c>
      <c r="F316" s="0" t="n">
        <f aca="false">(Ro/(Ro+Rdcr))/SQRT((A316/(Q*Fo))^2+(1-(A316^2/Fo^2))^2)</f>
        <v>0.000798616798866544</v>
      </c>
      <c r="G316" s="0" t="n">
        <f aca="false">-ATAN(A316*Fo/(Q*(Fo^2-A316^2)))</f>
        <v>0.0270897103449906</v>
      </c>
      <c r="H316" s="0" t="n">
        <f aca="false">IF(G316&gt;0,G316-Pi,G316)</f>
        <v>-3.11450293965501</v>
      </c>
      <c r="J316" s="0" t="n">
        <f aca="false">Vin/Vramp</f>
        <v>7</v>
      </c>
      <c r="M316" s="0" t="n">
        <f aca="false">1/(2*Pi*Rfb1*(Cc1ea_u+Cc2ea_u)*A316)</f>
        <v>0.0121479399281219</v>
      </c>
      <c r="N316" s="0" t="n">
        <f aca="false">-Pi/2</f>
        <v>-1.570796325</v>
      </c>
      <c r="O316" s="0" t="n">
        <f aca="false">SQRT(1+(A316/Fz1_u)^2)</f>
        <v>36.4422943340088</v>
      </c>
      <c r="P316" s="0" t="n">
        <f aca="false">ATAN(A316/Fz1_u)</f>
        <v>1.54335223857345</v>
      </c>
      <c r="Q316" s="0" t="n">
        <f aca="false">SQRT(1+(A316/Fz2_u)^2)</f>
        <v>36.4422943340088</v>
      </c>
      <c r="R316" s="0" t="n">
        <f aca="false">ATAN(A316/Fz2_u)</f>
        <v>1.54335223857345</v>
      </c>
      <c r="S316" s="0" t="n">
        <f aca="false">1/SQRT(1+(A316/Fp1_u)^2)</f>
        <v>0.841694082265676</v>
      </c>
      <c r="T316" s="0" t="n">
        <f aca="false">-ATAN(A316/Fp1_u)</f>
        <v>-0.570383281649942</v>
      </c>
      <c r="U316" s="0" t="n">
        <f aca="false">1/SQRT(1+(A316/Fp2_u)^2)</f>
        <v>0.28216632399155</v>
      </c>
      <c r="V316" s="0" t="n">
        <f aca="false">-ATAN(A316/Fp2_u)</f>
        <v>-1.28474488507758</v>
      </c>
      <c r="X316" s="0" t="n">
        <f aca="false">20*LOG(C316*J316*O316*Q316*F316*M316*S316*U316)</f>
        <v>-31.8893504614025</v>
      </c>
      <c r="Y316" s="0" t="n">
        <f aca="false">(180/Pi)*(D316+H316+N316+P316+R316+T316+V316)</f>
        <v>-165.2285520435</v>
      </c>
      <c r="Z316" s="0" t="n">
        <f aca="false">Y316+180</f>
        <v>14.7714479565001</v>
      </c>
      <c r="AC316" s="0" t="n">
        <v>1</v>
      </c>
      <c r="AD316" s="0" t="n">
        <f aca="false">Rcea1_u*Cc1ea_u*A316*2*Pi</f>
        <v>36.4285714285714</v>
      </c>
      <c r="AE316" s="0" t="n">
        <f aca="false">-Rcea1_u*Cc1ea_u*Cc2ea_u*(A316*2*Pi)^2</f>
        <v>-0.013994142299507</v>
      </c>
      <c r="AF316" s="0" t="n">
        <f aca="false">(Cc2ea_u+Cc1ea_u)*A316*2*Pi</f>
        <v>0.00411592420573735</v>
      </c>
      <c r="AG316" s="0" t="n">
        <f aca="false">AC316*AE316/(AE316^2+AF316^2)+AD316*AF316/(AE316^2+AF316^2)</f>
        <v>638.899843353452</v>
      </c>
      <c r="AH316" s="0" t="n">
        <f aca="false">AD316*AE316/(AE316^2+AF316^2)-AC316*AF316/(AE316^2+AF316^2)</f>
        <v>-2415.21826596417</v>
      </c>
      <c r="AJ316" s="0" t="n">
        <f aca="false">Rfb1</f>
        <v>20000</v>
      </c>
      <c r="AK316" s="0" t="n">
        <f aca="false">Rfb1*Rcea2_u*Cc3ea_u*A316*2*Pi</f>
        <v>12830.1886792453</v>
      </c>
      <c r="AL316" s="0" t="n">
        <v>1</v>
      </c>
      <c r="AM316" s="0" t="n">
        <f aca="false">(Rfb1+Rcea2_u)*Cc3ea_u*A316*2*Pi</f>
        <v>36.4285714285714</v>
      </c>
      <c r="AN316" s="0" t="n">
        <f aca="false">AJ316*AL316/(AL316^2+AM316^2)+AK316*AM316/(AL316^2+AM316^2)</f>
        <v>366.99583232094</v>
      </c>
      <c r="AO316" s="0" t="n">
        <f aca="false">AK316*AL316/(AL316^2+AM316^2)-AJ316*AM316/(AL316^2+AM316^2)</f>
        <v>-538.945212446092</v>
      </c>
      <c r="AQ316" s="0" t="n">
        <f aca="false">Eadcg/(1+(Eadcg*A316/GBP)^2)</f>
        <v>0.0512535770725665</v>
      </c>
      <c r="AR316" s="0" t="n">
        <f aca="false">-(A316*Eadcg*Eadcg/GBP)/(1+(Eadcg*A316/GBP)^2)</f>
        <v>-3.92089864605134</v>
      </c>
      <c r="AT316" s="0" t="n">
        <f aca="false">-AR316*AH316+AG316*AQ316</f>
        <v>-9437.08012657443</v>
      </c>
      <c r="AU316" s="0" t="n">
        <f aca="false">AQ316*AH316+AG316*AR316</f>
        <v>-2628.85010630863</v>
      </c>
      <c r="AV316" s="0" t="n">
        <f aca="false">IF(AT316&lt;0,ATAN(AU316/AT316)+Pi,ATAN(AU316/AT316))</f>
        <v>3.41327115444606</v>
      </c>
      <c r="AW316" s="0" t="n">
        <f aca="false">AG316-AH316*AO316/Rfb2+AG316*AN316/Rfb2+AN316-AO316*AR316+AQ316*AN316</f>
        <v>-1141.80386600779</v>
      </c>
      <c r="AX316" s="0" t="n">
        <f aca="false">AH316+AH316*AN316/Rfb2+AG316*AO316/Rfb2+AO316+AO316*AQ316+AN316*AR316</f>
        <v>-4482.27516292603</v>
      </c>
      <c r="AY316" s="0" t="n">
        <f aca="false">IF(AW316&lt;0,ATAN(AX316/AW316)+Pi,ATAN(AX316/AW316))</f>
        <v>4.46295642217234</v>
      </c>
      <c r="BA316" s="0" t="n">
        <f aca="false">SQRT(AT316^2+AU316^2)/SQRT(AW316^2+AX316^2)</f>
        <v>2.11794706929942</v>
      </c>
      <c r="BB316" s="0" t="n">
        <f aca="false">20*LOG(BA316)</f>
        <v>6.51830204462263</v>
      </c>
      <c r="BC316" s="0" t="n">
        <f aca="false">AV316-AY316</f>
        <v>-1.04968526772628</v>
      </c>
      <c r="BD316" s="0" t="n">
        <f aca="false">BC316*180/Pi-180</f>
        <v>-240.142535726499</v>
      </c>
      <c r="BF316" s="0" t="n">
        <f aca="false">20*LOG(BA316*J316*F316*C316)</f>
        <v>-37.0385186702967</v>
      </c>
      <c r="BG316" s="0" t="n">
        <f aca="false">(180/Pi)*(D316+H316+BC316)</f>
        <v>-205.935212585955</v>
      </c>
      <c r="BH316" s="0" t="n">
        <f aca="false">IF(BG316&gt;180,BG316-180,BG316+180)</f>
        <v>-25.9352125859546</v>
      </c>
      <c r="BI316" s="0" t="n">
        <f aca="false">IF(BH316&gt;180,BH316-360,BH316)</f>
        <v>-25.9352125859546</v>
      </c>
      <c r="BJ316" s="0" t="n">
        <f aca="false">SUM((BF317&lt;0)*(BF316&gt;0))*A316</f>
        <v>0</v>
      </c>
      <c r="BK316" s="0" t="n">
        <f aca="false">IF(BJ316&gt;0,BI316,0)</f>
        <v>0</v>
      </c>
      <c r="BM316" s="0" t="n">
        <f aca="false">20*LOG(J316*F316*C316)</f>
        <v>-43.5568207149193</v>
      </c>
      <c r="BN316" s="0" t="n">
        <f aca="false">(H316+D316)*180/Pi</f>
        <v>-145.792676859456</v>
      </c>
      <c r="BQ316" s="310" t="n">
        <f aca="false">20*LOG(BA316*7)</f>
        <v>23.4202628449078</v>
      </c>
      <c r="BR316" s="316"/>
      <c r="BS316" s="316"/>
      <c r="BT316" s="316" t="n">
        <v>114815.362</v>
      </c>
      <c r="BU316" s="316" t="n">
        <v>7.47248</v>
      </c>
      <c r="BV316" s="316" t="n">
        <v>-129.585</v>
      </c>
      <c r="BY316" s="316"/>
      <c r="BZ316" s="316"/>
      <c r="CA316" s="316"/>
      <c r="CC316" s="316"/>
    </row>
    <row r="317" customFormat="false" ht="12.75" hidden="false" customHeight="false" outlineLevel="0" collapsed="false">
      <c r="A317" s="0" t="n">
        <f aca="false">A316+5000</f>
        <v>515000</v>
      </c>
      <c r="B317" s="0" t="n">
        <f aca="false">A317/1000</f>
        <v>515</v>
      </c>
      <c r="C317" s="0" t="n">
        <f aca="false">SQRT((A317/Fesr)^2+1)</f>
        <v>1.19114505053225</v>
      </c>
      <c r="D317" s="0" t="n">
        <f aca="false">ATAN(A317/Fesr)</f>
        <v>0.574381842983256</v>
      </c>
      <c r="F317" s="0" t="n">
        <f aca="false">(Ro/(Ro+Rdcr))/SQRT((A317/(Q*Fo))^2+(1-(A317^2/Fo^2))^2)</f>
        <v>0.0007831780432948</v>
      </c>
      <c r="G317" s="0" t="n">
        <f aca="false">-ATAN(A317*Fo/(Q*(Fo^2-A317^2)))</f>
        <v>0.0268264032621408</v>
      </c>
      <c r="H317" s="0" t="n">
        <f aca="false">IF(G317&gt;0,G317-Pi,G317)</f>
        <v>-3.11476624673786</v>
      </c>
      <c r="J317" s="0" t="n">
        <f aca="false">Vin/Vramp</f>
        <v>7</v>
      </c>
      <c r="M317" s="0" t="n">
        <f aca="false">1/(2*Pi*Rfb1*(Cc1ea_u+Cc2ea_u)*A317)</f>
        <v>0.0120299987637712</v>
      </c>
      <c r="N317" s="0" t="n">
        <f aca="false">-Pi/2</f>
        <v>-1.570796325</v>
      </c>
      <c r="O317" s="0" t="n">
        <f aca="false">SQRT(1+(A317/Fz1_u)^2)</f>
        <v>36.7993040085027</v>
      </c>
      <c r="P317" s="0" t="n">
        <f aca="false">ATAN(A317/Fz1_u)</f>
        <v>1.54361855420445</v>
      </c>
      <c r="Q317" s="0" t="n">
        <f aca="false">SQRT(1+(A317/Fz2_u)^2)</f>
        <v>36.7993040085027</v>
      </c>
      <c r="R317" s="0" t="n">
        <f aca="false">ATAN(A317/Fz2_u)</f>
        <v>1.54361855420445</v>
      </c>
      <c r="S317" s="0" t="n">
        <f aca="false">1/SQRT(1+(A317/Fp1_u)^2)</f>
        <v>0.839286804665017</v>
      </c>
      <c r="T317" s="0" t="n">
        <f aca="false">-ATAN(A317/Fp1_u)</f>
        <v>-0.574826206561244</v>
      </c>
      <c r="U317" s="0" t="n">
        <f aca="false">1/SQRT(1+(A317/Fp2_u)^2)</f>
        <v>0.279642038727399</v>
      </c>
      <c r="V317" s="0" t="n">
        <f aca="false">-ATAN(A317/Fp2_u)</f>
        <v>-1.28737507364684</v>
      </c>
      <c r="X317" s="0" t="n">
        <f aca="false">20*LOG(C317*J317*O317*Q317*F317*M317*S317*U317)</f>
        <v>-32.0523831772166</v>
      </c>
      <c r="Y317" s="0" t="n">
        <f aca="false">(180/Pi)*(D317+H317+N317+P317+R317+T317+V317)</f>
        <v>-165.363922053893</v>
      </c>
      <c r="Z317" s="0" t="n">
        <f aca="false">Y317+180</f>
        <v>14.6360779461073</v>
      </c>
      <c r="AC317" s="0" t="n">
        <v>1</v>
      </c>
      <c r="AD317" s="0" t="n">
        <f aca="false">Rcea1_u*Cc1ea_u*A317*2*Pi</f>
        <v>36.7857142857143</v>
      </c>
      <c r="AE317" s="0" t="n">
        <f aca="false">-Rcea1_u*Cc1ea_u*Cc2ea_u*(A317*2*Pi)^2</f>
        <v>-0.014269882319826</v>
      </c>
      <c r="AF317" s="0" t="n">
        <f aca="false">(Cc2ea_u+Cc1ea_u)*A317*2*Pi</f>
        <v>0.00415627640383282</v>
      </c>
      <c r="AG317" s="0" t="n">
        <f aca="false">AC317*AE317/(AE317^2+AF317^2)+AD317*AF317/(AE317^2+AF317^2)</f>
        <v>627.519665415538</v>
      </c>
      <c r="AH317" s="0" t="n">
        <f aca="false">AD317*AE317/(AE317^2+AF317^2)-AC317*AF317/(AE317^2+AF317^2)</f>
        <v>-2395.08415986877</v>
      </c>
      <c r="AJ317" s="0" t="n">
        <f aca="false">Rfb1</f>
        <v>20000</v>
      </c>
      <c r="AK317" s="0" t="n">
        <f aca="false">Rfb1*Rcea2_u*Cc3ea_u*A317*2*Pi</f>
        <v>12955.9748427673</v>
      </c>
      <c r="AL317" s="0" t="n">
        <v>1</v>
      </c>
      <c r="AM317" s="0" t="n">
        <f aca="false">(Rfb1+Rcea2_u)*Cc3ea_u*A317*2*Pi</f>
        <v>36.7857142857143</v>
      </c>
      <c r="AN317" s="0" t="n">
        <f aca="false">AJ317*AL317/(AL317^2+AM317^2)+AK317*AM317/(AL317^2+AM317^2)</f>
        <v>366.710164668026</v>
      </c>
      <c r="AO317" s="0" t="n">
        <f aca="false">AK317*AL317/(AL317^2+AM317^2)-AJ317*AM317/(AL317^2+AM317^2)</f>
        <v>-533.720500377957</v>
      </c>
      <c r="AQ317" s="0" t="n">
        <f aca="false">Eadcg/(1+(Eadcg*A317/GBP)^2)</f>
        <v>0.0502633590583997</v>
      </c>
      <c r="AR317" s="0" t="n">
        <f aca="false">-(A317*Eadcg*Eadcg/GBP)/(1+(Eadcg*A317/GBP)^2)</f>
        <v>-3.88284448726138</v>
      </c>
      <c r="AT317" s="0" t="n">
        <f aca="false">-AR317*AH317+AG317*AQ317</f>
        <v>-9268.19808041451</v>
      </c>
      <c r="AU317" s="0" t="n">
        <f aca="false">AQ317*AH317+AG317*AR317</f>
        <v>-2556.9462486094</v>
      </c>
      <c r="AV317" s="0" t="n">
        <f aca="false">IF(AT317&lt;0,ATAN(AU317/AT317)+Pi,ATAN(AU317/AT317))</f>
        <v>3.41078039137418</v>
      </c>
      <c r="AW317" s="0" t="n">
        <f aca="false">AG317-AH317*AO317/Rfb2+AG317*AN317/Rfb2+AN317-AO317*AR317+AQ317*AN317</f>
        <v>-1112.10117169107</v>
      </c>
      <c r="AX317" s="0" t="n">
        <f aca="false">AH317+AH317*AN317/Rfb2+AG317*AO317/Rfb2+AO317+AO317*AQ317+AN317*AR317</f>
        <v>-4440.1708775221</v>
      </c>
      <c r="AY317" s="0" t="n">
        <f aca="false">IF(AW317&lt;0,ATAN(AX317/AW317)+Pi,ATAN(AX317/AW317))</f>
        <v>4.4669740341863</v>
      </c>
      <c r="BA317" s="0" t="n">
        <f aca="false">SQRT(AT317^2+AU317^2)/SQRT(AW317^2+AX317^2)</f>
        <v>2.10045053714545</v>
      </c>
      <c r="BB317" s="0" t="n">
        <f aca="false">20*LOG(BA317)</f>
        <v>6.44624917858265</v>
      </c>
      <c r="BC317" s="0" t="n">
        <f aca="false">AV317-AY317</f>
        <v>-1.05619364281212</v>
      </c>
      <c r="BD317" s="0" t="n">
        <f aca="false">BC317*180/Pi-180</f>
        <v>-240.515438150832</v>
      </c>
      <c r="BF317" s="0" t="n">
        <f aca="false">20*LOG(BA317*J317*F317*C317)</f>
        <v>-37.2552869443165</v>
      </c>
      <c r="BG317" s="0" t="n">
        <f aca="false">(180/Pi)*(D317+H317+BC317)</f>
        <v>-206.068742993147</v>
      </c>
      <c r="BH317" s="0" t="n">
        <f aca="false">IF(BG317&gt;180,BG317-180,BG317+180)</f>
        <v>-26.0687429931475</v>
      </c>
      <c r="BI317" s="0" t="n">
        <f aca="false">IF(BH317&gt;180,BH317-360,BH317)</f>
        <v>-26.0687429931475</v>
      </c>
      <c r="BJ317" s="0" t="n">
        <f aca="false">SUM((BF318&lt;0)*(BF317&gt;0))*A317</f>
        <v>0</v>
      </c>
      <c r="BK317" s="0" t="n">
        <f aca="false">IF(BJ317&gt;0,BI317,0)</f>
        <v>0</v>
      </c>
      <c r="BM317" s="0" t="n">
        <f aca="false">20*LOG(J317*F317*C317)</f>
        <v>-43.7015361228992</v>
      </c>
      <c r="BN317" s="0" t="n">
        <f aca="false">(H317+D317)*180/Pi</f>
        <v>-145.553304842316</v>
      </c>
      <c r="BQ317" s="310" t="n">
        <f aca="false">20*LOG(BA317*7)</f>
        <v>23.3482099788678</v>
      </c>
      <c r="BR317" s="316"/>
      <c r="BS317" s="316"/>
      <c r="BT317" s="316" t="n">
        <v>117489.755</v>
      </c>
      <c r="BU317" s="316" t="n">
        <v>7.67536</v>
      </c>
      <c r="BV317" s="316" t="n">
        <v>-129.617</v>
      </c>
      <c r="BY317" s="316"/>
      <c r="BZ317" s="316"/>
      <c r="CA317" s="316"/>
      <c r="CC317" s="316"/>
    </row>
    <row r="318" customFormat="false" ht="12.75" hidden="false" customHeight="false" outlineLevel="0" collapsed="false">
      <c r="A318" s="0" t="n">
        <f aca="false">A317+5000</f>
        <v>520000</v>
      </c>
      <c r="B318" s="0" t="n">
        <f aca="false">A318/1000</f>
        <v>520</v>
      </c>
      <c r="C318" s="0" t="n">
        <f aca="false">SQRT((A318/Fesr)^2+1)</f>
        <v>1.19457045159877</v>
      </c>
      <c r="D318" s="0" t="n">
        <f aca="false">ATAN(A318/Fesr)</f>
        <v>0.578797596878728</v>
      </c>
      <c r="F318" s="0" t="n">
        <f aca="false">(Ro/(Ro+Rdcr))/SQRT((A318/(Q*Fo))^2+(1-(A318^2/Fo^2))^2)</f>
        <v>0.000768182752561914</v>
      </c>
      <c r="G318" s="0" t="n">
        <f aca="false">-ATAN(A318*Fo/(Q*(Fo^2-A318^2)))</f>
        <v>0.026568168315149</v>
      </c>
      <c r="H318" s="0" t="n">
        <f aca="false">IF(G318&gt;0,G318-Pi,G318)</f>
        <v>-3.11502448168485</v>
      </c>
      <c r="J318" s="0" t="n">
        <f aca="false">Vin/Vramp</f>
        <v>7</v>
      </c>
      <c r="M318" s="0" t="n">
        <f aca="false">1/(2*Pi*Rfb1*(Cc1ea_u+Cc2ea_u)*A318)</f>
        <v>0.0119143256987349</v>
      </c>
      <c r="N318" s="0" t="n">
        <f aca="false">-Pi/2</f>
        <v>-1.570796325</v>
      </c>
      <c r="O318" s="0" t="n">
        <f aca="false">SQRT(1+(A318/Fz1_u)^2)</f>
        <v>37.1563162427964</v>
      </c>
      <c r="P318" s="0" t="n">
        <f aca="false">ATAN(A318/Fz1_u)</f>
        <v>1.54387975212684</v>
      </c>
      <c r="Q318" s="0" t="n">
        <f aca="false">SQRT(1+(A318/Fz2_u)^2)</f>
        <v>37.1563162427964</v>
      </c>
      <c r="R318" s="0" t="n">
        <f aca="false">ATAN(A318/Fz2_u)</f>
        <v>1.54387975212684</v>
      </c>
      <c r="S318" s="0" t="n">
        <f aca="false">1/SQRT(1+(A318/Fp1_u)^2)</f>
        <v>0.836876879263156</v>
      </c>
      <c r="T318" s="0" t="n">
        <f aca="false">-ATAN(A318/Fp1_u)</f>
        <v>-0.579243703456248</v>
      </c>
      <c r="U318" s="0" t="n">
        <f aca="false">1/SQRT(1+(A318/Fp2_u)^2)</f>
        <v>0.277160651302181</v>
      </c>
      <c r="V318" s="0" t="n">
        <f aca="false">-ATAN(A318/Fp2_u)</f>
        <v>-1.28995860217369</v>
      </c>
      <c r="X318" s="0" t="n">
        <f aca="false">20*LOG(C318*J318*O318*Q318*F318*M318*S318*U318)</f>
        <v>-32.2139545573246</v>
      </c>
      <c r="Y318" s="0" t="n">
        <f aca="false">(180/Pi)*(D318+H318+N318+P318+R318+T318+V318)</f>
        <v>-165.496911896846</v>
      </c>
      <c r="Z318" s="0" t="n">
        <f aca="false">Y318+180</f>
        <v>14.5030881031537</v>
      </c>
      <c r="AC318" s="0" t="n">
        <v>1</v>
      </c>
      <c r="AD318" s="0" t="n">
        <f aca="false">Rcea1_u*Cc1ea_u*A318*2*Pi</f>
        <v>37.1428571428571</v>
      </c>
      <c r="AE318" s="0" t="n">
        <f aca="false">-Rcea1_u*Cc1ea_u*Cc2ea_u*(A318*2*Pi)^2</f>
        <v>-0.0145483124866847</v>
      </c>
      <c r="AF318" s="0" t="n">
        <f aca="false">(Cc2ea_u+Cc1ea_u)*A318*2*Pi</f>
        <v>0.00419662860192828</v>
      </c>
      <c r="AG318" s="0" t="n">
        <f aca="false">AC318*AE318/(AE318^2+AF318^2)+AD318*AF318/(AE318^2+AF318^2)</f>
        <v>616.432556270691</v>
      </c>
      <c r="AH318" s="0" t="n">
        <f aca="false">AD318*AE318/(AE318^2+AF318^2)-AC318*AF318/(AE318^2+AF318^2)</f>
        <v>-2375.25270904643</v>
      </c>
      <c r="AJ318" s="0" t="n">
        <f aca="false">Rfb1</f>
        <v>20000</v>
      </c>
      <c r="AK318" s="0" t="n">
        <f aca="false">Rfb1*Rcea2_u*Cc3ea_u*A318*2*Pi</f>
        <v>13081.7610062893</v>
      </c>
      <c r="AL318" s="0" t="n">
        <v>1</v>
      </c>
      <c r="AM318" s="0" t="n">
        <f aca="false">(Rfb1+Rcea2_u)*Cc3ea_u*A318*2*Pi</f>
        <v>37.1428571428572</v>
      </c>
      <c r="AN318" s="0" t="n">
        <f aca="false">AJ318*AL318/(AL318^2+AM318^2)+AK318*AM318/(AL318^2+AM318^2)</f>
        <v>366.432689787677</v>
      </c>
      <c r="AO318" s="0" t="n">
        <f aca="false">AK318*AL318/(AL318^2+AM318^2)-AJ318*AM318/(AL318^2+AM318^2)</f>
        <v>-528.596042967255</v>
      </c>
      <c r="AQ318" s="0" t="n">
        <f aca="false">Eadcg/(1+(Eadcg*A318/GBP)^2)</f>
        <v>0.0493015612161052</v>
      </c>
      <c r="AR318" s="0" t="n">
        <f aca="false">-(A318*Eadcg*Eadcg/GBP)/(1+(Eadcg*A318/GBP)^2)</f>
        <v>-3.8455217748562</v>
      </c>
      <c r="AT318" s="0" t="n">
        <f aca="false">-AR318*AH318+AG318*AQ318</f>
        <v>-9103.69492601565</v>
      </c>
      <c r="AU318" s="0" t="n">
        <f aca="false">AQ318*AH318+AG318*AR318</f>
        <v>-2487.60848470799</v>
      </c>
      <c r="AV318" s="0" t="n">
        <f aca="false">IF(AT318&lt;0,ATAN(AU318/AT318)+Pi,ATAN(AU318/AT318))</f>
        <v>3.40833361042605</v>
      </c>
      <c r="AW318" s="0" t="n">
        <f aca="false">AG318-AH318*AO318/Rfb2+AG318*AN318/Rfb2+AN318-AO318*AR318+AQ318*AN318</f>
        <v>-1083.280050757</v>
      </c>
      <c r="AX318" s="0" t="n">
        <f aca="false">AH318+AH318*AN318/Rfb2+AG318*AO318/Rfb2+AO318+AO318*AQ318+AN318*AR318</f>
        <v>-4398.84495223737</v>
      </c>
      <c r="AY318" s="0" t="n">
        <f aca="false">IF(AW318&lt;0,ATAN(AX318/AW318)+Pi,ATAN(AX318/AW318))</f>
        <v>4.4709290071103</v>
      </c>
      <c r="BA318" s="0" t="n">
        <f aca="false">SQRT(AT318^2+AU318^2)/SQRT(AW318^2+AX318^2)</f>
        <v>2.08319876542284</v>
      </c>
      <c r="BB318" s="0" t="n">
        <f aca="false">20*LOG(BA318)</f>
        <v>6.37461419019852</v>
      </c>
      <c r="BC318" s="0" t="n">
        <f aca="false">AV318-AY318</f>
        <v>-1.06259539668425</v>
      </c>
      <c r="BD318" s="0" t="n">
        <f aca="false">BC318*180/Pi-180</f>
        <v>-240.882231629605</v>
      </c>
      <c r="BF318" s="0" t="n">
        <f aca="false">20*LOG(BA318*J318*F318*C318)</f>
        <v>-37.4698986082872</v>
      </c>
      <c r="BG318" s="0" t="n">
        <f aca="false">(180/Pi)*(D318+H318+BC318)</f>
        <v>-206.197328182655</v>
      </c>
      <c r="BH318" s="0" t="n">
        <f aca="false">IF(BG318&gt;180,BG318-180,BG318+180)</f>
        <v>-26.1973281826552</v>
      </c>
      <c r="BI318" s="0" t="n">
        <f aca="false">IF(BH318&gt;180,BH318-360,BH318)</f>
        <v>-26.1973281826552</v>
      </c>
      <c r="BJ318" s="0" t="n">
        <f aca="false">SUM((BF319&lt;0)*(BF318&gt;0))*A318</f>
        <v>0</v>
      </c>
      <c r="BK318" s="0" t="n">
        <f aca="false">IF(BJ318&gt;0,BI318,0)</f>
        <v>0</v>
      </c>
      <c r="BM318" s="0" t="n">
        <f aca="false">20*LOG(J318*F318*C318)</f>
        <v>-43.8445127984857</v>
      </c>
      <c r="BN318" s="0" t="n">
        <f aca="false">(H318+D318)*180/Pi</f>
        <v>-145.31509655305</v>
      </c>
      <c r="BQ318" s="310" t="n">
        <f aca="false">20*LOG(BA318*7)</f>
        <v>23.2765749904837</v>
      </c>
      <c r="BR318" s="316"/>
      <c r="BS318" s="316"/>
      <c r="BT318" s="316" t="n">
        <v>120226.443</v>
      </c>
      <c r="BU318" s="316" t="n">
        <v>7.94462</v>
      </c>
      <c r="BV318" s="316" t="n">
        <v>-129.863</v>
      </c>
      <c r="BY318" s="316"/>
      <c r="BZ318" s="316"/>
      <c r="CA318" s="316"/>
      <c r="CC318" s="316"/>
    </row>
    <row r="319" customFormat="false" ht="12.75" hidden="false" customHeight="false" outlineLevel="0" collapsed="false">
      <c r="A319" s="0" t="n">
        <f aca="false">A318+5000</f>
        <v>525000</v>
      </c>
      <c r="B319" s="0" t="n">
        <f aca="false">A319/1000</f>
        <v>525</v>
      </c>
      <c r="C319" s="0" t="n">
        <f aca="false">SQRT((A319/Fesr)^2+1)</f>
        <v>1.19801901199161</v>
      </c>
      <c r="D319" s="0" t="n">
        <f aca="false">ATAN(A319/Fesr)</f>
        <v>0.583188014016285</v>
      </c>
      <c r="F319" s="0" t="n">
        <f aca="false">(Ro/(Ro+Rdcr))/SQRT((A319/(Q*Fo))^2+(1-(A319^2/Fo^2))^2)</f>
        <v>0.000753614101298172</v>
      </c>
      <c r="G319" s="0" t="n">
        <f aca="false">-ATAN(A319*Fo/(Q*(Fo^2-A319^2)))</f>
        <v>0.0263148602650637</v>
      </c>
      <c r="H319" s="0" t="n">
        <f aca="false">IF(G319&gt;0,G319-Pi,G319)</f>
        <v>-3.11527778973494</v>
      </c>
      <c r="J319" s="0" t="n">
        <f aca="false">Vin/Vramp</f>
        <v>7</v>
      </c>
      <c r="M319" s="0" t="n">
        <f aca="false">1/(2*Pi*Rfb1*(Cc1ea_u+Cc2ea_u)*A319)</f>
        <v>0.0118008559301755</v>
      </c>
      <c r="N319" s="0" t="n">
        <f aca="false">-Pi/2</f>
        <v>-1.570796325</v>
      </c>
      <c r="O319" s="0" t="n">
        <f aca="false">SQRT(1+(A319/Fz1_u)^2)</f>
        <v>37.5133309638054</v>
      </c>
      <c r="P319" s="0" t="n">
        <f aca="false">ATAN(A319/Fz1_u)</f>
        <v>1.5441359784203</v>
      </c>
      <c r="Q319" s="0" t="n">
        <f aca="false">SQRT(1+(A319/Fz2_u)^2)</f>
        <v>37.5133309638054</v>
      </c>
      <c r="R319" s="0" t="n">
        <f aca="false">ATAN(A319/Fz2_u)</f>
        <v>1.5441359784203</v>
      </c>
      <c r="S319" s="0" t="n">
        <f aca="false">1/SQRT(1+(A319/Fp1_u)^2)</f>
        <v>0.834464609751733</v>
      </c>
      <c r="T319" s="0" t="n">
        <f aca="false">-ATAN(A319/Fp1_u)</f>
        <v>-0.583635819077161</v>
      </c>
      <c r="U319" s="0" t="n">
        <f aca="false">1/SQRT(1+(A319/Fp2_u)^2)</f>
        <v>0.274721127897378</v>
      </c>
      <c r="V319" s="0" t="n">
        <f aca="false">-ATAN(A319/Fp2_u)</f>
        <v>-1.29249666778979</v>
      </c>
      <c r="X319" s="0" t="n">
        <f aca="false">20*LOG(C319*J319*O319*Q319*F319*M319*S319*U319)</f>
        <v>-32.3740896887413</v>
      </c>
      <c r="Y319" s="0" t="n">
        <f aca="false">(180/Pi)*(D319+H319+N319+P319+R319+T319+V319)</f>
        <v>-165.627581772608</v>
      </c>
      <c r="Z319" s="0" t="n">
        <f aca="false">Y319+180</f>
        <v>14.3724182273917</v>
      </c>
      <c r="AC319" s="0" t="n">
        <v>1</v>
      </c>
      <c r="AD319" s="0" t="n">
        <f aca="false">Rcea1_u*Cc1ea_u*A319*2*Pi</f>
        <v>37.5</v>
      </c>
      <c r="AE319" s="0" t="n">
        <f aca="false">-Rcea1_u*Cc1ea_u*Cc2ea_u*(A319*2*Pi)^2</f>
        <v>-0.0148294328000831</v>
      </c>
      <c r="AF319" s="0" t="n">
        <f aca="false">(Cc2ea_u+Cc1ea_u)*A319*2*Pi</f>
        <v>0.00423698080002374</v>
      </c>
      <c r="AG319" s="0" t="n">
        <f aca="false">AC319*AE319/(AE319^2+AF319^2)+AD319*AF319/(AE319^2+AF319^2)</f>
        <v>605.62883264297</v>
      </c>
      <c r="AH319" s="0" t="n">
        <f aca="false">AD319*AE319/(AE319^2+AF319^2)-AC319*AF319/(AE319^2+AF319^2)</f>
        <v>-2355.71803285391</v>
      </c>
      <c r="AJ319" s="0" t="n">
        <f aca="false">Rfb1</f>
        <v>20000</v>
      </c>
      <c r="AK319" s="0" t="n">
        <f aca="false">Rfb1*Rcea2_u*Cc3ea_u*A319*2*Pi</f>
        <v>13207.5471698113</v>
      </c>
      <c r="AL319" s="0" t="n">
        <v>1</v>
      </c>
      <c r="AM319" s="0" t="n">
        <f aca="false">(Rfb1+Rcea2_u)*Cc3ea_u*A319*2*Pi</f>
        <v>37.5</v>
      </c>
      <c r="AN319" s="0" t="n">
        <f aca="false">AJ319*AL319/(AL319^2+AM319^2)+AK319*AM319/(AL319^2+AM319^2)</f>
        <v>366.163097436791</v>
      </c>
      <c r="AO319" s="0" t="n">
        <f aca="false">AK319*AL319/(AL319^2+AM319^2)-AJ319*AM319/(AL319^2+AM319^2)</f>
        <v>-523.568984068352</v>
      </c>
      <c r="AQ319" s="0" t="n">
        <f aca="false">Eadcg/(1+(Eadcg*A319/GBP)^2)</f>
        <v>0.0483671063370986</v>
      </c>
      <c r="AR319" s="0" t="n">
        <f aca="false">-(A319*Eadcg*Eadcg/GBP)/(1+(Eadcg*A319/GBP)^2)</f>
        <v>-3.80890962404651</v>
      </c>
      <c r="AT319" s="0" t="n">
        <f aca="false">-AR319*AH319+AG319*AQ319</f>
        <v>-8943.42457272791</v>
      </c>
      <c r="AU319" s="0" t="n">
        <f aca="false">AQ319*AH319+AG319*AR319</f>
        <v>-2420.72475384913</v>
      </c>
      <c r="AV319" s="0" t="n">
        <f aca="false">IF(AT319&lt;0,ATAN(AU319/AT319)+Pi,ATAN(AU319/AT319))</f>
        <v>3.40592969085661</v>
      </c>
      <c r="AW319" s="0" t="n">
        <f aca="false">AG319-AH319*AO319/Rfb2+AG319*AN319/Rfb2+AN319-AO319*AR319+AQ319*AN319</f>
        <v>-1055.30586111776</v>
      </c>
      <c r="AX319" s="0" t="n">
        <f aca="false">AH319+AH319*AN319/Rfb2+AG319*AO319/Rfb2+AO319+AO319*AQ319+AN319*AR319</f>
        <v>-4358.27595365852</v>
      </c>
      <c r="AY319" s="0" t="n">
        <f aca="false">IF(AW319&lt;0,ATAN(AX319/AW319)+Pi,ATAN(AX319/AW319))</f>
        <v>4.47482306583478</v>
      </c>
      <c r="BA319" s="0" t="n">
        <f aca="false">SQRT(AT319^2+AU319^2)/SQRT(AW319^2+AX319^2)</f>
        <v>2.06618805449067</v>
      </c>
      <c r="BB319" s="0" t="n">
        <f aca="false">20*LOG(BA319)</f>
        <v>6.30339692751357</v>
      </c>
      <c r="BC319" s="0" t="n">
        <f aca="false">AV319-AY319</f>
        <v>-1.06889337497818</v>
      </c>
      <c r="BD319" s="0" t="n">
        <f aca="false">BC319*180/Pi-180</f>
        <v>-241.243079205724</v>
      </c>
      <c r="BF319" s="0" t="n">
        <f aca="false">20*LOG(BA319*J319*F319*C319)</f>
        <v>-37.6823877453133</v>
      </c>
      <c r="BG319" s="0" t="n">
        <f aca="false">(180/Pi)*(D319+H319+BC319)</f>
        <v>-206.321136868406</v>
      </c>
      <c r="BH319" s="0" t="n">
        <f aca="false">IF(BG319&gt;180,BG319-180,BG319+180)</f>
        <v>-26.3211368684063</v>
      </c>
      <c r="BI319" s="0" t="n">
        <f aca="false">IF(BH319&gt;180,BH319-360,BH319)</f>
        <v>-26.3211368684063</v>
      </c>
      <c r="BJ319" s="0" t="n">
        <f aca="false">SUM((BF320&lt;0)*(BF319&gt;0))*A319</f>
        <v>0</v>
      </c>
      <c r="BK319" s="0" t="n">
        <f aca="false">IF(BJ319&gt;0,BI319,0)</f>
        <v>0</v>
      </c>
      <c r="BM319" s="0" t="n">
        <f aca="false">20*LOG(J319*F319*C319)</f>
        <v>-43.9857846728269</v>
      </c>
      <c r="BN319" s="0" t="n">
        <f aca="false">(H319+D319)*180/Pi</f>
        <v>-145.078057662682</v>
      </c>
      <c r="BQ319" s="310" t="n">
        <f aca="false">20*LOG(BA319*7)</f>
        <v>23.2053577277987</v>
      </c>
      <c r="BR319" s="316"/>
      <c r="BS319" s="316"/>
      <c r="BT319" s="316" t="n">
        <v>123026.877</v>
      </c>
      <c r="BU319" s="316" t="n">
        <v>8.18659</v>
      </c>
      <c r="BV319" s="316" t="n">
        <v>-130.313</v>
      </c>
      <c r="BY319" s="316"/>
      <c r="BZ319" s="316"/>
      <c r="CA319" s="316"/>
      <c r="CC319" s="316"/>
    </row>
    <row r="320" customFormat="false" ht="12.75" hidden="false" customHeight="false" outlineLevel="0" collapsed="false">
      <c r="A320" s="0" t="n">
        <f aca="false">A319+5000</f>
        <v>530000</v>
      </c>
      <c r="B320" s="0" t="n">
        <f aca="false">A320/1000</f>
        <v>530</v>
      </c>
      <c r="C320" s="0" t="n">
        <f aca="false">SQRT((A320/Fesr)^2+1)</f>
        <v>1.20149053229263</v>
      </c>
      <c r="D320" s="0" t="n">
        <f aca="false">ATAN(A320/Fesr)</f>
        <v>0.587553144034562</v>
      </c>
      <c r="F320" s="0" t="n">
        <f aca="false">(Ro/(Ro+Rdcr))/SQRT((A320/(Q*Fo))^2+(1-(A320^2/Fo^2))^2)</f>
        <v>0.000739456054698029</v>
      </c>
      <c r="G320" s="0" t="n">
        <f aca="false">-ATAN(A320*Fo/(Q*(Fo^2-A320^2)))</f>
        <v>0.0260663393685748</v>
      </c>
      <c r="H320" s="0" t="n">
        <f aca="false">IF(G320&gt;0,G320-Pi,G320)</f>
        <v>-3.11552631063143</v>
      </c>
      <c r="J320" s="0" t="n">
        <f aca="false">Vin/Vramp</f>
        <v>7</v>
      </c>
      <c r="M320" s="0" t="n">
        <f aca="false">1/(2*Pi*Rfb1*(Cc1ea_u+Cc2ea_u)*A320)</f>
        <v>0.0116895271006456</v>
      </c>
      <c r="N320" s="0" t="n">
        <f aca="false">-Pi/2</f>
        <v>-1.570796325</v>
      </c>
      <c r="O320" s="0" t="n">
        <f aca="false">SQRT(1+(A320/Fz1_u)^2)</f>
        <v>37.8703481012008</v>
      </c>
      <c r="P320" s="0" t="n">
        <f aca="false">ATAN(A320/Fz1_u)</f>
        <v>1.5443873736586</v>
      </c>
      <c r="Q320" s="0" t="n">
        <f aca="false">SQRT(1+(A320/Fz2_u)^2)</f>
        <v>37.8703481012008</v>
      </c>
      <c r="R320" s="0" t="n">
        <f aca="false">ATAN(A320/Fz2_u)</f>
        <v>1.5443873736586</v>
      </c>
      <c r="S320" s="0" t="n">
        <f aca="false">1/SQRT(1+(A320/Fp1_u)^2)</f>
        <v>0.832050294337844</v>
      </c>
      <c r="T320" s="0" t="n">
        <f aca="false">-ATAN(A320/Fp1_u)</f>
        <v>-0.588002603547568</v>
      </c>
      <c r="U320" s="0" t="n">
        <f aca="false">1/SQRT(1+(A320/Fp2_u)^2)</f>
        <v>0.272322465799349</v>
      </c>
      <c r="V320" s="0" t="n">
        <f aca="false">-ATAN(A320/Fp2_u)</f>
        <v>-1.29499042820637</v>
      </c>
      <c r="X320" s="0" t="n">
        <f aca="false">20*LOG(C320*J320*O320*Q320*F320*M320*S320*U320)</f>
        <v>-32.5328130383724</v>
      </c>
      <c r="Y320" s="0" t="n">
        <f aca="false">(180/Pi)*(D320+H320+N320+P320+R320+T320+V320)</f>
        <v>-165.755989939067</v>
      </c>
      <c r="Z320" s="0" t="n">
        <f aca="false">Y320+180</f>
        <v>14.2440100609329</v>
      </c>
      <c r="AC320" s="0" t="n">
        <v>1</v>
      </c>
      <c r="AD320" s="0" t="n">
        <f aca="false">Rcea1_u*Cc1ea_u*A320*2*Pi</f>
        <v>37.8571428571429</v>
      </c>
      <c r="AE320" s="0" t="n">
        <f aca="false">-Rcea1_u*Cc1ea_u*Cc2ea_u*(A320*2*Pi)^2</f>
        <v>-0.0151132432600212</v>
      </c>
      <c r="AF320" s="0" t="n">
        <f aca="false">(Cc2ea_u+Cc1ea_u)*A320*2*Pi</f>
        <v>0.00427733299811921</v>
      </c>
      <c r="AG320" s="0" t="n">
        <f aca="false">AC320*AE320/(AE320^2+AF320^2)+AD320*AF320/(AE320^2+AF320^2)</f>
        <v>595.099194896788</v>
      </c>
      <c r="AH320" s="0" t="n">
        <f aca="false">AD320*AE320/(AE320^2+AF320^2)-AC320*AF320/(AE320^2+AF320^2)</f>
        <v>-2336.47436398156</v>
      </c>
      <c r="AJ320" s="0" t="n">
        <f aca="false">Rfb1</f>
        <v>20000</v>
      </c>
      <c r="AK320" s="0" t="n">
        <f aca="false">Rfb1*Rcea2_u*Cc3ea_u*A320*2*Pi</f>
        <v>13333.3333333333</v>
      </c>
      <c r="AL320" s="0" t="n">
        <v>1</v>
      </c>
      <c r="AM320" s="0" t="n">
        <f aca="false">(Rfb1+Rcea2_u)*Cc3ea_u*A320*2*Pi</f>
        <v>37.8571428571429</v>
      </c>
      <c r="AN320" s="0" t="n">
        <f aca="false">AJ320*AL320/(AL320^2+AM320^2)+AK320*AM320/(AL320^2+AM320^2)</f>
        <v>365.901091916403</v>
      </c>
      <c r="AO320" s="0" t="n">
        <f aca="false">AK320*AL320/(AL320^2+AM320^2)-AJ320*AM320/(AL320^2+AM320^2)</f>
        <v>-518.63657493051</v>
      </c>
      <c r="AQ320" s="0" t="n">
        <f aca="false">Eadcg/(1+(Eadcg*A320/GBP)^2)</f>
        <v>0.0474589677674511</v>
      </c>
      <c r="AR320" s="0" t="n">
        <f aca="false">-(A320*Eadcg*Eadcg/GBP)/(1+(Eadcg*A320/GBP)^2)</f>
        <v>-3.77298793751236</v>
      </c>
      <c r="AT320" s="0" t="n">
        <f aca="false">-AR320*AH320+AG320*AQ320</f>
        <v>-8787.24679810025</v>
      </c>
      <c r="AU320" s="0" t="n">
        <f aca="false">AQ320*AH320+AG320*AR320</f>
        <v>-2356.18874549857</v>
      </c>
      <c r="AV320" s="0" t="n">
        <f aca="false">IF(AT320&lt;0,ATAN(AU320/AT320)+Pi,ATAN(AU320/AT320))</f>
        <v>3.40356754846451</v>
      </c>
      <c r="AW320" s="0" t="n">
        <f aca="false">AG320-AH320*AO320/Rfb2+AG320*AN320/Rfb2+AN320-AO320*AR320+AQ320*AN320</f>
        <v>-1028.14564704186</v>
      </c>
      <c r="AX320" s="0" t="n">
        <f aca="false">AH320+AH320*AN320/Rfb2+AG320*AO320/Rfb2+AO320+AO320*AQ320+AN320*AR320</f>
        <v>-4318.44323798795</v>
      </c>
      <c r="AY320" s="0" t="n">
        <f aca="false">IF(AW320&lt;0,ATAN(AX320/AW320)+Pi,ATAN(AX320/AW320))</f>
        <v>4.47865787591956</v>
      </c>
      <c r="BA320" s="0" t="n">
        <f aca="false">SQRT(AT320^2+AU320^2)/SQRT(AW320^2+AX320^2)</f>
        <v>2.04941470050603</v>
      </c>
      <c r="BB320" s="0" t="n">
        <f aca="false">20*LOG(BA320)</f>
        <v>6.23259694175046</v>
      </c>
      <c r="BC320" s="0" t="n">
        <f aca="false">AV320-AY320</f>
        <v>-1.07509032745504</v>
      </c>
      <c r="BD320" s="0" t="n">
        <f aca="false">BC320*180/Pi-180</f>
        <v>-241.598138428898</v>
      </c>
      <c r="BF320" s="0" t="n">
        <f aca="false">20*LOG(BA320*J320*F320*C320)</f>
        <v>-37.8927878131454</v>
      </c>
      <c r="BG320" s="0" t="n">
        <f aca="false">(180/Pi)*(D320+H320+BC320)</f>
        <v>-206.440331762726</v>
      </c>
      <c r="BH320" s="0" t="n">
        <f aca="false">IF(BG320&gt;180,BG320-180,BG320+180)</f>
        <v>-26.4403317627265</v>
      </c>
      <c r="BI320" s="0" t="n">
        <f aca="false">IF(BH320&gt;180,BH320-360,BH320)</f>
        <v>-26.4403317627265</v>
      </c>
      <c r="BJ320" s="0" t="n">
        <f aca="false">SUM((BF321&lt;0)*(BF320&gt;0))*A320</f>
        <v>0</v>
      </c>
      <c r="BK320" s="0" t="n">
        <f aca="false">IF(BJ320&gt;0,BI320,0)</f>
        <v>0</v>
      </c>
      <c r="BM320" s="0" t="n">
        <f aca="false">20*LOG(J320*F320*C320)</f>
        <v>-44.1253847548959</v>
      </c>
      <c r="BN320" s="0" t="n">
        <f aca="false">(H320+D320)*180/Pi</f>
        <v>-144.842193333829</v>
      </c>
      <c r="BQ320" s="310" t="n">
        <f aca="false">20*LOG(BA320*7)</f>
        <v>23.1345577420356</v>
      </c>
      <c r="BR320" s="316"/>
      <c r="BS320" s="316"/>
      <c r="BT320" s="316" t="n">
        <v>125892.541</v>
      </c>
      <c r="BU320" s="316" t="n">
        <v>8.44458</v>
      </c>
      <c r="BV320" s="316" t="n">
        <v>-130.771</v>
      </c>
      <c r="BY320" s="316"/>
      <c r="BZ320" s="316"/>
      <c r="CA320" s="316"/>
      <c r="CC320" s="316"/>
    </row>
    <row r="321" customFormat="false" ht="12.75" hidden="false" customHeight="false" outlineLevel="0" collapsed="false">
      <c r="A321" s="0" t="n">
        <f aca="false">A320+5000</f>
        <v>535000</v>
      </c>
      <c r="B321" s="0" t="n">
        <f aca="false">A321/1000</f>
        <v>535</v>
      </c>
      <c r="C321" s="0" t="n">
        <f aca="false">SQRT((A321/Fesr)^2+1)</f>
        <v>1.20498481406171</v>
      </c>
      <c r="D321" s="0" t="n">
        <f aca="false">ATAN(A321/Fesr)</f>
        <v>0.591893039856675</v>
      </c>
      <c r="F321" s="0" t="n">
        <f aca="false">(Ro/(Ro+Rdcr))/SQRT((A321/(Q*Fo))^2+(1-(A321^2/Fo^2))^2)</f>
        <v>0.000725693324354459</v>
      </c>
      <c r="G321" s="0" t="n">
        <f aca="false">-ATAN(A321*Fo/(Q*(Fo^2-A321^2)))</f>
        <v>0.0258224711203822</v>
      </c>
      <c r="H321" s="0" t="n">
        <f aca="false">IF(G321&gt;0,G321-Pi,G321)</f>
        <v>-3.11577017887962</v>
      </c>
      <c r="J321" s="0" t="n">
        <f aca="false">Vin/Vramp</f>
        <v>7</v>
      </c>
      <c r="M321" s="0" t="n">
        <f aca="false">1/(2*Pi*Rfb1*(Cc1ea_u+Cc2ea_u)*A321)</f>
        <v>0.0115802791838171</v>
      </c>
      <c r="N321" s="0" t="n">
        <f aca="false">-Pi/2</f>
        <v>-1.570796325</v>
      </c>
      <c r="O321" s="0" t="n">
        <f aca="false">SQRT(1+(A321/Fz1_u)^2)</f>
        <v>38.2273675872805</v>
      </c>
      <c r="P321" s="0" t="n">
        <f aca="false">ATAN(A321/Fz1_u)</f>
        <v>1.54463407316654</v>
      </c>
      <c r="Q321" s="0" t="n">
        <f aca="false">SQRT(1+(A321/Fz2_u)^2)</f>
        <v>38.2273675872805</v>
      </c>
      <c r="R321" s="0" t="n">
        <f aca="false">ATAN(A321/Fz2_u)</f>
        <v>1.54463407316654</v>
      </c>
      <c r="S321" s="0" t="n">
        <f aca="false">1/SQRT(1+(A321/Fp1_u)^2)</f>
        <v>0.829634225754594</v>
      </c>
      <c r="T321" s="0" t="n">
        <f aca="false">-ATAN(A321/Fp1_u)</f>
        <v>-0.59234411027882</v>
      </c>
      <c r="U321" s="0" t="n">
        <f aca="false">1/SQRT(1+(A321/Fp2_u)^2)</f>
        <v>0.269963692324909</v>
      </c>
      <c r="V321" s="0" t="n">
        <f aca="false">-ATAN(A321/Fp2_u)</f>
        <v>-1.29744100327146</v>
      </c>
      <c r="X321" s="0" t="n">
        <f aca="false">20*LOG(C321*J321*O321*Q321*F321*M321*S321*U321)</f>
        <v>-32.6901484726876</v>
      </c>
      <c r="Y321" s="0" t="n">
        <f aca="false">(180/Pi)*(D321+H321+N321+P321+R321+T321+V321)</f>
        <v>-165.882192786269</v>
      </c>
      <c r="Z321" s="0" t="n">
        <f aca="false">Y321+180</f>
        <v>14.1178072137315</v>
      </c>
      <c r="AC321" s="0" t="n">
        <v>1</v>
      </c>
      <c r="AD321" s="0" t="n">
        <f aca="false">Rcea1_u*Cc1ea_u*A321*2*Pi</f>
        <v>38.2142857142857</v>
      </c>
      <c r="AE321" s="0" t="n">
        <f aca="false">-Rcea1_u*Cc1ea_u*Cc2ea_u*(A321*2*Pi)^2</f>
        <v>-0.015399743866499</v>
      </c>
      <c r="AF321" s="0" t="n">
        <f aca="false">(Cc2ea_u+Cc1ea_u)*A321*2*Pi</f>
        <v>0.00431768519621467</v>
      </c>
      <c r="AG321" s="0" t="n">
        <f aca="false">AC321*AE321/(AE321^2+AF321^2)+AD321*AF321/(AE321^2+AF321^2)</f>
        <v>584.834709633769</v>
      </c>
      <c r="AH321" s="0" t="n">
        <f aca="false">AD321*AE321/(AE321^2+AF321^2)-AC321*AF321/(AE321^2+AF321^2)</f>
        <v>-2317.51604803679</v>
      </c>
      <c r="AJ321" s="0" t="n">
        <f aca="false">Rfb1</f>
        <v>20000</v>
      </c>
      <c r="AK321" s="0" t="n">
        <f aca="false">Rfb1*Rcea2_u*Cc3ea_u*A321*2*Pi</f>
        <v>13459.1194968553</v>
      </c>
      <c r="AL321" s="0" t="n">
        <v>1</v>
      </c>
      <c r="AM321" s="0" t="n">
        <f aca="false">(Rfb1+Rcea2_u)*Cc3ea_u*A321*2*Pi</f>
        <v>38.2142857142857</v>
      </c>
      <c r="AN321" s="0" t="n">
        <f aca="false">AJ321*AL321/(AL321^2+AM321^2)+AK321*AM321/(AL321^2+AM321^2)</f>
        <v>365.646391261278</v>
      </c>
      <c r="AO321" s="0" t="n">
        <f aca="false">AK321*AL321/(AL321^2+AM321^2)-AJ321*AM321/(AL321^2+AM321^2)</f>
        <v>-513.796169200639</v>
      </c>
      <c r="AQ321" s="0" t="n">
        <f aca="false">Eadcg/(1+(Eadcg*A321/GBP)^2)</f>
        <v>0.0465761665874225</v>
      </c>
      <c r="AR321" s="0" t="n">
        <f aca="false">-(A321*Eadcg*Eadcg/GBP)/(1+(Eadcg*A321/GBP)^2)</f>
        <v>-3.73773736864066</v>
      </c>
      <c r="AT321" s="0" t="n">
        <f aca="false">-AR321*AH321+AG321*AQ321</f>
        <v>-8635.0269763095</v>
      </c>
      <c r="AU321" s="0" t="n">
        <f aca="false">AQ321*AH321+AG321*AR321</f>
        <v>-2293.89956219863</v>
      </c>
      <c r="AV321" s="0" t="n">
        <f aca="false">IF(AT321&lt;0,ATAN(AU321/AT321)+Pi,ATAN(AU321/AT321))</f>
        <v>3.4012461341691</v>
      </c>
      <c r="AW321" s="0" t="n">
        <f aca="false">AG321-AH321*AO321/Rfb2+AG321*AN321/Rfb2+AN321-AO321*AR321+AQ321*AN321</f>
        <v>-1001.76804168314</v>
      </c>
      <c r="AX321" s="0" t="n">
        <f aca="false">AH321+AH321*AN321/Rfb2+AG321*AO321/Rfb2+AO321+AO321*AQ321+AN321*AR321</f>
        <v>-4279.32691418598</v>
      </c>
      <c r="AY321" s="0" t="n">
        <f aca="false">IF(AW321&lt;0,ATAN(AX321/AW321)+Pi,ATAN(AX321/AW321))</f>
        <v>4.48243504589941</v>
      </c>
      <c r="BA321" s="0" t="n">
        <f aca="false">SQRT(AT321^2+AU321^2)/SQRT(AW321^2+AX321^2)</f>
        <v>2.03287500276646</v>
      </c>
      <c r="BB321" s="0" t="n">
        <f aca="false">20*LOG(BA321)</f>
        <v>6.16221351198654</v>
      </c>
      <c r="BC321" s="0" t="n">
        <f aca="false">AV321-AY321</f>
        <v>-1.08118891173031</v>
      </c>
      <c r="BD321" s="0" t="n">
        <f aca="false">BC321*180/Pi-180</f>
        <v>-241.947561569275</v>
      </c>
      <c r="BF321" s="0" t="n">
        <f aca="false">20*LOG(BA321*J321*F321*C321)</f>
        <v>-38.101131653002</v>
      </c>
      <c r="BG321" s="0" t="n">
        <f aca="false">(180/Pi)*(D321+H321+BC321)</f>
        <v>-206.55506981008</v>
      </c>
      <c r="BH321" s="0" t="n">
        <f aca="false">IF(BG321&gt;180,BG321-180,BG321+180)</f>
        <v>-26.5550698100803</v>
      </c>
      <c r="BI321" s="0" t="n">
        <f aca="false">IF(BH321&gt;180,BH321-360,BH321)</f>
        <v>-26.5550698100803</v>
      </c>
      <c r="BJ321" s="0" t="n">
        <f aca="false">SUM((BF322&lt;0)*(BF321&gt;0))*A321</f>
        <v>0</v>
      </c>
      <c r="BK321" s="0" t="n">
        <f aca="false">IF(BJ321&gt;0,BI321,0)</f>
        <v>0</v>
      </c>
      <c r="BM321" s="0" t="n">
        <f aca="false">20*LOG(J321*F321*C321)</f>
        <v>-44.2633451649886</v>
      </c>
      <c r="BN321" s="0" t="n">
        <f aca="false">(H321+D321)*180/Pi</f>
        <v>-144.607508240806</v>
      </c>
      <c r="BQ321" s="310" t="n">
        <f aca="false">20*LOG(BA321*7)</f>
        <v>23.0641743122717</v>
      </c>
      <c r="BR321" s="316"/>
      <c r="BS321" s="316"/>
      <c r="BT321" s="316" t="n">
        <v>128824.955</v>
      </c>
      <c r="BU321" s="316" t="n">
        <v>8.67805</v>
      </c>
      <c r="BV321" s="316" t="n">
        <v>-131.426</v>
      </c>
      <c r="BY321" s="316"/>
      <c r="BZ321" s="316"/>
      <c r="CA321" s="316"/>
      <c r="CC321" s="316"/>
    </row>
    <row r="322" customFormat="false" ht="12.75" hidden="false" customHeight="false" outlineLevel="0" collapsed="false">
      <c r="A322" s="0" t="n">
        <f aca="false">A321+5000</f>
        <v>540000</v>
      </c>
      <c r="B322" s="0" t="n">
        <f aca="false">A322/1000</f>
        <v>540</v>
      </c>
      <c r="C322" s="0" t="n">
        <f aca="false">SQRT((A322/Fesr)^2+1)</f>
        <v>1.20850165986021</v>
      </c>
      <c r="D322" s="0" t="n">
        <f aca="false">ATAN(A322/Fesr)</f>
        <v>0.596207757597845</v>
      </c>
      <c r="F322" s="0" t="n">
        <f aca="false">(Ro/(Ro+Rdcr))/SQRT((A322/(Q*Fo))^2+(1-(A322^2/Fo^2))^2)</f>
        <v>0.000712311326945705</v>
      </c>
      <c r="G322" s="0" t="n">
        <f aca="false">-ATAN(A322*Fo/(Q*(Fo^2-A322^2)))</f>
        <v>0.0255831260099299</v>
      </c>
      <c r="H322" s="0" t="n">
        <f aca="false">IF(G322&gt;0,G322-Pi,G322)</f>
        <v>-3.11600952399007</v>
      </c>
      <c r="J322" s="0" t="n">
        <f aca="false">Vin/Vramp</f>
        <v>7</v>
      </c>
      <c r="M322" s="0" t="n">
        <f aca="false">1/(2*Pi*Rfb1*(Cc1ea_u+Cc2ea_u)*A322)</f>
        <v>0.0114730543765595</v>
      </c>
      <c r="N322" s="0" t="n">
        <f aca="false">-Pi/2</f>
        <v>-1.570796325</v>
      </c>
      <c r="O322" s="0" t="n">
        <f aca="false">SQRT(1+(A322/Fz1_u)^2)</f>
        <v>38.5843893568476</v>
      </c>
      <c r="P322" s="0" t="n">
        <f aca="false">ATAN(A322/Fz1_u)</f>
        <v>1.5448762072626</v>
      </c>
      <c r="Q322" s="0" t="n">
        <f aca="false">SQRT(1+(A322/Fz2_u)^2)</f>
        <v>38.5843893568476</v>
      </c>
      <c r="R322" s="0" t="n">
        <f aca="false">ATAN(A322/Fz2_u)</f>
        <v>1.5448762072626</v>
      </c>
      <c r="S322" s="0" t="n">
        <f aca="false">1/SQRT(1+(A322/Fp1_u)^2)</f>
        <v>0.827216691275022</v>
      </c>
      <c r="T322" s="0" t="n">
        <f aca="false">-ATAN(A322/Fp1_u)</f>
        <v>-0.596660395877315</v>
      </c>
      <c r="U322" s="0" t="n">
        <f aca="false">1/SQRT(1+(A322/Fp2_u)^2)</f>
        <v>0.267643863786095</v>
      </c>
      <c r="V322" s="0" t="n">
        <f aca="false">-ATAN(A322/Fp2_u)</f>
        <v>-1.29984947645648</v>
      </c>
      <c r="X322" s="0" t="n">
        <f aca="false">20*LOG(C322*J322*O322*Q322*F322*M322*S322*U322)</f>
        <v>-32.8461192766393</v>
      </c>
      <c r="Y322" s="0" t="n">
        <f aca="false">(180/Pi)*(D322+H322+N322+P322+R322+T322+V322)</f>
        <v>-166.006244907706</v>
      </c>
      <c r="Z322" s="0" t="n">
        <f aca="false">Y322+180</f>
        <v>13.9937550922942</v>
      </c>
      <c r="AC322" s="0" t="n">
        <v>1</v>
      </c>
      <c r="AD322" s="0" t="n">
        <f aca="false">Rcea1_u*Cc1ea_u*A322*2*Pi</f>
        <v>38.5714285714286</v>
      </c>
      <c r="AE322" s="0" t="n">
        <f aca="false">-Rcea1_u*Cc1ea_u*Cc2ea_u*(A322*2*Pi)^2</f>
        <v>-0.0156889346195165</v>
      </c>
      <c r="AF322" s="0" t="n">
        <f aca="false">(Cc2ea_u+Cc1ea_u)*A322*2*Pi</f>
        <v>0.00435803739431014</v>
      </c>
      <c r="AG322" s="0" t="n">
        <f aca="false">AC322*AE322/(AE322^2+AF322^2)+AD322*AF322/(AE322^2+AF322^2)</f>
        <v>574.826793160412</v>
      </c>
      <c r="AH322" s="0" t="n">
        <f aca="false">AD322*AE322/(AE322^2+AF322^2)-AC322*AF322/(AE322^2+AF322^2)</f>
        <v>-2298.83754290867</v>
      </c>
      <c r="AJ322" s="0" t="n">
        <f aca="false">Rfb1</f>
        <v>20000</v>
      </c>
      <c r="AK322" s="0" t="n">
        <f aca="false">Rfb1*Rcea2_u*Cc3ea_u*A322*2*Pi</f>
        <v>13584.9056603774</v>
      </c>
      <c r="AL322" s="0" t="n">
        <v>1</v>
      </c>
      <c r="AM322" s="0" t="n">
        <f aca="false">(Rfb1+Rcea2_u)*Cc3ea_u*A322*2*Pi</f>
        <v>38.5714285714286</v>
      </c>
      <c r="AN322" s="0" t="n">
        <f aca="false">AJ322*AL322/(AL322^2+AM322^2)+AK322*AM322/(AL322^2+AM322^2)</f>
        <v>365.398726481695</v>
      </c>
      <c r="AO322" s="0" t="n">
        <f aca="false">AK322*AL322/(AL322^2+AM322^2)-AJ322*AM322/(AL322^2+AM322^2)</f>
        <v>-509.045218202326</v>
      </c>
      <c r="AQ322" s="0" t="n">
        <f aca="false">Eadcg/(1+(Eadcg*A322/GBP)^2)</f>
        <v>0.0457177689728741</v>
      </c>
      <c r="AR322" s="0" t="n">
        <f aca="false">-(A322*Eadcg*Eadcg/GBP)/(1+(Eadcg*A322/GBP)^2)</f>
        <v>-3.7031392868028</v>
      </c>
      <c r="AT322" s="0" t="n">
        <f aca="false">-AR322*AH322+AG322*AQ322</f>
        <v>-8486.63582059321</v>
      </c>
      <c r="AU322" s="0" t="n">
        <f aca="false">AQ322*AH322+AG322*AR322</f>
        <v>-2233.76140455206</v>
      </c>
      <c r="AV322" s="0" t="n">
        <f aca="false">IF(AT322&lt;0,ATAN(AU322/AT322)+Pi,ATAN(AU322/AT322))</f>
        <v>3.39896443265034</v>
      </c>
      <c r="AW322" s="0" t="n">
        <f aca="false">AG322-AH322*AO322/Rfb2+AG322*AN322/Rfb2+AN322-AO322*AR322+AQ322*AN322</f>
        <v>-976.143176105424</v>
      </c>
      <c r="AX322" s="0" t="n">
        <f aca="false">AH322+AH322*AN322/Rfb2+AG322*AO322/Rfb2+AO322+AO322*AQ322+AN322*AR322</f>
        <v>-4240.9078092216</v>
      </c>
      <c r="AY322" s="0" t="n">
        <f aca="false">IF(AW322&lt;0,ATAN(AX322/AW322)+Pi,ATAN(AX322/AW322))</f>
        <v>4.48615612949905</v>
      </c>
      <c r="BA322" s="0" t="n">
        <f aca="false">SQRT(AT322^2+AU322^2)/SQRT(AW322^2+AX322^2)</f>
        <v>2.01656527025855</v>
      </c>
      <c r="BB322" s="0" t="n">
        <f aca="false">20*LOG(BA322)</f>
        <v>6.09224566800212</v>
      </c>
      <c r="BC322" s="0" t="n">
        <f aca="false">AV322-AY322</f>
        <v>-1.0871916968487</v>
      </c>
      <c r="BD322" s="0" t="n">
        <f aca="false">BC322*180/Pi-180</f>
        <v>-242.291495822276</v>
      </c>
      <c r="BF322" s="0" t="n">
        <f aca="false">20*LOG(BA322*J322*F322*C322)</f>
        <v>-38.3074514986687</v>
      </c>
      <c r="BG322" s="0" t="n">
        <f aca="false">(180/Pi)*(D322+H322+BC322)</f>
        <v>-206.665502411131</v>
      </c>
      <c r="BH322" s="0" t="n">
        <f aca="false">IF(BG322&gt;180,BG322-180,BG322+180)</f>
        <v>-26.6655024111313</v>
      </c>
      <c r="BI322" s="0" t="n">
        <f aca="false">IF(BH322&gt;180,BH322-360,BH322)</f>
        <v>-26.6655024111313</v>
      </c>
      <c r="BJ322" s="0" t="n">
        <f aca="false">SUM((BF323&lt;0)*(BF322&gt;0))*A322</f>
        <v>0</v>
      </c>
      <c r="BK322" s="0" t="n">
        <f aca="false">IF(BJ322&gt;0,BI322,0)</f>
        <v>0</v>
      </c>
      <c r="BM322" s="0" t="n">
        <f aca="false">20*LOG(J322*F322*C322)</f>
        <v>-44.3996971666708</v>
      </c>
      <c r="BN322" s="0" t="n">
        <f aca="false">(H322+D322)*180/Pi</f>
        <v>-144.374006588856</v>
      </c>
      <c r="BQ322" s="310" t="n">
        <f aca="false">20*LOG(BA322*7)</f>
        <v>22.9942064682873</v>
      </c>
      <c r="BR322" s="316"/>
      <c r="BS322" s="316"/>
      <c r="BT322" s="316" t="n">
        <v>131825.674</v>
      </c>
      <c r="BU322" s="316" t="n">
        <v>8.88895</v>
      </c>
      <c r="BV322" s="316" t="n">
        <v>-132.064</v>
      </c>
      <c r="BY322" s="316"/>
      <c r="BZ322" s="316"/>
      <c r="CA322" s="316"/>
      <c r="CC322" s="316"/>
    </row>
    <row r="323" customFormat="false" ht="12.75" hidden="false" customHeight="false" outlineLevel="0" collapsed="false">
      <c r="A323" s="0" t="n">
        <f aca="false">A322+5000</f>
        <v>545000</v>
      </c>
      <c r="B323" s="0" t="n">
        <f aca="false">A323/1000</f>
        <v>545</v>
      </c>
      <c r="C323" s="0" t="n">
        <f aca="false">SQRT((A323/Fesr)^2+1)</f>
        <v>1.21204087327344</v>
      </c>
      <c r="D323" s="0" t="n">
        <f aca="false">ATAN(A323/Fesr)</f>
        <v>0.60049735647395</v>
      </c>
      <c r="F323" s="0" t="n">
        <f aca="false">(Ro/(Ro+Rdcr))/SQRT((A323/(Q*Fo))^2+(1-(A323^2/Fo^2))^2)</f>
        <v>0.000699296145565774</v>
      </c>
      <c r="G323" s="0" t="n">
        <f aca="false">-ATAN(A323*Fo/(Q*(Fo^2-A323^2)))</f>
        <v>0.0253481792915796</v>
      </c>
      <c r="H323" s="0" t="n">
        <f aca="false">IF(G323&gt;0,G323-Pi,G323)</f>
        <v>-3.11624447070842</v>
      </c>
      <c r="J323" s="0" t="n">
        <f aca="false">Vin/Vramp</f>
        <v>7</v>
      </c>
      <c r="M323" s="0" t="n">
        <f aca="false">1/(2*Pi*Rfb1*(Cc1ea_u+Cc2ea_u)*A323)</f>
        <v>0.0113677969969581</v>
      </c>
      <c r="N323" s="0" t="n">
        <f aca="false">-Pi/2</f>
        <v>-1.570796325</v>
      </c>
      <c r="O323" s="0" t="n">
        <f aca="false">SQRT(1+(A323/Fz1_u)^2)</f>
        <v>38.941413347096</v>
      </c>
      <c r="P323" s="0" t="n">
        <f aca="false">ATAN(A323/Fz1_u)</f>
        <v>1.54511390148826</v>
      </c>
      <c r="Q323" s="0" t="n">
        <f aca="false">SQRT(1+(A323/Fz2_u)^2)</f>
        <v>38.941413347096</v>
      </c>
      <c r="R323" s="0" t="n">
        <f aca="false">ATAN(A323/Fz2_u)</f>
        <v>1.54511390148826</v>
      </c>
      <c r="S323" s="0" t="n">
        <f aca="false">1/SQRT(1+(A323/Fp1_u)^2)</f>
        <v>0.824797972729267</v>
      </c>
      <c r="T323" s="0" t="n">
        <f aca="false">-ATAN(A323/Fp1_u)</f>
        <v>-0.600951520052691</v>
      </c>
      <c r="U323" s="0" t="n">
        <f aca="false">1/SQRT(1+(A323/Fp2_u)^2)</f>
        <v>0.265362064492813</v>
      </c>
      <c r="V323" s="0" t="n">
        <f aca="false">-ATAN(A323/Fp2_u)</f>
        <v>-1.30221689627602</v>
      </c>
      <c r="X323" s="0" t="n">
        <f aca="false">20*LOG(C323*J323*O323*Q323*F323*M323*S323*U323)</f>
        <v>-33.0007481718607</v>
      </c>
      <c r="Y323" s="0" t="n">
        <f aca="false">(180/Pi)*(D323+H323+N323+P323+R323+T323+V323)</f>
        <v>-166.128199168533</v>
      </c>
      <c r="Z323" s="0" t="n">
        <f aca="false">Y323+180</f>
        <v>13.8718008314675</v>
      </c>
      <c r="AC323" s="0" t="n">
        <v>1</v>
      </c>
      <c r="AD323" s="0" t="n">
        <f aca="false">Rcea1_u*Cc1ea_u*A323*2*Pi</f>
        <v>38.9285714285714</v>
      </c>
      <c r="AE323" s="0" t="n">
        <f aca="false">-Rcea1_u*Cc1ea_u*Cc2ea_u*(A323*2*Pi)^2</f>
        <v>-0.0159808155190737</v>
      </c>
      <c r="AF323" s="0" t="n">
        <f aca="false">(Cc2ea_u+Cc1ea_u)*A323*2*Pi</f>
        <v>0.0043983895924056</v>
      </c>
      <c r="AG323" s="0" t="n">
        <f aca="false">AC323*AE323/(AE323^2+AF323^2)+AD323*AF323/(AE323^2+AF323^2)</f>
        <v>565.067195780253</v>
      </c>
      <c r="AH323" s="0" t="n">
        <f aca="false">AD323*AE323/(AE323^2+AF323^2)-AC323*AF323/(AE323^2+AF323^2)</f>
        <v>-2280.43341794075</v>
      </c>
      <c r="AJ323" s="0" t="n">
        <f aca="false">Rfb1</f>
        <v>20000</v>
      </c>
      <c r="AK323" s="0" t="n">
        <f aca="false">Rfb1*Rcea2_u*Cc3ea_u*A323*2*Pi</f>
        <v>13710.6918238994</v>
      </c>
      <c r="AL323" s="0" t="n">
        <v>1</v>
      </c>
      <c r="AM323" s="0" t="n">
        <f aca="false">(Rfb1+Rcea2_u)*Cc3ea_u*A323*2*Pi</f>
        <v>38.9285714285714</v>
      </c>
      <c r="AN323" s="0" t="n">
        <f aca="false">AJ323*AL323/(AL323^2+AM323^2)+AK323*AM323/(AL323^2+AM323^2)</f>
        <v>365.157840853615</v>
      </c>
      <c r="AO323" s="0" t="n">
        <f aca="false">AK323*AL323/(AL323^2+AM323^2)-AJ323*AM323/(AL323^2+AM323^2)</f>
        <v>-504.381266473485</v>
      </c>
      <c r="AQ323" s="0" t="n">
        <f aca="false">Eadcg/(1+(Eadcg*A323/GBP)^2)</f>
        <v>0.0448828837252794</v>
      </c>
      <c r="AR323" s="0" t="n">
        <f aca="false">-(A323*Eadcg*Eadcg/GBP)/(1+(Eadcg*A323/GBP)^2)</f>
        <v>-3.66917574454159</v>
      </c>
      <c r="AT323" s="0" t="n">
        <f aca="false">-AR323*AH323+AG323*AQ323</f>
        <v>-8341.94913890509</v>
      </c>
      <c r="AU323" s="0" t="n">
        <f aca="false">AQ323*AH323+AG323*AR323</f>
        <v>-2175.68327673371</v>
      </c>
      <c r="AV323" s="0" t="n">
        <f aca="false">IF(AT323&lt;0,ATAN(AU323/AT323)+Pi,ATAN(AU323/AT323))</f>
        <v>3.39672146104888</v>
      </c>
      <c r="AW323" s="0" t="n">
        <f aca="false">AG323-AH323*AO323/Rfb2+AG323*AN323/Rfb2+AN323-AO323*AR323+AQ323*AN323</f>
        <v>-951.242594314457</v>
      </c>
      <c r="AX323" s="0" t="n">
        <f aca="false">AH323+AH323*AN323/Rfb2+AG323*AO323/Rfb2+AO323+AO323*AQ323+AN323*AR323</f>
        <v>-4203.16743528763</v>
      </c>
      <c r="AY323" s="0" t="n">
        <f aca="false">IF(AW323&lt;0,ATAN(AX323/AW323)+Pi,ATAN(AX323/AW323))</f>
        <v>4.48982262776013</v>
      </c>
      <c r="BA323" s="0" t="n">
        <f aca="false">SQRT(AT323^2+AU323^2)/SQRT(AW323^2+AX323^2)</f>
        <v>2.00048182748526</v>
      </c>
      <c r="BB323" s="0" t="n">
        <f aca="false">20*LOG(BA323)</f>
        <v>6.02269221143883</v>
      </c>
      <c r="BC323" s="0" t="n">
        <f aca="false">AV323-AY323</f>
        <v>-1.09310116671126</v>
      </c>
      <c r="BD323" s="0" t="n">
        <f aca="false">BC323*180/Pi-180</f>
        <v>-242.630083504946</v>
      </c>
      <c r="BF323" s="0" t="n">
        <f aca="false">20*LOG(BA323*J323*F323*C323)</f>
        <v>-38.5117789858224</v>
      </c>
      <c r="BG323" s="0" t="n">
        <f aca="false">(180/Pi)*(D323+H323+BC323)</f>
        <v>-206.771775637504</v>
      </c>
      <c r="BH323" s="0" t="n">
        <f aca="false">IF(BG323&gt;180,BG323-180,BG323+180)</f>
        <v>-26.7717756375037</v>
      </c>
      <c r="BI323" s="0" t="n">
        <f aca="false">IF(BH323&gt;180,BH323-360,BH323)</f>
        <v>-26.7717756375037</v>
      </c>
      <c r="BJ323" s="0" t="n">
        <f aca="false">SUM((BF324&lt;0)*(BF323&gt;0))*A323</f>
        <v>0</v>
      </c>
      <c r="BK323" s="0" t="n">
        <f aca="false">IF(BJ323&gt;0,BI323,0)</f>
        <v>0</v>
      </c>
      <c r="BM323" s="0" t="n">
        <f aca="false">20*LOG(J323*F323*C323)</f>
        <v>-44.5344711972613</v>
      </c>
      <c r="BN323" s="0" t="n">
        <f aca="false">(H323+D323)*180/Pi</f>
        <v>-144.141692132557</v>
      </c>
      <c r="BQ323" s="310" t="n">
        <f aca="false">20*LOG(BA323*7)</f>
        <v>22.924653011724</v>
      </c>
      <c r="BR323" s="316"/>
      <c r="BS323" s="316"/>
      <c r="BT323" s="316" t="n">
        <v>134896.288</v>
      </c>
      <c r="BU323" s="316" t="n">
        <v>9.0987</v>
      </c>
      <c r="BV323" s="316" t="n">
        <v>-132.629</v>
      </c>
      <c r="BY323" s="316"/>
      <c r="BZ323" s="316"/>
      <c r="CA323" s="316"/>
      <c r="CC323" s="316"/>
    </row>
    <row r="324" customFormat="false" ht="12.75" hidden="false" customHeight="false" outlineLevel="0" collapsed="false">
      <c r="A324" s="0" t="n">
        <f aca="false">A323+5000</f>
        <v>550000</v>
      </c>
      <c r="B324" s="0" t="n">
        <f aca="false">A324/1000</f>
        <v>550</v>
      </c>
      <c r="C324" s="0" t="n">
        <f aca="false">SQRT((A324/Fesr)^2+1)</f>
        <v>1.21560225893219</v>
      </c>
      <c r="D324" s="0" t="n">
        <f aca="false">ATAN(A324/Fesr)</f>
        <v>0.604761898711042</v>
      </c>
      <c r="F324" s="0" t="n">
        <f aca="false">(Ro/(Ro+Rdcr))/SQRT((A324/(Q*Fo))^2+(1-(A324^2/Fo^2))^2)</f>
        <v>0.000686634493507063</v>
      </c>
      <c r="G324" s="0" t="n">
        <f aca="false">-ATAN(A324*Fo/(Q*(Fo^2-A324^2)))</f>
        <v>0.0251175107673647</v>
      </c>
      <c r="H324" s="0" t="n">
        <f aca="false">IF(G324&gt;0,G324-Pi,G324)</f>
        <v>-3.11647513923264</v>
      </c>
      <c r="J324" s="0" t="n">
        <f aca="false">Vin/Vramp</f>
        <v>7</v>
      </c>
      <c r="M324" s="0" t="n">
        <f aca="false">1/(2*Pi*Rfb1*(Cc1ea_u+Cc2ea_u)*A324)</f>
        <v>0.0112644533878948</v>
      </c>
      <c r="N324" s="0" t="n">
        <f aca="false">-Pi/2</f>
        <v>-1.570796325</v>
      </c>
      <c r="O324" s="0" t="n">
        <f aca="false">SQRT(1+(A324/Fz1_u)^2)</f>
        <v>39.2984394975014</v>
      </c>
      <c r="P324" s="0" t="n">
        <f aca="false">ATAN(A324/Fz1_u)</f>
        <v>1.54534727682492</v>
      </c>
      <c r="Q324" s="0" t="n">
        <f aca="false">SQRT(1+(A324/Fz2_u)^2)</f>
        <v>39.2984394975014</v>
      </c>
      <c r="R324" s="0" t="n">
        <f aca="false">ATAN(A324/Fz2_u)</f>
        <v>1.54534727682492</v>
      </c>
      <c r="S324" s="0" t="n">
        <f aca="false">1/SQRT(1+(A324/Fp1_u)^2)</f>
        <v>0.822378346524844</v>
      </c>
      <c r="T324" s="0" t="n">
        <f aca="false">-ATAN(A324/Fp1_u)</f>
        <v>-0.605217545527008</v>
      </c>
      <c r="U324" s="0" t="n">
        <f aca="false">1/SQRT(1+(A324/Fp2_u)^2)</f>
        <v>0.263117405792109</v>
      </c>
      <c r="V324" s="0" t="n">
        <f aca="false">-ATAN(A324/Fp2_u)</f>
        <v>-1.30454427764397</v>
      </c>
      <c r="X324" s="0" t="n">
        <f aca="false">20*LOG(C324*J324*O324*Q324*F324*M324*S324*U324)</f>
        <v>-33.1540573341745</v>
      </c>
      <c r="Y324" s="0" t="n">
        <f aca="false">(180/Pi)*(D324+H324+N324+P324+R324+T324+V324)</f>
        <v>-166.248106770842</v>
      </c>
      <c r="Z324" s="0" t="n">
        <f aca="false">Y324+180</f>
        <v>13.7518932291581</v>
      </c>
      <c r="AC324" s="0" t="n">
        <v>1</v>
      </c>
      <c r="AD324" s="0" t="n">
        <f aca="false">Rcea1_u*Cc1ea_u*A324*2*Pi</f>
        <v>39.2857142857143</v>
      </c>
      <c r="AE324" s="0" t="n">
        <f aca="false">-Rcea1_u*Cc1ea_u*Cc2ea_u*(A324*2*Pi)^2</f>
        <v>-0.0162753865651706</v>
      </c>
      <c r="AF324" s="0" t="n">
        <f aca="false">(Cc2ea_u+Cc1ea_u)*A324*2*Pi</f>
        <v>0.00443874179050106</v>
      </c>
      <c r="AG324" s="0" t="n">
        <f aca="false">AC324*AE324/(AE324^2+AF324^2)+AD324*AF324/(AE324^2+AF324^2)</f>
        <v>555.547986866725</v>
      </c>
      <c r="AH324" s="0" t="n">
        <f aca="false">AD324*AE324/(AE324^2+AF324^2)-AC324*AF324/(AE324^2+AF324^2)</f>
        <v>-2262.29835293589</v>
      </c>
      <c r="AJ324" s="0" t="n">
        <f aca="false">Rfb1</f>
        <v>20000</v>
      </c>
      <c r="AK324" s="0" t="n">
        <f aca="false">Rfb1*Rcea2_u*Cc3ea_u*A324*2*Pi</f>
        <v>13836.4779874214</v>
      </c>
      <c r="AL324" s="0" t="n">
        <v>1</v>
      </c>
      <c r="AM324" s="0" t="n">
        <f aca="false">(Rfb1+Rcea2_u)*Cc3ea_u*A324*2*Pi</f>
        <v>39.2857142857143</v>
      </c>
      <c r="AN324" s="0" t="n">
        <f aca="false">AJ324*AL324/(AL324^2+AM324^2)+AK324*AM324/(AL324^2+AM324^2)</f>
        <v>364.923489253722</v>
      </c>
      <c r="AO324" s="0" t="n">
        <f aca="false">AK324*AL324/(AL324^2+AM324^2)-AJ324*AM324/(AL324^2+AM324^2)</f>
        <v>-499.801947546269</v>
      </c>
      <c r="AQ324" s="0" t="n">
        <f aca="false">Eadcg/(1+(Eadcg*A324/GBP)^2)</f>
        <v>0.0440706599581329</v>
      </c>
      <c r="AR324" s="0" t="n">
        <f aca="false">-(A324*Eadcg*Eadcg/GBP)/(1+(Eadcg*A324/GBP)^2)</f>
        <v>-3.63582944654596</v>
      </c>
      <c r="AT324" s="0" t="n">
        <f aca="false">-AR324*AH324+AG324*AQ324</f>
        <v>-8200.84760205709</v>
      </c>
      <c r="AU324" s="0" t="n">
        <f aca="false">AQ324*AH324+AG324*AR324</f>
        <v>-2119.57871105545</v>
      </c>
      <c r="AV324" s="0" t="n">
        <f aca="false">IF(AT324&lt;0,ATAN(AU324/AT324)+Pi,ATAN(AU324/AT324))</f>
        <v>3.39451626772304</v>
      </c>
      <c r="AW324" s="0" t="n">
        <f aca="false">AG324-AH324*AO324/Rfb2+AG324*AN324/Rfb2+AN324-AO324*AR324+AQ324*AN324</f>
        <v>-927.039173849301</v>
      </c>
      <c r="AX324" s="0" t="n">
        <f aca="false">AH324+AH324*AN324/Rfb2+AG324*AO324/Rfb2+AO324+AO324*AQ324+AN324*AR324</f>
        <v>-4166.08795884775</v>
      </c>
      <c r="AY324" s="0" t="n">
        <f aca="false">IF(AW324&lt;0,ATAN(AX324/AW324)+Pi,ATAN(AX324/AW324))</f>
        <v>4.49343599108311</v>
      </c>
      <c r="BA324" s="0" t="n">
        <f aca="false">SQRT(AT324^2+AU324^2)/SQRT(AW324^2+AX324^2)</f>
        <v>1.98462101963786</v>
      </c>
      <c r="BB324" s="0" t="n">
        <f aca="false">20*LOG(BA324)</f>
        <v>5.95355173539454</v>
      </c>
      <c r="BC324" s="0" t="n">
        <f aca="false">AV324-AY324</f>
        <v>-1.09891972336007</v>
      </c>
      <c r="BD324" s="0" t="n">
        <f aca="false">BC324*180/Pi-180</f>
        <v>-242.963462244162</v>
      </c>
      <c r="BF324" s="0" t="n">
        <f aca="false">20*LOG(BA324*J324*F324*C324)</f>
        <v>-38.7141451615366</v>
      </c>
      <c r="BG324" s="0" t="n">
        <f aca="false">(180/Pi)*(D324+H324+BC324)</f>
        <v>-206.874030437619</v>
      </c>
      <c r="BH324" s="0" t="n">
        <f aca="false">IF(BG324&gt;180,BG324-180,BG324+180)</f>
        <v>-26.874030437619</v>
      </c>
      <c r="BI324" s="0" t="n">
        <f aca="false">IF(BH324&gt;180,BH324-360,BH324)</f>
        <v>-26.874030437619</v>
      </c>
      <c r="BJ324" s="0" t="n">
        <f aca="false">SUM((BF325&lt;0)*(BF324&gt;0))*A324</f>
        <v>0</v>
      </c>
      <c r="BK324" s="0" t="n">
        <f aca="false">IF(BJ324&gt;0,BI324,0)</f>
        <v>0</v>
      </c>
      <c r="BM324" s="0" t="n">
        <f aca="false">20*LOG(J324*F324*C324)</f>
        <v>-44.6676968969312</v>
      </c>
      <c r="BN324" s="0" t="n">
        <f aca="false">(H324+D324)*180/Pi</f>
        <v>-143.910568193457</v>
      </c>
      <c r="BQ324" s="310" t="n">
        <f aca="false">20*LOG(BA324*7)</f>
        <v>22.8555125356797</v>
      </c>
      <c r="BR324" s="316"/>
      <c r="BS324" s="316"/>
      <c r="BT324" s="316" t="n">
        <v>138038.426</v>
      </c>
      <c r="BU324" s="316" t="n">
        <v>9.31966</v>
      </c>
      <c r="BV324" s="316" t="n">
        <v>-133.267</v>
      </c>
      <c r="BY324" s="316"/>
      <c r="BZ324" s="316"/>
      <c r="CA324" s="316"/>
      <c r="CC324" s="316"/>
    </row>
    <row r="325" customFormat="false" ht="12.75" hidden="false" customHeight="false" outlineLevel="0" collapsed="false">
      <c r="A325" s="0" t="n">
        <f aca="false">A324+5000</f>
        <v>555000</v>
      </c>
      <c r="B325" s="0" t="n">
        <f aca="false">A325/1000</f>
        <v>555</v>
      </c>
      <c r="C325" s="0" t="n">
        <f aca="false">SQRT((A325/Fesr)^2+1)</f>
        <v>1.2191856225332</v>
      </c>
      <c r="D325" s="0" t="n">
        <f aca="false">ATAN(A325/Fesr)</f>
        <v>0.609001449455849</v>
      </c>
      <c r="F325" s="0" t="n">
        <f aca="false">(Ro/(Ro+Rdcr))/SQRT((A325/(Q*Fo))^2+(1-(A325^2/Fo^2))^2)</f>
        <v>0.000674313680318972</v>
      </c>
      <c r="G325" s="0" t="n">
        <f aca="false">-ATAN(A325*Fo/(Q*(Fo^2-A325^2)))</f>
        <v>0.0248910045815283</v>
      </c>
      <c r="H325" s="0" t="n">
        <f aca="false">IF(G325&gt;0,G325-Pi,G325)</f>
        <v>-3.11670164541847</v>
      </c>
      <c r="J325" s="0" t="n">
        <f aca="false">Vin/Vramp</f>
        <v>7</v>
      </c>
      <c r="M325" s="0" t="n">
        <f aca="false">1/(2*Pi*Rfb1*(Cc1ea_u+Cc2ea_u)*A325)</f>
        <v>0.0111629718258417</v>
      </c>
      <c r="N325" s="0" t="n">
        <f aca="false">-Pi/2</f>
        <v>-1.570796325</v>
      </c>
      <c r="O325" s="0" t="n">
        <f aca="false">SQRT(1+(A325/Fz1_u)^2)</f>
        <v>39.6554677497187</v>
      </c>
      <c r="P325" s="0" t="n">
        <f aca="false">ATAN(A325/Fz1_u)</f>
        <v>1.54557644989896</v>
      </c>
      <c r="Q325" s="0" t="n">
        <f aca="false">SQRT(1+(A325/Fz2_u)^2)</f>
        <v>39.6554677497187</v>
      </c>
      <c r="R325" s="0" t="n">
        <f aca="false">ATAN(A325/Fz2_u)</f>
        <v>1.54557644989896</v>
      </c>
      <c r="S325" s="0" t="n">
        <f aca="false">1/SQRT(1+(A325/Fp1_u)^2)</f>
        <v>0.819958083669883</v>
      </c>
      <c r="T325" s="0" t="n">
        <f aca="false">-ATAN(A325/Fp1_u)</f>
        <v>-0.60945853794492</v>
      </c>
      <c r="U325" s="0" t="n">
        <f aca="false">1/SQRT(1+(A325/Fp2_u)^2)</f>
        <v>0.260909025142775</v>
      </c>
      <c r="V325" s="0" t="n">
        <f aca="false">-ATAN(A325/Fp2_u)</f>
        <v>-1.30683260316919</v>
      </c>
      <c r="X325" s="0" t="n">
        <f aca="false">20*LOG(C325*J325*O325*Q325*F325*M325*S325*U325)</f>
        <v>-33.3060684104442</v>
      </c>
      <c r="Y325" s="0" t="n">
        <f aca="false">(180/Pi)*(D325+H325+N325+P325+R325+T325+V325)</f>
        <v>-166.366017316149</v>
      </c>
      <c r="Z325" s="0" t="n">
        <f aca="false">Y325+180</f>
        <v>13.6339826838514</v>
      </c>
      <c r="AC325" s="0" t="n">
        <v>1</v>
      </c>
      <c r="AD325" s="0" t="n">
        <f aca="false">Rcea1_u*Cc1ea_u*A325*2*Pi</f>
        <v>39.6428571428571</v>
      </c>
      <c r="AE325" s="0" t="n">
        <f aca="false">-Rcea1_u*Cc1ea_u*Cc2ea_u*(A325*2*Pi)^2</f>
        <v>-0.0165726477578072</v>
      </c>
      <c r="AF325" s="0" t="n">
        <f aca="false">(Cc2ea_u+Cc1ea_u)*A325*2*Pi</f>
        <v>0.00447909398859653</v>
      </c>
      <c r="AG325" s="0" t="n">
        <f aca="false">AC325*AE325/(AE325^2+AF325^2)+AD325*AF325/(AE325^2+AF325^2)</f>
        <v>546.261540675246</v>
      </c>
      <c r="AH325" s="0" t="n">
        <f aca="false">AD325*AE325/(AE325^2+AF325^2)-AC325*AF325/(AE325^2+AF325^2)</f>
        <v>-2244.42713701524</v>
      </c>
      <c r="AJ325" s="0" t="n">
        <f aca="false">Rfb1</f>
        <v>20000</v>
      </c>
      <c r="AK325" s="0" t="n">
        <f aca="false">Rfb1*Rcea2_u*Cc3ea_u*A325*2*Pi</f>
        <v>13962.2641509434</v>
      </c>
      <c r="AL325" s="0" t="n">
        <v>1</v>
      </c>
      <c r="AM325" s="0" t="n">
        <f aca="false">(Rfb1+Rcea2_u)*Cc3ea_u*A325*2*Pi</f>
        <v>39.6428571428572</v>
      </c>
      <c r="AN325" s="0" t="n">
        <f aca="false">AJ325*AL325/(AL325^2+AM325^2)+AK325*AM325/(AL325^2+AM325^2)</f>
        <v>364.695437536152</v>
      </c>
      <c r="AO325" s="0" t="n">
        <f aca="false">AK325*AL325/(AL325^2+AM325^2)-AJ325*AM325/(AL325^2+AM325^2)</f>
        <v>-495.304979954043</v>
      </c>
      <c r="AQ325" s="0" t="n">
        <f aca="false">Eadcg/(1+(Eadcg*A325/GBP)^2)</f>
        <v>0.0432802849285424</v>
      </c>
      <c r="AR325" s="0" t="n">
        <f aca="false">-(A325*Eadcg*Eadcg/GBP)/(1+(Eadcg*A325/GBP)^2)</f>
        <v>-3.60308372030116</v>
      </c>
      <c r="AT325" s="0" t="n">
        <f aca="false">-AR325*AH325+AG325*AQ325</f>
        <v>-8063.21652365583</v>
      </c>
      <c r="AU325" s="0" t="n">
        <f aca="false">AQ325*AH325+AG325*AR325</f>
        <v>-2065.36551022498</v>
      </c>
      <c r="AV325" s="0" t="n">
        <f aca="false">IF(AT325&lt;0,ATAN(AU325/AT325)+Pi,ATAN(AU325/AT325))</f>
        <v>3.39234793106033</v>
      </c>
      <c r="AW325" s="0" t="n">
        <f aca="false">AG325-AH325*AO325/Rfb2+AG325*AN325/Rfb2+AN325-AO325*AR325+AQ325*AN325</f>
        <v>-903.507051522498</v>
      </c>
      <c r="AX325" s="0" t="n">
        <f aca="false">AH325+AH325*AN325/Rfb2+AG325*AO325/Rfb2+AO325+AO325*AQ325+AN325*AR325</f>
        <v>-4129.65217139312</v>
      </c>
      <c r="AY325" s="0" t="n">
        <f aca="false">IF(AW325&lt;0,ATAN(AX325/AW325)+Pi,ATAN(AX325/AW325))</f>
        <v>4.49699762118684</v>
      </c>
      <c r="BA325" s="0" t="n">
        <f aca="false">SQRT(AT325^2+AU325^2)/SQRT(AW325^2+AX325^2)</f>
        <v>1.96897921717289</v>
      </c>
      <c r="BB325" s="0" t="n">
        <f aca="false">20*LOG(BA325)</f>
        <v>5.88482264257175</v>
      </c>
      <c r="BC325" s="0" t="n">
        <f aca="false">AV325-AY325</f>
        <v>-1.10464969012651</v>
      </c>
      <c r="BD325" s="0" t="n">
        <f aca="false">BC325*180/Pi-180</f>
        <v>-243.291765157004</v>
      </c>
      <c r="BF325" s="0" t="n">
        <f aca="false">20*LOG(BA325*J325*F325*C325)</f>
        <v>-38.9145804939247</v>
      </c>
      <c r="BG325" s="0" t="n">
        <f aca="false">(180/Pi)*(D325+H325+BC325)</f>
        <v>-206.972402833971</v>
      </c>
      <c r="BH325" s="0" t="n">
        <f aca="false">IF(BG325&gt;180,BG325-180,BG325+180)</f>
        <v>-26.9724028339712</v>
      </c>
      <c r="BI325" s="0" t="n">
        <f aca="false">IF(BH325&gt;180,BH325-360,BH325)</f>
        <v>-26.9724028339712</v>
      </c>
      <c r="BJ325" s="0" t="n">
        <f aca="false">SUM((BF326&lt;0)*(BF325&gt;0))*A325</f>
        <v>0</v>
      </c>
      <c r="BK325" s="0" t="n">
        <f aca="false">IF(BJ325&gt;0,BI325,0)</f>
        <v>0</v>
      </c>
      <c r="BM325" s="0" t="n">
        <f aca="false">20*LOG(J325*F325*C325)</f>
        <v>-44.7994031364964</v>
      </c>
      <c r="BN325" s="0" t="n">
        <f aca="false">(H325+D325)*180/Pi</f>
        <v>-143.680637676967</v>
      </c>
      <c r="BQ325" s="310" t="n">
        <f aca="false">20*LOG(BA325*7)</f>
        <v>22.7867834428569</v>
      </c>
      <c r="BR325" s="316"/>
      <c r="BS325" s="316"/>
      <c r="BT325" s="316" t="n">
        <v>141253.754</v>
      </c>
      <c r="BU325" s="316" t="n">
        <v>9.52904</v>
      </c>
      <c r="BV325" s="316" t="n">
        <v>-133.959</v>
      </c>
      <c r="BY325" s="316"/>
      <c r="BZ325" s="316"/>
      <c r="CA325" s="316"/>
      <c r="CC325" s="316"/>
    </row>
    <row r="326" customFormat="false" ht="12.75" hidden="false" customHeight="false" outlineLevel="0" collapsed="false">
      <c r="A326" s="0" t="n">
        <f aca="false">A325+5000</f>
        <v>560000</v>
      </c>
      <c r="B326" s="0" t="n">
        <f aca="false">A326/1000</f>
        <v>560</v>
      </c>
      <c r="C326" s="0" t="n">
        <f aca="false">SQRT((A326/Fesr)^2+1)</f>
        <v>1.22279077085874</v>
      </c>
      <c r="D326" s="0" t="n">
        <f aca="false">ATAN(A326/Fesr)</f>
        <v>0.613216076687326</v>
      </c>
      <c r="F326" s="0" t="n">
        <f aca="false">(Ro/(Ro+Rdcr))/SQRT((A326/(Q*Fo))^2+(1-(A326^2/Fo^2))^2)</f>
        <v>0.000662321579980499</v>
      </c>
      <c r="G326" s="0" t="n">
        <f aca="false">-ATAN(A326*Fo/(Q*(Fo^2-A326^2)))</f>
        <v>0.024668549026106</v>
      </c>
      <c r="H326" s="0" t="n">
        <f aca="false">IF(G326&gt;0,G326-Pi,G326)</f>
        <v>-3.11692410097389</v>
      </c>
      <c r="J326" s="0" t="n">
        <f aca="false">Vin/Vramp</f>
        <v>7</v>
      </c>
      <c r="M326" s="0" t="n">
        <f aca="false">1/(2*Pi*Rfb1*(Cc1ea_u+Cc2ea_u)*A326)</f>
        <v>0.0110633024345395</v>
      </c>
      <c r="N326" s="0" t="n">
        <f aca="false">-Pi/2</f>
        <v>-1.570796325</v>
      </c>
      <c r="O326" s="0" t="n">
        <f aca="false">SQRT(1+(A326/Fz1_u)^2)</f>
        <v>40.0124980474851</v>
      </c>
      <c r="P326" s="0" t="n">
        <f aca="false">ATAN(A326/Fz1_u)</f>
        <v>1.54580153317598</v>
      </c>
      <c r="Q326" s="0" t="n">
        <f aca="false">SQRT(1+(A326/Fz2_u)^2)</f>
        <v>40.0124980474851</v>
      </c>
      <c r="R326" s="0" t="n">
        <f aca="false">ATAN(A326/Fz2_u)</f>
        <v>1.54580153317598</v>
      </c>
      <c r="S326" s="0" t="n">
        <f aca="false">1/SQRT(1+(A326/Fp1_u)^2)</f>
        <v>0.817537449799207</v>
      </c>
      <c r="T326" s="0" t="n">
        <f aca="false">-ATAN(A326/Fp1_u)</f>
        <v>-0.613674565784914</v>
      </c>
      <c r="U326" s="0" t="n">
        <f aca="false">1/SQRT(1+(A326/Fp2_u)^2)</f>
        <v>0.258736085224084</v>
      </c>
      <c r="V326" s="0" t="n">
        <f aca="false">-ATAN(A326/Fp2_u)</f>
        <v>-1.30908282439369</v>
      </c>
      <c r="X326" s="0" t="n">
        <f aca="false">20*LOG(C326*J326*O326*Q326*F326*M326*S326*U326)</f>
        <v>-33.4568025347959</v>
      </c>
      <c r="Y326" s="0" t="n">
        <f aca="false">(180/Pi)*(D326+H326+N326+P326+R326+T326+V326)</f>
        <v>-166.481978865204</v>
      </c>
      <c r="Z326" s="0" t="n">
        <f aca="false">Y326+180</f>
        <v>13.5180211347962</v>
      </c>
      <c r="AC326" s="0" t="n">
        <v>1</v>
      </c>
      <c r="AD326" s="0" t="n">
        <f aca="false">Rcea1_u*Cc1ea_u*A326*2*Pi</f>
        <v>40</v>
      </c>
      <c r="AE326" s="0" t="n">
        <f aca="false">-Rcea1_u*Cc1ea_u*Cc2ea_u*(A326*2*Pi)^2</f>
        <v>-0.0168725990969834</v>
      </c>
      <c r="AF326" s="0" t="n">
        <f aca="false">(Cc2ea_u+Cc1ea_u)*A326*2*Pi</f>
        <v>0.00451944618669199</v>
      </c>
      <c r="AG326" s="0" t="n">
        <f aca="false">AC326*AE326/(AE326^2+AF326^2)+AD326*AF326/(AE326^2+AF326^2)</f>
        <v>537.200522855357</v>
      </c>
      <c r="AH326" s="0" t="n">
        <f aca="false">AD326*AE326/(AE326^2+AF326^2)-AC326*AF326/(AE326^2+AF326^2)</f>
        <v>-2226.81466735079</v>
      </c>
      <c r="AJ326" s="0" t="n">
        <f aca="false">Rfb1</f>
        <v>20000</v>
      </c>
      <c r="AK326" s="0" t="n">
        <f aca="false">Rfb1*Rcea2_u*Cc3ea_u*A326*2*Pi</f>
        <v>14088.0503144654</v>
      </c>
      <c r="AL326" s="0" t="n">
        <v>1</v>
      </c>
      <c r="AM326" s="0" t="n">
        <f aca="false">(Rfb1+Rcea2_u)*Cc3ea_u*A326*2*Pi</f>
        <v>40</v>
      </c>
      <c r="AN326" s="0" t="n">
        <f aca="false">AJ326*AL326/(AL326^2+AM326^2)+AK326*AM326/(AL326^2+AM326^2)</f>
        <v>364.473461947918</v>
      </c>
      <c r="AO326" s="0" t="n">
        <f aca="false">AK326*AL326/(AL326^2+AM326^2)-AJ326*AM326/(AL326^2+AM326^2)</f>
        <v>-490.888163451302</v>
      </c>
      <c r="AQ326" s="0" t="n">
        <f aca="false">Eadcg/(1+(Eadcg*A326/GBP)^2)</f>
        <v>0.0425109820036843</v>
      </c>
      <c r="AR326" s="0" t="n">
        <f aca="false">-(A326*Eadcg*Eadcg/GBP)/(1+(Eadcg*A326/GBP)^2)</f>
        <v>-3.57092248830948</v>
      </c>
      <c r="AT326" s="0" t="n">
        <f aca="false">-AR326*AH326+AG326*AQ326</f>
        <v>-7928.94565118086</v>
      </c>
      <c r="AU326" s="0" t="n">
        <f aca="false">AQ326*AH326+AG326*AR326</f>
        <v>-2012.9655060451</v>
      </c>
      <c r="AV326" s="0" t="n">
        <f aca="false">IF(AT326&lt;0,ATAN(AU326/AT326)+Pi,ATAN(AU326/AT326))</f>
        <v>3.3902155583406</v>
      </c>
      <c r="AW326" s="0" t="n">
        <f aca="false">AG326-AH326*AO326/Rfb2+AG326*AN326/Rfb2+AN326-AO326*AR326+AQ326*AN326</f>
        <v>-880.621553932077</v>
      </c>
      <c r="AX326" s="0" t="n">
        <f aca="false">AH326+AH326*AN326/Rfb2+AG326*AO326/Rfb2+AO326+AO326*AQ326+AN326*AR326</f>
        <v>-4093.84346179599</v>
      </c>
      <c r="AY326" s="0" t="n">
        <f aca="false">IF(AW326&lt;0,ATAN(AX326/AW326)+Pi,ATAN(AX326/AW326))</f>
        <v>4.50050887298869</v>
      </c>
      <c r="BA326" s="0" t="n">
        <f aca="false">SQRT(AT326^2+AU326^2)/SQRT(AW326^2+AX326^2)</f>
        <v>1.95355281984894</v>
      </c>
      <c r="BB326" s="0" t="n">
        <f aca="false">20*LOG(BA326)</f>
        <v>5.81650316208691</v>
      </c>
      <c r="BC326" s="0" t="n">
        <f aca="false">AV326-AY326</f>
        <v>-1.11029331464809</v>
      </c>
      <c r="BD326" s="0" t="n">
        <f aca="false">BC326*180/Pi-180</f>
        <v>-243.615121023617</v>
      </c>
      <c r="BF326" s="0" t="n">
        <f aca="false">20*LOG(BA326*J326*F326*C326)</f>
        <v>-39.1131148818865</v>
      </c>
      <c r="BG326" s="0" t="n">
        <f aca="false">(180/Pi)*(D326+H326+BC326)</f>
        <v>-207.067024112193</v>
      </c>
      <c r="BH326" s="0" t="n">
        <f aca="false">IF(BG326&gt;180,BG326-180,BG326+180)</f>
        <v>-27.0670241121932</v>
      </c>
      <c r="BI326" s="0" t="n">
        <f aca="false">IF(BH326&gt;180,BH326-360,BH326)</f>
        <v>-27.0670241121932</v>
      </c>
      <c r="BJ326" s="0" t="n">
        <f aca="false">SUM((BF327&lt;0)*(BF326&gt;0))*A326</f>
        <v>0</v>
      </c>
      <c r="BK326" s="0" t="n">
        <f aca="false">IF(BJ326&gt;0,BI326,0)</f>
        <v>0</v>
      </c>
      <c r="BM326" s="0" t="n">
        <f aca="false">20*LOG(J326*F326*C326)</f>
        <v>-44.9296180439734</v>
      </c>
      <c r="BN326" s="0" t="n">
        <f aca="false">(H326+D326)*180/Pi</f>
        <v>-143.451903088576</v>
      </c>
      <c r="BQ326" s="310" t="n">
        <f aca="false">20*LOG(BA326*7)</f>
        <v>22.718463962372</v>
      </c>
      <c r="BR326" s="316"/>
      <c r="BS326" s="316"/>
      <c r="BT326" s="316" t="n">
        <v>144543.977</v>
      </c>
      <c r="BU326" s="316" t="n">
        <v>9.73129</v>
      </c>
      <c r="BV326" s="316" t="n">
        <v>-134.752</v>
      </c>
      <c r="BY326" s="316"/>
      <c r="BZ326" s="316"/>
      <c r="CA326" s="316"/>
      <c r="CC326" s="316"/>
    </row>
    <row r="327" customFormat="false" ht="12.75" hidden="false" customHeight="false" outlineLevel="0" collapsed="false">
      <c r="A327" s="0" t="n">
        <f aca="false">A326+5000</f>
        <v>565000</v>
      </c>
      <c r="B327" s="0" t="n">
        <f aca="false">A327/1000</f>
        <v>565</v>
      </c>
      <c r="C327" s="0" t="n">
        <f aca="false">SQRT((A327/Fesr)^2+1)</f>
        <v>1.22641751179523</v>
      </c>
      <c r="D327" s="0" t="n">
        <f aca="false">ATAN(A327/Fesr)</f>
        <v>0.617405851129273</v>
      </c>
      <c r="F327" s="0" t="n">
        <f aca="false">(Ro/(Ro+Rdcr))/SQRT((A327/(Q*Fo))^2+(1-(A327^2/Fo^2))^2)</f>
        <v>0.000650646601037624</v>
      </c>
      <c r="G327" s="0" t="n">
        <f aca="false">-ATAN(A327*Fo/(Q*(Fo^2-A327^2)))</f>
        <v>0.0244500363568663</v>
      </c>
      <c r="H327" s="0" t="n">
        <f aca="false">IF(G327&gt;0,G327-Pi,G327)</f>
        <v>-3.11714261364313</v>
      </c>
      <c r="J327" s="0" t="n">
        <f aca="false">Vin/Vramp</f>
        <v>7</v>
      </c>
      <c r="M327" s="0" t="n">
        <f aca="false">1/(2*Pi*Rfb1*(Cc1ea_u+Cc2ea_u)*A327)</f>
        <v>0.0109653971032604</v>
      </c>
      <c r="N327" s="0" t="n">
        <f aca="false">-Pi/2</f>
        <v>-1.570796325</v>
      </c>
      <c r="O327" s="0" t="n">
        <f aca="false">SQRT(1+(A327/Fz1_u)^2)</f>
        <v>40.3695303365278</v>
      </c>
      <c r="P327" s="0" t="n">
        <f aca="false">ATAN(A327/Fz1_u)</f>
        <v>1.5460226351446</v>
      </c>
      <c r="Q327" s="0" t="n">
        <f aca="false">SQRT(1+(A327/Fz2_u)^2)</f>
        <v>40.3695303365278</v>
      </c>
      <c r="R327" s="0" t="n">
        <f aca="false">ATAN(A327/Fz2_u)</f>
        <v>1.5460226351446</v>
      </c>
      <c r="S327" s="0" t="n">
        <f aca="false">1/SQRT(1+(A327/Fp1_u)^2)</f>
        <v>0.815116705203116</v>
      </c>
      <c r="T327" s="0" t="n">
        <f aca="false">-ATAN(A327/Fp1_u)</f>
        <v>-0.617865700271607</v>
      </c>
      <c r="U327" s="0" t="n">
        <f aca="false">1/SQRT(1+(A327/Fp2_u)^2)</f>
        <v>0.256597773077421</v>
      </c>
      <c r="V327" s="0" t="n">
        <f aca="false">-ATAN(A327/Fp2_u)</f>
        <v>-1.31129586297621</v>
      </c>
      <c r="X327" s="0" t="n">
        <f aca="false">20*LOG(C327*J327*O327*Q327*F327*M327*S327*U327)</f>
        <v>-33.6062803442387</v>
      </c>
      <c r="Y327" s="0" t="n">
        <f aca="false">(180/Pi)*(D327+H327+N327+P327+R327+T327+V327)</f>
        <v>-166.596037995265</v>
      </c>
      <c r="Z327" s="0" t="n">
        <f aca="false">Y327+180</f>
        <v>13.4039620047353</v>
      </c>
      <c r="AC327" s="0" t="n">
        <v>1</v>
      </c>
      <c r="AD327" s="0" t="n">
        <f aca="false">Rcea1_u*Cc1ea_u*A327*2*Pi</f>
        <v>40.3571428571429</v>
      </c>
      <c r="AE327" s="0" t="n">
        <f aca="false">-Rcea1_u*Cc1ea_u*Cc2ea_u*(A327*2*Pi)^2</f>
        <v>-0.0171752405826994</v>
      </c>
      <c r="AF327" s="0" t="n">
        <f aca="false">(Cc2ea_u+Cc1ea_u)*A327*2*Pi</f>
        <v>0.00455979838478746</v>
      </c>
      <c r="AG327" s="0" t="n">
        <f aca="false">AC327*AE327/(AE327^2+AF327^2)+AD327*AF327/(AE327^2+AF327^2)</f>
        <v>528.357877625826</v>
      </c>
      <c r="AH327" s="0" t="n">
        <f aca="false">AD327*AE327/(AE327^2+AF327^2)-AC327*AF327/(AE327^2+AF327^2)</f>
        <v>-2209.45594778915</v>
      </c>
      <c r="AJ327" s="0" t="n">
        <f aca="false">Rfb1</f>
        <v>20000</v>
      </c>
      <c r="AK327" s="0" t="n">
        <f aca="false">Rfb1*Rcea2_u*Cc3ea_u*A327*2*Pi</f>
        <v>14213.8364779874</v>
      </c>
      <c r="AL327" s="0" t="n">
        <v>1</v>
      </c>
      <c r="AM327" s="0" t="n">
        <f aca="false">(Rfb1+Rcea2_u)*Cc3ea_u*A327*2*Pi</f>
        <v>40.3571428571429</v>
      </c>
      <c r="AN327" s="0" t="n">
        <f aca="false">AJ327*AL327/(AL327^2+AM327^2)+AK327*AM327/(AL327^2+AM327^2)</f>
        <v>364.257348580339</v>
      </c>
      <c r="AO327" s="0" t="n">
        <f aca="false">AK327*AL327/(AL327^2+AM327^2)-AJ327*AM327/(AL327^2+AM327^2)</f>
        <v>-486.549375433408</v>
      </c>
      <c r="AQ327" s="0" t="n">
        <f aca="false">Eadcg/(1+(Eadcg*A327/GBP)^2)</f>
        <v>0.041762008752621</v>
      </c>
      <c r="AR327" s="0" t="n">
        <f aca="false">-(A327*Eadcg*Eadcg/GBP)/(1+(Eadcg*A327/GBP)^2)</f>
        <v>-3.53933024178463</v>
      </c>
      <c r="AT327" s="0" t="n">
        <f aca="false">-AR327*AH327+AG327*AQ327</f>
        <v>-7797.92896759115</v>
      </c>
      <c r="AU327" s="0" t="n">
        <f aca="false">AQ327*AH327+AG327*AR327</f>
        <v>-1962.30433339633</v>
      </c>
      <c r="AV327" s="0" t="n">
        <f aca="false">IF(AT327&lt;0,ATAN(AU327/AT327)+Pi,ATAN(AU327/AT327))</f>
        <v>3.38811828464844</v>
      </c>
      <c r="AW327" s="0" t="n">
        <f aca="false">AG327-AH327*AO327/Rfb2+AG327*AN327/Rfb2+AN327-AO327*AR327+AQ327*AN327</f>
        <v>-858.359132399045</v>
      </c>
      <c r="AX327" s="0" t="n">
        <f aca="false">AH327+AH327*AN327/Rfb2+AG327*AO327/Rfb2+AO327+AO327*AQ327+AN327*AR327</f>
        <v>-4058.64579015622</v>
      </c>
      <c r="AY327" s="0" t="n">
        <f aca="false">IF(AW327&lt;0,ATAN(AX327/AW327)+Pi,ATAN(AX327/AW327))</f>
        <v>4.50397105640811</v>
      </c>
      <c r="BA327" s="0" t="n">
        <f aca="false">SQRT(AT327^2+AU327^2)/SQRT(AW327^2+AX327^2)</f>
        <v>1.93833826027337</v>
      </c>
      <c r="BB327" s="0" t="n">
        <f aca="false">20*LOG(BA327)</f>
        <v>5.74859136504037</v>
      </c>
      <c r="BC327" s="0" t="n">
        <f aca="false">AV327-AY327</f>
        <v>-1.11585277175967</v>
      </c>
      <c r="BD327" s="0" t="n">
        <f aca="false">BC327*180/Pi-180</f>
        <v>-243.933654452859</v>
      </c>
      <c r="BF327" s="0" t="n">
        <f aca="false">20*LOG(BA327*J327*F327*C327)</f>
        <v>-39.3097776649246</v>
      </c>
      <c r="BG327" s="0" t="n">
        <f aca="false">(180/Pi)*(D327+H327+BC327)</f>
        <v>-207.158021002257</v>
      </c>
      <c r="BH327" s="0" t="n">
        <f aca="false">IF(BG327&gt;180,BG327-180,BG327+180)</f>
        <v>-27.1580210022567</v>
      </c>
      <c r="BI327" s="0" t="n">
        <f aca="false">IF(BH327&gt;180,BH327-360,BH327)</f>
        <v>-27.1580210022567</v>
      </c>
      <c r="BJ327" s="0" t="n">
        <f aca="false">SUM((BF328&lt;0)*(BF327&gt;0))*A327</f>
        <v>0</v>
      </c>
      <c r="BK327" s="0" t="n">
        <f aca="false">IF(BJ327&gt;0,BI327,0)</f>
        <v>0</v>
      </c>
      <c r="BM327" s="0" t="n">
        <f aca="false">20*LOG(J327*F327*C327)</f>
        <v>-45.0583690299649</v>
      </c>
      <c r="BN327" s="0" t="n">
        <f aca="false">(H327+D327)*180/Pi</f>
        <v>-143.224366549398</v>
      </c>
      <c r="BQ327" s="310" t="n">
        <f aca="false">20*LOG(BA327*7)</f>
        <v>22.6505521653255</v>
      </c>
      <c r="BR327" s="316"/>
      <c r="BS327" s="316"/>
      <c r="BT327" s="316" t="n">
        <v>147910.839</v>
      </c>
      <c r="BU327" s="316" t="n">
        <v>9.90101</v>
      </c>
      <c r="BV327" s="316" t="n">
        <v>-135.724</v>
      </c>
      <c r="BY327" s="316"/>
      <c r="BZ327" s="316"/>
      <c r="CA327" s="316"/>
      <c r="CC327" s="316"/>
    </row>
    <row r="328" customFormat="false" ht="12.75" hidden="false" customHeight="false" outlineLevel="0" collapsed="false">
      <c r="A328" s="0" t="n">
        <f aca="false">A327+5000</f>
        <v>570000</v>
      </c>
      <c r="B328" s="0" t="n">
        <f aca="false">A328/1000</f>
        <v>570</v>
      </c>
      <c r="C328" s="0" t="n">
        <f aca="false">SQRT((A328/Fesr)^2+1)</f>
        <v>1.2300656543509</v>
      </c>
      <c r="D328" s="0" t="n">
        <f aca="false">ATAN(A328/Fesr)</f>
        <v>0.621570846164047</v>
      </c>
      <c r="F328" s="0" t="n">
        <f aca="false">(Ro/(Ro+Rdcr))/SQRT((A328/(Q*Fo))^2+(1-(A328^2/Fo^2))^2)</f>
        <v>0.000639277658568082</v>
      </c>
      <c r="G328" s="0" t="n">
        <f aca="false">-ATAN(A328*Fo/(Q*(Fo^2-A328^2)))</f>
        <v>0.024235362618971</v>
      </c>
      <c r="H328" s="0" t="n">
        <f aca="false">IF(G328&gt;0,G328-Pi,G328)</f>
        <v>-3.11735728738103</v>
      </c>
      <c r="J328" s="0" t="n">
        <f aca="false">Vin/Vramp</f>
        <v>7</v>
      </c>
      <c r="M328" s="0" t="n">
        <f aca="false">1/(2*Pi*Rfb1*(Cc1ea_u+Cc2ea_u)*A328)</f>
        <v>0.0108692094093722</v>
      </c>
      <c r="N328" s="0" t="n">
        <f aca="false">-Pi/2</f>
        <v>-1.570796325</v>
      </c>
      <c r="O328" s="0" t="n">
        <f aca="false">SQRT(1+(A328/Fz1_u)^2)</f>
        <v>40.7265645644767</v>
      </c>
      <c r="P328" s="0" t="n">
        <f aca="false">ATAN(A328/Fz1_u)</f>
        <v>1.54623986049076</v>
      </c>
      <c r="Q328" s="0" t="n">
        <f aca="false">SQRT(1+(A328/Fz2_u)^2)</f>
        <v>40.7265645644767</v>
      </c>
      <c r="R328" s="0" t="n">
        <f aca="false">ATAN(A328/Fz2_u)</f>
        <v>1.54623986049076</v>
      </c>
      <c r="S328" s="0" t="n">
        <f aca="false">1/SQRT(1+(A328/Fp1_u)^2)</f>
        <v>0.812696104858744</v>
      </c>
      <c r="T328" s="0" t="n">
        <f aca="false">-ATAN(A328/Fp1_u)</f>
        <v>-0.622032015289172</v>
      </c>
      <c r="U328" s="0" t="n">
        <f aca="false">1/SQRT(1+(A328/Fp2_u)^2)</f>
        <v>0.254493299279644</v>
      </c>
      <c r="V328" s="0" t="n">
        <f aca="false">-ATAN(A328/Fp2_u)</f>
        <v>-1.31347261182381</v>
      </c>
      <c r="X328" s="0" t="n">
        <f aca="false">20*LOG(C328*J328*O328*Q328*F328*M328*S328*U328)</f>
        <v>-33.754521993709</v>
      </c>
      <c r="Y328" s="0" t="n">
        <f aca="false">(180/Pi)*(D328+H328+N328+P328+R328+T328+V328)</f>
        <v>-166.708239854941</v>
      </c>
      <c r="Z328" s="0" t="n">
        <f aca="false">Y328+180</f>
        <v>13.2917601450595</v>
      </c>
      <c r="AC328" s="0" t="n">
        <v>1</v>
      </c>
      <c r="AD328" s="0" t="n">
        <f aca="false">Rcea1_u*Cc1ea_u*A328*2*Pi</f>
        <v>40.7142857142857</v>
      </c>
      <c r="AE328" s="0" t="n">
        <f aca="false">-Rcea1_u*Cc1ea_u*Cc2ea_u*(A328*2*Pi)^2</f>
        <v>-0.0174805722149551</v>
      </c>
      <c r="AF328" s="0" t="n">
        <f aca="false">(Cc2ea_u+Cc1ea_u)*A328*2*Pi</f>
        <v>0.00460015058288292</v>
      </c>
      <c r="AG328" s="0" t="n">
        <f aca="false">AC328*AE328/(AE328^2+AF328^2)+AD328*AF328/(AE328^2+AF328^2)</f>
        <v>519.726815577678</v>
      </c>
      <c r="AH328" s="0" t="n">
        <f aca="false">AD328*AE328/(AE328^2+AF328^2)-AC328*AF328/(AE328^2+AF328^2)</f>
        <v>-2192.34608738262</v>
      </c>
      <c r="AJ328" s="0" t="n">
        <f aca="false">Rfb1</f>
        <v>20000</v>
      </c>
      <c r="AK328" s="0" t="n">
        <f aca="false">Rfb1*Rcea2_u*Cc3ea_u*A328*2*Pi</f>
        <v>14339.6226415094</v>
      </c>
      <c r="AL328" s="0" t="n">
        <v>1</v>
      </c>
      <c r="AM328" s="0" t="n">
        <f aca="false">(Rfb1+Rcea2_u)*Cc3ea_u*A328*2*Pi</f>
        <v>40.7142857142857</v>
      </c>
      <c r="AN328" s="0" t="n">
        <f aca="false">AJ328*AL328/(AL328^2+AM328^2)+AK328*AM328/(AL328^2+AM328^2)</f>
        <v>364.046892853942</v>
      </c>
      <c r="AO328" s="0" t="n">
        <f aca="false">AK328*AL328/(AL328^2+AM328^2)-AJ328*AM328/(AL328^2+AM328^2)</f>
        <v>-482.286567543938</v>
      </c>
      <c r="AQ328" s="0" t="n">
        <f aca="false">Eadcg/(1+(Eadcg*A328/GBP)^2)</f>
        <v>0.0410326551547273</v>
      </c>
      <c r="AR328" s="0" t="n">
        <f aca="false">-(A328*Eadcg*Eadcg/GBP)/(1+(Eadcg*A328/GBP)^2)</f>
        <v>-3.50829201572918</v>
      </c>
      <c r="AT328" s="0" t="n">
        <f aca="false">-AR328*AH328+AG328*AQ328</f>
        <v>-7670.0645028813</v>
      </c>
      <c r="AU328" s="0" t="n">
        <f aca="false">AQ328*AH328+AG328*AR328</f>
        <v>-1913.31121843491</v>
      </c>
      <c r="AV328" s="0" t="n">
        <f aca="false">IF(AT328&lt;0,ATAN(AU328/AT328)+Pi,ATAN(AU328/AT328))</f>
        <v>3.38605527183265</v>
      </c>
      <c r="AW328" s="0" t="n">
        <f aca="false">AG328-AH328*AO328/Rfb2+AG328*AN328/Rfb2+AN328-AO328*AR328+AQ328*AN328</f>
        <v>-836.697302011997</v>
      </c>
      <c r="AX328" s="0" t="n">
        <f aca="false">AH328+AH328*AN328/Rfb2+AG328*AO328/Rfb2+AO328+AO328*AQ328+AN328*AR328</f>
        <v>-4024.04366304473</v>
      </c>
      <c r="AY328" s="0" t="n">
        <f aca="false">IF(AW328&lt;0,ATAN(AX328/AW328)+Pi,ATAN(AX328/AW328))</f>
        <v>4.50738543809641</v>
      </c>
      <c r="BA328" s="0" t="n">
        <f aca="false">SQRT(AT328^2+AU328^2)/SQRT(AW328^2+AX328^2)</f>
        <v>1.92333200700457</v>
      </c>
      <c r="BB328" s="0" t="n">
        <f aca="false">20*LOG(BA328)</f>
        <v>5.68108517893842</v>
      </c>
      <c r="BC328" s="0" t="n">
        <f aca="false">AV328-AY328</f>
        <v>-1.12133016626376</v>
      </c>
      <c r="BD328" s="0" t="n">
        <f aca="false">BC328*180/Pi-180</f>
        <v>-244.24748604103</v>
      </c>
      <c r="BF328" s="0" t="n">
        <f aca="false">20*LOG(BA328*J328*F328*C328)</f>
        <v>-39.5045976330007</v>
      </c>
      <c r="BG328" s="0" t="n">
        <f aca="false">(180/Pi)*(D328+H328+BC328)</f>
        <v>-207.245515852137</v>
      </c>
      <c r="BH328" s="0" t="n">
        <f aca="false">IF(BG328&gt;180,BG328-180,BG328+180)</f>
        <v>-27.2455158521375</v>
      </c>
      <c r="BI328" s="0" t="n">
        <f aca="false">IF(BH328&gt;180,BH328-360,BH328)</f>
        <v>-27.2455158521375</v>
      </c>
      <c r="BJ328" s="0" t="n">
        <f aca="false">SUM((BF329&lt;0)*(BF328&gt;0))*A328</f>
        <v>0</v>
      </c>
      <c r="BK328" s="0" t="n">
        <f aca="false">IF(BJ328&gt;0,BI328,0)</f>
        <v>0</v>
      </c>
      <c r="BM328" s="0" t="n">
        <f aca="false">20*LOG(J328*F328*C328)</f>
        <v>-45.1856828119391</v>
      </c>
      <c r="BN328" s="0" t="n">
        <f aca="false">(H328+D328)*180/Pi</f>
        <v>-142.998029811108</v>
      </c>
      <c r="BQ328" s="310" t="n">
        <f aca="false">20*LOG(BA328*7)</f>
        <v>22.5830459792236</v>
      </c>
      <c r="BR328" s="316"/>
      <c r="BS328" s="316"/>
      <c r="BT328" s="316" t="n">
        <v>151356.125</v>
      </c>
      <c r="BU328" s="316" t="n">
        <v>10.0764</v>
      </c>
      <c r="BV328" s="316" t="n">
        <v>-136.342</v>
      </c>
      <c r="BY328" s="316"/>
      <c r="BZ328" s="316"/>
      <c r="CA328" s="316"/>
      <c r="CC328" s="316"/>
    </row>
    <row r="329" customFormat="false" ht="12.75" hidden="false" customHeight="false" outlineLevel="0" collapsed="false">
      <c r="A329" s="0" t="n">
        <f aca="false">A328+5000</f>
        <v>575000</v>
      </c>
      <c r="B329" s="0" t="n">
        <f aca="false">A329/1000</f>
        <v>575</v>
      </c>
      <c r="C329" s="0" t="n">
        <f aca="false">SQRT((A329/Fesr)^2+1)</f>
        <v>1.23373500867263</v>
      </c>
      <c r="D329" s="0" t="n">
        <f aca="false">ATAN(A329/Fesr)</f>
        <v>0.625711137747419</v>
      </c>
      <c r="F329" s="0" t="n">
        <f aca="false">(Ro/(Ro+Rdcr))/SQRT((A329/(Q*Fo))^2+(1-(A329^2/Fo^2))^2)</f>
        <v>0.000628204147846811</v>
      </c>
      <c r="G329" s="0" t="n">
        <f aca="false">-ATAN(A329*Fo/(Q*(Fo^2-A329^2)))</f>
        <v>0.0240244274817603</v>
      </c>
      <c r="H329" s="0" t="n">
        <f aca="false">IF(G329&gt;0,G329-Pi,G329)</f>
        <v>-3.11756822251824</v>
      </c>
      <c r="J329" s="0" t="n">
        <f aca="false">Vin/Vramp</f>
        <v>7</v>
      </c>
      <c r="M329" s="0" t="n">
        <f aca="false">1/(2*Pi*Rfb1*(Cc1ea_u+Cc2ea_u)*A329)</f>
        <v>0.0107746945449429</v>
      </c>
      <c r="N329" s="0" t="n">
        <f aca="false">-Pi/2</f>
        <v>-1.570796325</v>
      </c>
      <c r="O329" s="0" t="n">
        <f aca="false">SQRT(1+(A329/Fz1_u)^2)</f>
        <v>41.0836006807821</v>
      </c>
      <c r="P329" s="0" t="n">
        <f aca="false">ATAN(A329/Fz1_u)</f>
        <v>1.54645331026279</v>
      </c>
      <c r="Q329" s="0" t="n">
        <f aca="false">SQRT(1+(A329/Fz2_u)^2)</f>
        <v>41.0836006807821</v>
      </c>
      <c r="R329" s="0" t="n">
        <f aca="false">ATAN(A329/Fz2_u)</f>
        <v>1.54645331026279</v>
      </c>
      <c r="S329" s="0" t="n">
        <f aca="false">1/SQRT(1+(A329/Fp1_u)^2)</f>
        <v>0.810275898463872</v>
      </c>
      <c r="T329" s="0" t="n">
        <f aca="false">-ATAN(A329/Fp1_u)</f>
        <v>-0.626173587295897</v>
      </c>
      <c r="U329" s="0" t="n">
        <f aca="false">1/SQRT(1+(A329/Fp2_u)^2)</f>
        <v>0.252421897147003</v>
      </c>
      <c r="V329" s="0" t="n">
        <f aca="false">-ATAN(A329/Fp2_u)</f>
        <v>-1.31561393617408</v>
      </c>
      <c r="X329" s="0" t="n">
        <f aca="false">20*LOG(C329*J329*O329*Q329*F329*M329*S329*U329)</f>
        <v>-33.9015471705645</v>
      </c>
      <c r="Y329" s="0" t="n">
        <f aca="false">(180/Pi)*(D329+H329+N329+P329+R329+T329+V329)</f>
        <v>-166.818628216723</v>
      </c>
      <c r="Z329" s="0" t="n">
        <f aca="false">Y329+180</f>
        <v>13.1813717832773</v>
      </c>
      <c r="AC329" s="0" t="n">
        <v>1</v>
      </c>
      <c r="AD329" s="0" t="n">
        <f aca="false">Rcea1_u*Cc1ea_u*A329*2*Pi</f>
        <v>41.0714285714286</v>
      </c>
      <c r="AE329" s="0" t="n">
        <f aca="false">-Rcea1_u*Cc1ea_u*Cc2ea_u*(A329*2*Pi)^2</f>
        <v>-0.0177885939937505</v>
      </c>
      <c r="AF329" s="0" t="n">
        <f aca="false">(Cc2ea_u+Cc1ea_u)*A329*2*Pi</f>
        <v>0.00464050278097839</v>
      </c>
      <c r="AG329" s="0" t="n">
        <f aca="false">AC329*AE329/(AE329^2+AF329^2)+AD329*AF329/(AE329^2+AF329^2)</f>
        <v>511.30080207203</v>
      </c>
      <c r="AH329" s="0" t="n">
        <f aca="false">AD329*AE329/(AE329^2+AF329^2)-AC329*AF329/(AE329^2+AF329^2)</f>
        <v>-2175.48029884164</v>
      </c>
      <c r="AJ329" s="0" t="n">
        <f aca="false">Rfb1</f>
        <v>20000</v>
      </c>
      <c r="AK329" s="0" t="n">
        <f aca="false">Rfb1*Rcea2_u*Cc3ea_u*A329*2*Pi</f>
        <v>14465.4088050314</v>
      </c>
      <c r="AL329" s="0" t="n">
        <v>1</v>
      </c>
      <c r="AM329" s="0" t="n">
        <f aca="false">(Rfb1+Rcea2_u)*Cc3ea_u*A329*2*Pi</f>
        <v>41.0714285714286</v>
      </c>
      <c r="AN329" s="0" t="n">
        <f aca="false">AJ329*AL329/(AL329^2+AM329^2)+AK329*AM329/(AL329^2+AM329^2)</f>
        <v>363.841899034533</v>
      </c>
      <c r="AO329" s="0" t="n">
        <f aca="false">AK329*AL329/(AL329^2+AM329^2)-AJ329*AM329/(AL329^2+AM329^2)</f>
        <v>-478.09776245829</v>
      </c>
      <c r="AQ329" s="0" t="n">
        <f aca="false">Eadcg/(1+(Eadcg*A329/GBP)^2)</f>
        <v>0.0403222419166506</v>
      </c>
      <c r="AR329" s="0" t="n">
        <f aca="false">-(A329*Eadcg*Eadcg/GBP)/(1+(Eadcg*A329/GBP)^2)</f>
        <v>-3.47779336531111</v>
      </c>
      <c r="AT329" s="0" t="n">
        <f aca="false">-AR329*AH329+AG329*AQ329</f>
        <v>-7545.25415504315</v>
      </c>
      <c r="AU329" s="0" t="n">
        <f aca="false">AQ329*AH329+AG329*AR329</f>
        <v>-1865.91878001915</v>
      </c>
      <c r="AV329" s="0" t="n">
        <f aca="false">IF(AT329&lt;0,ATAN(AU329/AT329)+Pi,ATAN(AU329/AT329))</f>
        <v>3.38402570751016</v>
      </c>
      <c r="AW329" s="0" t="n">
        <f aca="false">AG329-AH329*AO329/Rfb2+AG329*AN329/Rfb2+AN329-AO329*AR329+AQ329*AN329</f>
        <v>-815.614584485906</v>
      </c>
      <c r="AX329" s="0" t="n">
        <f aca="false">AH329+AH329*AN329/Rfb2+AG329*AO329/Rfb2+AO329+AO329*AQ329+AN329*AR329</f>
        <v>-3990.0221100549</v>
      </c>
      <c r="AY329" s="0" t="n">
        <f aca="false">IF(AW329&lt;0,ATAN(AX329/AW329)+Pi,ATAN(AX329/AW329))</f>
        <v>4.51075324309547</v>
      </c>
      <c r="BA329" s="0" t="n">
        <f aca="false">SQRT(AT329^2+AU329^2)/SQRT(AW329^2+AX329^2)</f>
        <v>1.90853056725133</v>
      </c>
      <c r="BB329" s="0" t="n">
        <f aca="false">20*LOG(BA329)</f>
        <v>5.61398240105234</v>
      </c>
      <c r="BC329" s="0" t="n">
        <f aca="false">AV329-AY329</f>
        <v>-1.12672753558531</v>
      </c>
      <c r="BD329" s="0" t="n">
        <f aca="false">BC329*180/Pi-180</f>
        <v>-244.556732523981</v>
      </c>
      <c r="BF329" s="0" t="n">
        <f aca="false">20*LOG(BA329*J329*F329*C329)</f>
        <v>-39.697603036406</v>
      </c>
      <c r="BG329" s="0" t="n">
        <f aca="false">(180/Pi)*(D329+H329+BC329)</f>
        <v>-207.329626794264</v>
      </c>
      <c r="BH329" s="0" t="n">
        <f aca="false">IF(BG329&gt;180,BG329-180,BG329+180)</f>
        <v>-27.3296267942639</v>
      </c>
      <c r="BI329" s="0" t="n">
        <f aca="false">IF(BH329&gt;180,BH329-360,BH329)</f>
        <v>-27.3296267942639</v>
      </c>
      <c r="BJ329" s="0" t="n">
        <f aca="false">SUM((BF330&lt;0)*(BF329&gt;0))*A329</f>
        <v>0</v>
      </c>
      <c r="BK329" s="0" t="n">
        <f aca="false">IF(BJ329&gt;0,BI329,0)</f>
        <v>0</v>
      </c>
      <c r="BM329" s="0" t="n">
        <f aca="false">20*LOG(J329*F329*C329)</f>
        <v>-45.3115854374584</v>
      </c>
      <c r="BN329" s="0" t="n">
        <f aca="false">(H329+D329)*180/Pi</f>
        <v>-142.772894270283</v>
      </c>
      <c r="BQ329" s="310" t="n">
        <f aca="false">20*LOG(BA329*7)</f>
        <v>22.5159432013375</v>
      </c>
      <c r="BR329" s="316"/>
      <c r="BS329" s="316"/>
      <c r="BT329" s="316" t="n">
        <v>154881.662</v>
      </c>
      <c r="BU329" s="316" t="n">
        <v>10.266</v>
      </c>
      <c r="BV329" s="316" t="n">
        <v>-136.816</v>
      </c>
      <c r="BY329" s="316"/>
      <c r="BZ329" s="316"/>
      <c r="CA329" s="316"/>
      <c r="CC329" s="316"/>
    </row>
    <row r="330" customFormat="false" ht="12.75" hidden="false" customHeight="false" outlineLevel="0" collapsed="false">
      <c r="A330" s="0" t="n">
        <f aca="false">A329+5000</f>
        <v>580000</v>
      </c>
      <c r="B330" s="0" t="n">
        <f aca="false">A330/1000</f>
        <v>580</v>
      </c>
      <c r="C330" s="0" t="n">
        <f aca="false">SQRT((A330/Fesr)^2+1)</f>
        <v>1.23742538606181</v>
      </c>
      <c r="D330" s="0" t="n">
        <f aca="false">ATAN(A330/Fesr)</f>
        <v>0.629826804324576</v>
      </c>
      <c r="F330" s="0" t="n">
        <f aca="false">(Ro/(Ro+Rdcr))/SQRT((A330/(Q*Fo))^2+(1-(A330^2/Fo^2))^2)</f>
        <v>0.00061741591959517</v>
      </c>
      <c r="G330" s="0" t="n">
        <f aca="false">-ATAN(A330*Fo/(Q*(Fo^2-A330^2)))</f>
        <v>0.0238171340821114</v>
      </c>
      <c r="H330" s="0" t="n">
        <f aca="false">IF(G330&gt;0,G330-Pi,G330)</f>
        <v>-3.11777551591789</v>
      </c>
      <c r="J330" s="0" t="n">
        <f aca="false">Vin/Vramp</f>
        <v>7</v>
      </c>
      <c r="M330" s="0" t="n">
        <f aca="false">1/(2*Pi*Rfb1*(Cc1ea_u+Cc2ea_u)*A330)</f>
        <v>0.0106818092471416</v>
      </c>
      <c r="N330" s="0" t="n">
        <f aca="false">-Pi/2</f>
        <v>-1.570796325</v>
      </c>
      <c r="O330" s="0" t="n">
        <f aca="false">SQRT(1+(A330/Fz1_u)^2)</f>
        <v>41.440638636636</v>
      </c>
      <c r="P330" s="0" t="n">
        <f aca="false">ATAN(A330/Fz1_u)</f>
        <v>1.54666308202803</v>
      </c>
      <c r="Q330" s="0" t="n">
        <f aca="false">SQRT(1+(A330/Fz2_u)^2)</f>
        <v>41.440638636636</v>
      </c>
      <c r="R330" s="0" t="n">
        <f aca="false">ATAN(A330/Fz2_u)</f>
        <v>1.54666308202803</v>
      </c>
      <c r="S330" s="0" t="n">
        <f aca="false">1/SQRT(1+(A330/Fp1_u)^2)</f>
        <v>0.807856330473056</v>
      </c>
      <c r="T330" s="0" t="n">
        <f aca="false">-ATAN(A330/Fp1_u)</f>
        <v>-0.630290495239908</v>
      </c>
      <c r="U330" s="0" t="n">
        <f aca="false">1/SQRT(1+(A330/Fp2_u)^2)</f>
        <v>0.250382821968518</v>
      </c>
      <c r="V330" s="0" t="n">
        <f aca="false">-ATAN(A330/Fp2_u)</f>
        <v>-1.31772067463029</v>
      </c>
      <c r="X330" s="0" t="n">
        <f aca="false">20*LOG(C330*J330*O330*Q330*F330*M330*S330*U330)</f>
        <v>-34.0473751085504</v>
      </c>
      <c r="Y330" s="0" t="n">
        <f aca="false">(180/Pi)*(D330+H330+N330+P330+R330+T330+V330)</f>
        <v>-166.92724552731</v>
      </c>
      <c r="Z330" s="0" t="n">
        <f aca="false">Y330+180</f>
        <v>13.0727544726901</v>
      </c>
      <c r="AC330" s="0" t="n">
        <v>1</v>
      </c>
      <c r="AD330" s="0" t="n">
        <f aca="false">Rcea1_u*Cc1ea_u*A330*2*Pi</f>
        <v>41.4285714285714</v>
      </c>
      <c r="AE330" s="0" t="n">
        <f aca="false">-Rcea1_u*Cc1ea_u*Cc2ea_u*(A330*2*Pi)^2</f>
        <v>-0.0180993059190856</v>
      </c>
      <c r="AF330" s="0" t="n">
        <f aca="false">(Cc2ea_u+Cc1ea_u)*A330*2*Pi</f>
        <v>0.00468085497907385</v>
      </c>
      <c r="AG330" s="0" t="n">
        <f aca="false">AC330*AE330/(AE330^2+AF330^2)+AD330*AF330/(AE330^2+AF330^2)</f>
        <v>503.073546201408</v>
      </c>
      <c r="AH330" s="0" t="n">
        <f aca="false">AD330*AE330/(AE330^2+AF330^2)-AC330*AF330/(AE330^2+AF330^2)</f>
        <v>-2158.85389692161</v>
      </c>
      <c r="AJ330" s="0" t="n">
        <f aca="false">Rfb1</f>
        <v>20000</v>
      </c>
      <c r="AK330" s="0" t="n">
        <f aca="false">Rfb1*Rcea2_u*Cc3ea_u*A330*2*Pi</f>
        <v>14591.1949685535</v>
      </c>
      <c r="AL330" s="0" t="n">
        <v>1</v>
      </c>
      <c r="AM330" s="0" t="n">
        <f aca="false">(Rfb1+Rcea2_u)*Cc3ea_u*A330*2*Pi</f>
        <v>41.4285714285714</v>
      </c>
      <c r="AN330" s="0" t="n">
        <f aca="false">AJ330*AL330/(AL330^2+AM330^2)+AK330*AM330/(AL330^2+AM330^2)</f>
        <v>363.642179778292</v>
      </c>
      <c r="AO330" s="0" t="n">
        <f aca="false">AK330*AL330/(AL330^2+AM330^2)-AJ330*AM330/(AL330^2+AM330^2)</f>
        <v>-473.981050832938</v>
      </c>
      <c r="AQ330" s="0" t="n">
        <f aca="false">Eadcg/(1+(Eadcg*A330/GBP)^2)</f>
        <v>0.0396301188903567</v>
      </c>
      <c r="AR330" s="0" t="n">
        <f aca="false">-(A330*Eadcg*Eadcg/GBP)/(1+(Eadcg*A330/GBP)^2)</f>
        <v>-3.44782034346103</v>
      </c>
      <c r="AT330" s="0" t="n">
        <f aca="false">-AR330*AH330+AG330*AQ330</f>
        <v>-7423.4035199199</v>
      </c>
      <c r="AU330" s="0" t="n">
        <f aca="false">AQ330*AH330+AG330*AR330</f>
        <v>-1820.06284345221</v>
      </c>
      <c r="AV330" s="0" t="n">
        <f aca="false">IF(AT330&lt;0,ATAN(AU330/AT330)+Pi,ATAN(AU330/AT330))</f>
        <v>3.38202880411277</v>
      </c>
      <c r="AW330" s="0" t="n">
        <f aca="false">AG330-AH330*AO330/Rfb2+AG330*AN330/Rfb2+AN330-AO330*AR330+AQ330*AN330</f>
        <v>-795.090454565387</v>
      </c>
      <c r="AX330" s="0" t="n">
        <f aca="false">AH330+AH330*AN330/Rfb2+AG330*AO330/Rfb2+AO330+AO330*AQ330+AN330*AR330</f>
        <v>-3956.56666157966</v>
      </c>
      <c r="AY330" s="0" t="n">
        <f aca="false">IF(AW330&lt;0,ATAN(AX330/AW330)+Pi,ATAN(AX330/AW330))</f>
        <v>4.51407565642831</v>
      </c>
      <c r="BA330" s="0" t="n">
        <f aca="false">SQRT(AT330^2+AU330^2)/SQRT(AW330^2+AX330^2)</f>
        <v>1.8939304892072</v>
      </c>
      <c r="BB330" s="0" t="n">
        <f aca="false">20*LOG(BA330)</f>
        <v>5.54728071079263</v>
      </c>
      <c r="BC330" s="0" t="n">
        <f aca="false">AV330-AY330</f>
        <v>-1.13204685231555</v>
      </c>
      <c r="BD330" s="0" t="n">
        <f aca="false">BC330*180/Pi-180</f>
        <v>-244.861506922866</v>
      </c>
      <c r="BF330" s="0" t="n">
        <f aca="false">20*LOG(BA330*J330*F330*C330)</f>
        <v>-39.8888215956229</v>
      </c>
      <c r="BG330" s="0" t="n">
        <f aca="false">(180/Pi)*(D330+H330+BC330)</f>
        <v>-207.410467905059</v>
      </c>
      <c r="BH330" s="0" t="n">
        <f aca="false">IF(BG330&gt;180,BG330-180,BG330+180)</f>
        <v>-27.4104679050592</v>
      </c>
      <c r="BI330" s="0" t="n">
        <f aca="false">IF(BH330&gt;180,BH330-360,BH330)</f>
        <v>-27.4104679050592</v>
      </c>
      <c r="BJ330" s="0" t="n">
        <f aca="false">SUM((BF331&lt;0)*(BF330&gt;0))*A330</f>
        <v>0</v>
      </c>
      <c r="BK330" s="0" t="n">
        <f aca="false">IF(BJ330&gt;0,BI330,0)</f>
        <v>0</v>
      </c>
      <c r="BM330" s="0" t="n">
        <f aca="false">20*LOG(J330*F330*C330)</f>
        <v>-45.4361023064155</v>
      </c>
      <c r="BN330" s="0" t="n">
        <f aca="false">(H330+D330)*180/Pi</f>
        <v>-142.548960982194</v>
      </c>
      <c r="BQ330" s="310" t="n">
        <f aca="false">20*LOG(BA330*7)</f>
        <v>22.4492415110778</v>
      </c>
      <c r="BR330" s="316"/>
      <c r="BS330" s="316"/>
      <c r="BT330" s="316" t="n">
        <v>158489.319</v>
      </c>
      <c r="BU330" s="316" t="n">
        <v>10.4788</v>
      </c>
      <c r="BV330" s="316" t="n">
        <v>-137.47</v>
      </c>
      <c r="BY330" s="316"/>
      <c r="BZ330" s="316"/>
      <c r="CA330" s="316"/>
      <c r="CC330" s="316"/>
    </row>
    <row r="331" customFormat="false" ht="12.75" hidden="false" customHeight="false" outlineLevel="0" collapsed="false">
      <c r="A331" s="0" t="n">
        <f aca="false">A330+5000</f>
        <v>585000</v>
      </c>
      <c r="B331" s="0" t="n">
        <f aca="false">A331/1000</f>
        <v>585</v>
      </c>
      <c r="C331" s="0" t="n">
        <f aca="false">SQRT((A331/Fesr)^2+1)</f>
        <v>1.24113659898941</v>
      </c>
      <c r="D331" s="0" t="n">
        <f aca="false">ATAN(A331/Fesr)</f>
        <v>0.633917926747307</v>
      </c>
      <c r="F331" s="0" t="n">
        <f aca="false">(Ro/(Ro+Rdcr))/SQRT((A331/(Q*Fo))^2+(1-(A331^2/Fo^2))^2)</f>
        <v>0.000606903256705985</v>
      </c>
      <c r="G331" s="0" t="n">
        <f aca="false">-ATAN(A331*Fo/(Q*(Fo^2-A331^2)))</f>
        <v>0.0236133888758549</v>
      </c>
      <c r="H331" s="0" t="n">
        <f aca="false">IF(G331&gt;0,G331-Pi,G331)</f>
        <v>-3.11797926112415</v>
      </c>
      <c r="J331" s="0" t="n">
        <f aca="false">Vin/Vramp</f>
        <v>7</v>
      </c>
      <c r="M331" s="0" t="n">
        <f aca="false">1/(2*Pi*Rfb1*(Cc1ea_u+Cc2ea_u)*A331)</f>
        <v>0.0105905117322088</v>
      </c>
      <c r="N331" s="0" t="n">
        <f aca="false">-Pi/2</f>
        <v>-1.570796325</v>
      </c>
      <c r="O331" s="0" t="n">
        <f aca="false">SQRT(1+(A331/Fz1_u)^2)</f>
        <v>41.7976783848977</v>
      </c>
      <c r="P331" s="0" t="n">
        <f aca="false">ATAN(A331/Fz1_u)</f>
        <v>1.54686927002143</v>
      </c>
      <c r="Q331" s="0" t="n">
        <f aca="false">SQRT(1+(A331/Fz2_u)^2)</f>
        <v>41.7976783848977</v>
      </c>
      <c r="R331" s="0" t="n">
        <f aca="false">ATAN(A331/Fz2_u)</f>
        <v>1.54686927002143</v>
      </c>
      <c r="S331" s="0" t="n">
        <f aca="false">1/SQRT(1+(A331/Fp1_u)^2)</f>
        <v>0.805437640135974</v>
      </c>
      <c r="T331" s="0" t="n">
        <f aca="false">-ATAN(A331/Fp1_u)</f>
        <v>-0.634382820476089</v>
      </c>
      <c r="U331" s="0" t="n">
        <f aca="false">1/SQRT(1+(A331/Fp2_u)^2)</f>
        <v>0.248375350267704</v>
      </c>
      <c r="V331" s="0" t="n">
        <f aca="false">-ATAN(A331/Fp2_u)</f>
        <v>-1.31979364015186</v>
      </c>
      <c r="X331" s="0" t="n">
        <f aca="false">20*LOG(C331*J331*O331*Q331*F331*M331*S331*U331)</f>
        <v>-34.1920246012613</v>
      </c>
      <c r="Y331" s="0" t="n">
        <f aca="false">(180/Pi)*(D331+H331+N331+P331+R331+T331+V331)</f>
        <v>-167.034132955826</v>
      </c>
      <c r="Z331" s="0" t="n">
        <f aca="false">Y331+180</f>
        <v>12.9658670441737</v>
      </c>
      <c r="AC331" s="0" t="n">
        <v>1</v>
      </c>
      <c r="AD331" s="0" t="n">
        <f aca="false">Rcea1_u*Cc1ea_u*A331*2*Pi</f>
        <v>41.7857142857143</v>
      </c>
      <c r="AE331" s="0" t="n">
        <f aca="false">-Rcea1_u*Cc1ea_u*Cc2ea_u*(A331*2*Pi)^2</f>
        <v>-0.0184127079909603</v>
      </c>
      <c r="AF331" s="0" t="n">
        <f aca="false">(Cc2ea_u+Cc1ea_u)*A331*2*Pi</f>
        <v>0.00472120717716931</v>
      </c>
      <c r="AG331" s="0" t="n">
        <f aca="false">AC331*AE331/(AE331^2+AF331^2)+AD331*AF331/(AE331^2+AF331^2)</f>
        <v>495.038990284969</v>
      </c>
      <c r="AH331" s="0" t="n">
        <f aca="false">AD331*AE331/(AE331^2+AF331^2)-AC331*AF331/(AE331^2+AF331^2)</f>
        <v>-2142.46229675556</v>
      </c>
      <c r="AJ331" s="0" t="n">
        <f aca="false">Rfb1</f>
        <v>20000</v>
      </c>
      <c r="AK331" s="0" t="n">
        <f aca="false">Rfb1*Rcea2_u*Cc3ea_u*A331*2*Pi</f>
        <v>14716.9811320755</v>
      </c>
      <c r="AL331" s="0" t="n">
        <v>1</v>
      </c>
      <c r="AM331" s="0" t="n">
        <f aca="false">(Rfb1+Rcea2_u)*Cc3ea_u*A331*2*Pi</f>
        <v>41.7857142857143</v>
      </c>
      <c r="AN331" s="0" t="n">
        <f aca="false">AJ331*AL331/(AL331^2+AM331^2)+AK331*AM331/(AL331^2+AM331^2)</f>
        <v>363.447555703938</v>
      </c>
      <c r="AO331" s="0" t="n">
        <f aca="false">AK331*AL331/(AL331^2+AM331^2)-AJ331*AM331/(AL331^2+AM331^2)</f>
        <v>-469.934588410504</v>
      </c>
      <c r="AQ331" s="0" t="n">
        <f aca="false">Eadcg/(1+(Eadcg*A331/GBP)^2)</f>
        <v>0.0389556635853819</v>
      </c>
      <c r="AR331" s="0" t="n">
        <f aca="false">-(A331*Eadcg*Eadcg/GBP)/(1+(Eadcg*A331/GBP)^2)</f>
        <v>-3.41835947961726</v>
      </c>
      <c r="AT331" s="0" t="n">
        <f aca="false">-AR331*AH331+AG331*AQ331</f>
        <v>-7304.42172946974</v>
      </c>
      <c r="AU331" s="0" t="n">
        <f aca="false">AQ331*AH331+AG331*AR331</f>
        <v>-1775.68226569756</v>
      </c>
      <c r="AV331" s="0" t="n">
        <f aca="false">IF(AT331&lt;0,ATAN(AU331/AT331)+Pi,ATAN(AU331/AT331))</f>
        <v>3.3800637979742</v>
      </c>
      <c r="AW331" s="0" t="n">
        <f aca="false">AG331-AH331*AO331/Rfb2+AG331*AN331/Rfb2+AN331-AO331*AR331+AQ331*AN331</f>
        <v>-775.105289723924</v>
      </c>
      <c r="AX331" s="0" t="n">
        <f aca="false">AH331+AH331*AN331/Rfb2+AG331*AO331/Rfb2+AO331+AO331*AQ331+AN331*AR331</f>
        <v>-3923.66332773811</v>
      </c>
      <c r="AY331" s="0" t="n">
        <f aca="false">IF(AW331&lt;0,ATAN(AX331/AW331)+Pi,ATAN(AX331/AW331))</f>
        <v>4.51735382462396</v>
      </c>
      <c r="BA331" s="0" t="n">
        <f aca="false">SQRT(AT331^2+AU331^2)/SQRT(AW331^2+AX331^2)</f>
        <v>1.87952836405439</v>
      </c>
      <c r="BB331" s="0" t="n">
        <f aca="false">20*LOG(BA331)</f>
        <v>5.48097768117067</v>
      </c>
      <c r="BC331" s="0" t="n">
        <f aca="false">AV331-AY331</f>
        <v>-1.13729002664977</v>
      </c>
      <c r="BD331" s="0" t="n">
        <f aca="false">BC331*180/Pi-180</f>
        <v>-245.161918683811</v>
      </c>
      <c r="BF331" s="0" t="n">
        <f aca="false">20*LOG(BA331*J331*F331*C331)</f>
        <v>-40.078280511156</v>
      </c>
      <c r="BG331" s="0" t="n">
        <f aca="false">(180/Pi)*(D331+H331+BC331)</f>
        <v>-207.488149357871</v>
      </c>
      <c r="BH331" s="0" t="n">
        <f aca="false">IF(BG331&gt;180,BG331-180,BG331+180)</f>
        <v>-27.4881493578708</v>
      </c>
      <c r="BI331" s="0" t="n">
        <f aca="false">IF(BH331&gt;180,BH331-360,BH331)</f>
        <v>-27.4881493578708</v>
      </c>
      <c r="BJ331" s="0" t="n">
        <f aca="false">SUM((BF332&lt;0)*(BF331&gt;0))*A331</f>
        <v>0</v>
      </c>
      <c r="BK331" s="0" t="n">
        <f aca="false">IF(BJ331&gt;0,BI331,0)</f>
        <v>0</v>
      </c>
      <c r="BM331" s="0" t="n">
        <f aca="false">20*LOG(J331*F331*C331)</f>
        <v>-45.5592581923267</v>
      </c>
      <c r="BN331" s="0" t="n">
        <f aca="false">(H331+D331)*180/Pi</f>
        <v>-142.32623067406</v>
      </c>
      <c r="BQ331" s="310" t="n">
        <f aca="false">20*LOG(BA331*7)</f>
        <v>22.3829384814558</v>
      </c>
      <c r="BR331" s="316"/>
      <c r="BS331" s="316"/>
      <c r="BT331" s="316" t="n">
        <v>162181.01</v>
      </c>
      <c r="BU331" s="316" t="n">
        <v>10.7419</v>
      </c>
      <c r="BV331" s="316" t="n">
        <v>-137.469</v>
      </c>
      <c r="BY331" s="316"/>
      <c r="BZ331" s="316"/>
      <c r="CA331" s="316"/>
      <c r="CC331" s="316"/>
    </row>
    <row r="332" customFormat="false" ht="12.75" hidden="false" customHeight="false" outlineLevel="0" collapsed="false">
      <c r="A332" s="0" t="n">
        <f aca="false">A331+5000</f>
        <v>590000</v>
      </c>
      <c r="B332" s="0" t="n">
        <f aca="false">A332/1000</f>
        <v>590</v>
      </c>
      <c r="C332" s="0" t="n">
        <f aca="false">SQRT((A332/Fesr)^2+1)</f>
        <v>1.24486846111018</v>
      </c>
      <c r="D332" s="0" t="n">
        <f aca="false">ATAN(A332/Fesr)</f>
        <v>0.637984588192398</v>
      </c>
      <c r="F332" s="0" t="n">
        <f aca="false">(Ro/(Ro+Rdcr))/SQRT((A332/(Q*Fo))^2+(1-(A332^2/Fo^2))^2)</f>
        <v>0.000596656852344702</v>
      </c>
      <c r="G332" s="0" t="n">
        <f aca="false">-ATAN(A332*Fo/(Q*(Fo^2-A332^2)))</f>
        <v>0.0234131014967702</v>
      </c>
      <c r="H332" s="0" t="n">
        <f aca="false">IF(G332&gt;0,G332-Pi,G332)</f>
        <v>-3.11817954850323</v>
      </c>
      <c r="J332" s="0" t="n">
        <f aca="false">Vin/Vramp</f>
        <v>7</v>
      </c>
      <c r="M332" s="0" t="n">
        <f aca="false">1/(2*Pi*Rfb1*(Cc1ea_u+Cc2ea_u)*A332)</f>
        <v>0.0105007616327833</v>
      </c>
      <c r="N332" s="0" t="n">
        <f aca="false">-Pi/2</f>
        <v>-1.570796325</v>
      </c>
      <c r="O332" s="0" t="n">
        <f aca="false">SQRT(1+(A332/Fz1_u)^2)</f>
        <v>42.1547198800237</v>
      </c>
      <c r="P332" s="0" t="n">
        <f aca="false">ATAN(A332/Fz1_u)</f>
        <v>1.54707196528659</v>
      </c>
      <c r="Q332" s="0" t="n">
        <f aca="false">SQRT(1+(A332/Fz2_u)^2)</f>
        <v>42.1547198800237</v>
      </c>
      <c r="R332" s="0" t="n">
        <f aca="false">ATAN(A332/Fz2_u)</f>
        <v>1.54707196528659</v>
      </c>
      <c r="S332" s="0" t="n">
        <f aca="false">1/SQRT(1+(A332/Fp1_u)^2)</f>
        <v>0.803020061537843</v>
      </c>
      <c r="T332" s="0" t="n">
        <f aca="false">-ATAN(A332/Fp1_u)</f>
        <v>-0.638450646684212</v>
      </c>
      <c r="U332" s="0" t="n">
        <f aca="false">1/SQRT(1+(A332/Fp2_u)^2)</f>
        <v>0.246398779091599</v>
      </c>
      <c r="V332" s="0" t="n">
        <f aca="false">-ATAN(A332/Fp2_u)</f>
        <v>-1.32183362100218</v>
      </c>
      <c r="X332" s="0" t="n">
        <f aca="false">20*LOG(C332*J332*O332*Q332*F332*M332*S332*U332)</f>
        <v>-34.3355140151193</v>
      </c>
      <c r="Y332" s="0" t="n">
        <f aca="false">(180/Pi)*(D332+H332+N332+P332+R332+T332+V332)</f>
        <v>-167.139330440033</v>
      </c>
      <c r="Z332" s="0" t="n">
        <f aca="false">Y332+180</f>
        <v>12.8606695599674</v>
      </c>
      <c r="AC332" s="0" t="n">
        <v>1</v>
      </c>
      <c r="AD332" s="0" t="n">
        <f aca="false">Rcea1_u*Cc1ea_u*A332*2*Pi</f>
        <v>42.1428571428571</v>
      </c>
      <c r="AE332" s="0" t="n">
        <f aca="false">-Rcea1_u*Cc1ea_u*Cc2ea_u*(A332*2*Pi)^2</f>
        <v>-0.0187288002093748</v>
      </c>
      <c r="AF332" s="0" t="n">
        <f aca="false">(Cc2ea_u+Cc1ea_u)*A332*2*Pi</f>
        <v>0.00476155937526478</v>
      </c>
      <c r="AG332" s="0" t="n">
        <f aca="false">AC332*AE332/(AE332^2+AF332^2)+AD332*AF332/(AE332^2+AF332^2)</f>
        <v>487.191299869632</v>
      </c>
      <c r="AH332" s="0" t="n">
        <f aca="false">AD332*AE332/(AE332^2+AF332^2)-AC332*AF332/(AE332^2+AF332^2)</f>
        <v>-2126.30101214288</v>
      </c>
      <c r="AJ332" s="0" t="n">
        <f aca="false">Rfb1</f>
        <v>20000</v>
      </c>
      <c r="AK332" s="0" t="n">
        <f aca="false">Rfb1*Rcea2_u*Cc3ea_u*A332*2*Pi</f>
        <v>14842.7672955975</v>
      </c>
      <c r="AL332" s="0" t="n">
        <v>1</v>
      </c>
      <c r="AM332" s="0" t="n">
        <f aca="false">(Rfb1+Rcea2_u)*Cc3ea_u*A332*2*Pi</f>
        <v>42.1428571428572</v>
      </c>
      <c r="AN332" s="0" t="n">
        <f aca="false">AJ332*AL332/(AL332^2+AM332^2)+AK332*AM332/(AL332^2+AM332^2)</f>
        <v>363.257854990109</v>
      </c>
      <c r="AO332" s="0" t="n">
        <f aca="false">AK332*AL332/(AL332^2+AM332^2)-AJ332*AM332/(AL332^2+AM332^2)</f>
        <v>-465.956593271421</v>
      </c>
      <c r="AQ332" s="0" t="n">
        <f aca="false">Eadcg/(1+(Eadcg*A332/GBP)^2)</f>
        <v>0.0382982797689337</v>
      </c>
      <c r="AR332" s="0" t="n">
        <f aca="false">-(A332*Eadcg*Eadcg/GBP)/(1+(Eadcg*A332/GBP)^2)</f>
        <v>-3.38939775955063</v>
      </c>
      <c r="AT332" s="0" t="n">
        <f aca="false">-AR332*AH332+AG332*AQ332</f>
        <v>-7188.22129798394</v>
      </c>
      <c r="AU332" s="0" t="n">
        <f aca="false">AQ332*AH332+AG332*AR332</f>
        <v>-1732.71877128671</v>
      </c>
      <c r="AV332" s="0" t="n">
        <f aca="false">IF(AT332&lt;0,ATAN(AU332/AT332)+Pi,ATAN(AU332/AT332))</f>
        <v>3.37812994845597</v>
      </c>
      <c r="AW332" s="0" t="n">
        <f aca="false">AG332-AH332*AO332/Rfb2+AG332*AN332/Rfb2+AN332-AO332*AR332+AQ332*AN332</f>
        <v>-755.640322929945</v>
      </c>
      <c r="AX332" s="0" t="n">
        <f aca="false">AH332+AH332*AN332/Rfb2+AG332*AO332/Rfb2+AO332+AO332*AQ332+AN332*AR332</f>
        <v>-3891.29857838089</v>
      </c>
      <c r="AY332" s="0" t="n">
        <f aca="false">IF(AW332&lt;0,ATAN(AX332/AW332)+Pi,ATAN(AX332/AW332))</f>
        <v>4.5205888571794</v>
      </c>
      <c r="BA332" s="0" t="n">
        <f aca="false">SQRT(AT332^2+AU332^2)/SQRT(AW332^2+AX332^2)</f>
        <v>1.86532082766866</v>
      </c>
      <c r="BB332" s="0" t="n">
        <f aca="false">20*LOG(BA332)</f>
        <v>5.41507078941465</v>
      </c>
      <c r="BC332" s="0" t="n">
        <f aca="false">AV332-AY332</f>
        <v>-1.14245890872343</v>
      </c>
      <c r="BD332" s="0" t="n">
        <f aca="false">BC332*180/Pi-180</f>
        <v>-245.458073811771</v>
      </c>
      <c r="BF332" s="0" t="n">
        <f aca="false">20*LOG(BA332*J332*F332*C332)</f>
        <v>-40.2660064733164</v>
      </c>
      <c r="BG332" s="0" t="n">
        <f aca="false">(180/Pi)*(D332+H332+BC332)</f>
        <v>-207.562777569577</v>
      </c>
      <c r="BH332" s="0" t="n">
        <f aca="false">IF(BG332&gt;180,BG332-180,BG332+180)</f>
        <v>-27.5627775695767</v>
      </c>
      <c r="BI332" s="0" t="n">
        <f aca="false">IF(BH332&gt;180,BH332-360,BH332)</f>
        <v>-27.5627775695767</v>
      </c>
      <c r="BJ332" s="0" t="n">
        <f aca="false">SUM((BF333&lt;0)*(BF332&gt;0))*A332</f>
        <v>0</v>
      </c>
      <c r="BK332" s="0" t="n">
        <f aca="false">IF(BJ332&gt;0,BI332,0)</f>
        <v>0</v>
      </c>
      <c r="BM332" s="0" t="n">
        <f aca="false">20*LOG(J332*F332*C332)</f>
        <v>-45.681077262731</v>
      </c>
      <c r="BN332" s="0" t="n">
        <f aca="false">(H332+D332)*180/Pi</f>
        <v>-142.104703757806</v>
      </c>
      <c r="BQ332" s="310" t="n">
        <f aca="false">20*LOG(BA332*7)</f>
        <v>22.3170315896998</v>
      </c>
      <c r="BR332" s="316"/>
      <c r="BS332" s="316"/>
      <c r="BT332" s="316" t="n">
        <v>165958.691</v>
      </c>
      <c r="BU332" s="316" t="n">
        <v>11.0235</v>
      </c>
      <c r="BV332" s="316" t="n">
        <v>-138.312</v>
      </c>
      <c r="BY332" s="316"/>
      <c r="BZ332" s="316"/>
      <c r="CA332" s="316"/>
      <c r="CC332" s="316"/>
    </row>
    <row r="333" customFormat="false" ht="12.75" hidden="false" customHeight="false" outlineLevel="0" collapsed="false">
      <c r="A333" s="0" t="n">
        <f aca="false">A332+5000</f>
        <v>595000</v>
      </c>
      <c r="B333" s="0" t="n">
        <f aca="false">A333/1000</f>
        <v>595</v>
      </c>
      <c r="C333" s="0" t="n">
        <f aca="false">SQRT((A333/Fesr)^2+1)</f>
        <v>1.24862078727598</v>
      </c>
      <c r="D333" s="0" t="n">
        <f aca="false">ATAN(A333/Fesr)</f>
        <v>0.642026874081246</v>
      </c>
      <c r="F333" s="0" t="n">
        <f aca="false">(Ro/(Ro+Rdcr))/SQRT((A333/(Q*Fo))^2+(1-(A333^2/Fo^2))^2)</f>
        <v>0.000586667789334418</v>
      </c>
      <c r="G333" s="0" t="n">
        <f aca="false">-ATAN(A333*Fo/(Q*(Fo^2-A333^2)))</f>
        <v>0.0232161846227112</v>
      </c>
      <c r="H333" s="0" t="n">
        <f aca="false">IF(G333&gt;0,G333-Pi,G333)</f>
        <v>-3.11837646537729</v>
      </c>
      <c r="J333" s="0" t="n">
        <f aca="false">Vin/Vramp</f>
        <v>7</v>
      </c>
      <c r="M333" s="0" t="n">
        <f aca="false">1/(2*Pi*Rfb1*(Cc1ea_u+Cc2ea_u)*A333)</f>
        <v>0.0104125199383902</v>
      </c>
      <c r="N333" s="0" t="n">
        <f aca="false">-Pi/2</f>
        <v>-1.570796325</v>
      </c>
      <c r="O333" s="0" t="n">
        <f aca="false">SQRT(1+(A333/Fz1_u)^2)</f>
        <v>42.511763078</v>
      </c>
      <c r="P333" s="0" t="n">
        <f aca="false">ATAN(A333/Fz1_u)</f>
        <v>1.54727125580968</v>
      </c>
      <c r="Q333" s="0" t="n">
        <f aca="false">SQRT(1+(A333/Fz2_u)^2)</f>
        <v>42.511763078</v>
      </c>
      <c r="R333" s="0" t="n">
        <f aca="false">ATAN(A333/Fz2_u)</f>
        <v>1.54727125580968</v>
      </c>
      <c r="S333" s="0" t="n">
        <f aca="false">1/SQRT(1+(A333/Fp1_u)^2)</f>
        <v>0.800603823641817</v>
      </c>
      <c r="T333" s="0" t="n">
        <f aca="false">-ATAN(A333/Fp1_u)</f>
        <v>-0.642494059788299</v>
      </c>
      <c r="U333" s="0" t="n">
        <f aca="false">1/SQRT(1+(A333/Fp2_u)^2)</f>
        <v>0.244452425326059</v>
      </c>
      <c r="V333" s="0" t="n">
        <f aca="false">-ATAN(A333/Fp2_u)</f>
        <v>-1.32384138165597</v>
      </c>
      <c r="X333" s="0" t="n">
        <f aca="false">20*LOG(C333*J333*O333*Q333*F333*M333*S333*U333)</f>
        <v>-34.4778613018886</v>
      </c>
      <c r="Y333" s="0" t="n">
        <f aca="false">(180/Pi)*(D333+H333+N333+P333+R333+T333+V333)</f>
        <v>-167.24287673062</v>
      </c>
      <c r="Z333" s="0" t="n">
        <f aca="false">Y333+180</f>
        <v>12.7571232693801</v>
      </c>
      <c r="AC333" s="0" t="n">
        <v>1</v>
      </c>
      <c r="AD333" s="0" t="n">
        <f aca="false">Rcea1_u*Cc1ea_u*A333*2*Pi</f>
        <v>42.5</v>
      </c>
      <c r="AE333" s="0" t="n">
        <f aca="false">-Rcea1_u*Cc1ea_u*Cc2ea_u*(A333*2*Pi)^2</f>
        <v>-0.019047582574329</v>
      </c>
      <c r="AF333" s="0" t="n">
        <f aca="false">(Cc2ea_u+Cc1ea_u)*A333*2*Pi</f>
        <v>0.00480191157336024</v>
      </c>
      <c r="AG333" s="0" t="n">
        <f aca="false">AC333*AE333/(AE333^2+AF333^2)+AD333*AF333/(AE333^2+AF333^2)</f>
        <v>479.524854210705</v>
      </c>
      <c r="AH333" s="0" t="n">
        <f aca="false">AD333*AE333/(AE333^2+AF333^2)-AC333*AF333/(AE333^2+AF333^2)</f>
        <v>-2110.3656538036</v>
      </c>
      <c r="AJ333" s="0" t="n">
        <f aca="false">Rfb1</f>
        <v>20000</v>
      </c>
      <c r="AK333" s="0" t="n">
        <f aca="false">Rfb1*Rcea2_u*Cc3ea_u*A333*2*Pi</f>
        <v>14968.5534591195</v>
      </c>
      <c r="AL333" s="0" t="n">
        <v>1</v>
      </c>
      <c r="AM333" s="0" t="n">
        <f aca="false">(Rfb1+Rcea2_u)*Cc3ea_u*A333*2*Pi</f>
        <v>42.5</v>
      </c>
      <c r="AN333" s="0" t="n">
        <f aca="false">AJ333*AL333/(AL333^2+AM333^2)+AK333*AM333/(AL333^2+AM333^2)</f>
        <v>363.072912996308</v>
      </c>
      <c r="AO333" s="0" t="n">
        <f aca="false">AK333*AL333/(AL333^2+AM333^2)-AJ333*AM333/(AL333^2+AM333^2)</f>
        <v>-462.045343223616</v>
      </c>
      <c r="AQ333" s="0" t="n">
        <f aca="false">Eadcg/(1+(Eadcg*A333/GBP)^2)</f>
        <v>0.0376573961479622</v>
      </c>
      <c r="AR333" s="0" t="n">
        <f aca="false">-(A333*Eadcg*Eadcg/GBP)/(1+(Eadcg*A333/GBP)^2)</f>
        <v>-3.36092260620563</v>
      </c>
      <c r="AT333" s="0" t="n">
        <f aca="false">-AR333*AH333+AG333*AQ333</f>
        <v>-7074.71797583062</v>
      </c>
      <c r="AU333" s="0" t="n">
        <f aca="false">AQ333*AH333+AG333*AR333</f>
        <v>-1691.11679819655</v>
      </c>
      <c r="AV333" s="0" t="n">
        <f aca="false">IF(AT333&lt;0,ATAN(AU333/AT333)+Pi,ATAN(AU333/AT333))</f>
        <v>3.37622653710999</v>
      </c>
      <c r="AW333" s="0" t="n">
        <f aca="false">AG333-AH333*AO333/Rfb2+AG333*AN333/Rfb2+AN333-AO333*AR333+AQ333*AN333</f>
        <v>-736.677598268309</v>
      </c>
      <c r="AX333" s="0" t="n">
        <f aca="false">AH333+AH333*AN333/Rfb2+AG333*AO333/Rfb2+AO333+AO333*AQ333+AN333*AR333</f>
        <v>-3859.45932410862</v>
      </c>
      <c r="AY333" s="0" t="n">
        <f aca="false">IF(AW333&lt;0,ATAN(AX333/AW333)+Pi,ATAN(AX333/AW333))</f>
        <v>4.52378182796101</v>
      </c>
      <c r="BA333" s="0" t="n">
        <f aca="false">SQRT(AT333^2+AU333^2)/SQRT(AW333^2+AX333^2)</f>
        <v>1.85130456205395</v>
      </c>
      <c r="BB333" s="0" t="n">
        <f aca="false">20*LOG(BA333)</f>
        <v>5.34955742680149</v>
      </c>
      <c r="BC333" s="0" t="n">
        <f aca="false">AV333-AY333</f>
        <v>-1.14755529085102</v>
      </c>
      <c r="BD333" s="0" t="n">
        <f aca="false">BC333*180/Pi-180</f>
        <v>-245.750074998802</v>
      </c>
      <c r="BF333" s="0" t="n">
        <f aca="false">20*LOG(BA333*J333*F333*C333)</f>
        <v>-40.45202567194</v>
      </c>
      <c r="BG333" s="0" t="n">
        <f aca="false">(180/Pi)*(D333+H333+BC333)</f>
        <v>-207.634455341138</v>
      </c>
      <c r="BH333" s="0" t="n">
        <f aca="false">IF(BG333&gt;180,BG333-180,BG333+180)</f>
        <v>-27.6344553411379</v>
      </c>
      <c r="BI333" s="0" t="n">
        <f aca="false">IF(BH333&gt;180,BH333-360,BH333)</f>
        <v>-27.6344553411379</v>
      </c>
      <c r="BJ333" s="0" t="n">
        <f aca="false">SUM((BF334&lt;0)*(BF333&gt;0))*A333</f>
        <v>0</v>
      </c>
      <c r="BK333" s="0" t="n">
        <f aca="false">IF(BJ333&gt;0,BI333,0)</f>
        <v>0</v>
      </c>
      <c r="BM333" s="0" t="n">
        <f aca="false">20*LOG(J333*F333*C333)</f>
        <v>-45.8015830987414</v>
      </c>
      <c r="BN333" s="0" t="n">
        <f aca="false">(H333+D333)*180/Pi</f>
        <v>-141.884380342336</v>
      </c>
      <c r="BQ333" s="310" t="n">
        <f aca="false">20*LOG(BA333*7)</f>
        <v>22.2515182270866</v>
      </c>
      <c r="BR333" s="316"/>
      <c r="BS333" s="316"/>
      <c r="BT333" s="316" t="n">
        <v>169824.365</v>
      </c>
      <c r="BU333" s="316" t="n">
        <v>11.2343</v>
      </c>
      <c r="BV333" s="316" t="n">
        <v>-140.114</v>
      </c>
      <c r="BY333" s="316"/>
      <c r="BZ333" s="316"/>
      <c r="CA333" s="316"/>
      <c r="CC333" s="316"/>
    </row>
    <row r="334" customFormat="false" ht="12.75" hidden="false" customHeight="false" outlineLevel="0" collapsed="false">
      <c r="A334" s="0" t="n">
        <f aca="false">A333+5000</f>
        <v>600000</v>
      </c>
      <c r="B334" s="0" t="n">
        <f aca="false">A334/1000</f>
        <v>600</v>
      </c>
      <c r="C334" s="0" t="n">
        <f aca="false">SQRT((A334/Fesr)^2+1)</f>
        <v>1.25239339354835</v>
      </c>
      <c r="D334" s="0" t="n">
        <f aca="false">ATAN(A334/Fesr)</f>
        <v>0.646044872000712</v>
      </c>
      <c r="F334" s="0" t="n">
        <f aca="false">(Ro/(Ro+Rdcr))/SQRT((A334/(Q*Fo))^2+(1-(A334^2/Fo^2))^2)</f>
        <v>0.000576927520739481</v>
      </c>
      <c r="G334" s="0" t="n">
        <f aca="false">-ATAN(A334*Fo/(Q*(Fo^2-A334^2)))</f>
        <v>0.0230225538484462</v>
      </c>
      <c r="H334" s="0" t="n">
        <f aca="false">IF(G334&gt;0,G334-Pi,G334)</f>
        <v>-3.11857009615155</v>
      </c>
      <c r="J334" s="0" t="n">
        <f aca="false">Vin/Vramp</f>
        <v>7</v>
      </c>
      <c r="M334" s="0" t="n">
        <f aca="false">1/(2*Pi*Rfb1*(Cc1ea_u+Cc2ea_u)*A334)</f>
        <v>0.0103257489389036</v>
      </c>
      <c r="N334" s="0" t="n">
        <f aca="false">-Pi/2</f>
        <v>-1.570796325</v>
      </c>
      <c r="O334" s="0" t="n">
        <f aca="false">SQRT(1+(A334/Fz1_u)^2)</f>
        <v>42.8688079362787</v>
      </c>
      <c r="P334" s="0" t="n">
        <f aca="false">ATAN(A334/Fz1_u)</f>
        <v>1.54746722664671</v>
      </c>
      <c r="Q334" s="0" t="n">
        <f aca="false">SQRT(1+(A334/Fz2_u)^2)</f>
        <v>42.8688079362787</v>
      </c>
      <c r="R334" s="0" t="n">
        <f aca="false">ATAN(A334/Fz2_u)</f>
        <v>1.54746722664671</v>
      </c>
      <c r="S334" s="0" t="n">
        <f aca="false">1/SQRT(1+(A334/Fp1_u)^2)</f>
        <v>0.798189150333231</v>
      </c>
      <c r="T334" s="0" t="n">
        <f aca="false">-ATAN(A334/Fp1_u)</f>
        <v>-0.646513147877235</v>
      </c>
      <c r="U334" s="0" t="n">
        <f aca="false">1/SQRT(1+(A334/Fp2_u)^2)</f>
        <v>0.242535625036333</v>
      </c>
      <c r="V334" s="0" t="n">
        <f aca="false">-ATAN(A334/Fp2_u)</f>
        <v>-1.32581766366803</v>
      </c>
      <c r="X334" s="0" t="n">
        <f aca="false">20*LOG(C334*J334*O334*Q334*F334*M334*S334*U334)</f>
        <v>-34.6190840107466</v>
      </c>
      <c r="Y334" s="0" t="n">
        <f aca="false">(180/Pi)*(D334+H334+N334+P334+R334+T334+V334)</f>
        <v>-167.344809433675</v>
      </c>
      <c r="Z334" s="0" t="n">
        <f aca="false">Y334+180</f>
        <v>12.6551905663249</v>
      </c>
      <c r="AC334" s="0" t="n">
        <v>1</v>
      </c>
      <c r="AD334" s="0" t="n">
        <f aca="false">Rcea1_u*Cc1ea_u*A334*2*Pi</f>
        <v>42.8571428571429</v>
      </c>
      <c r="AE334" s="0" t="n">
        <f aca="false">-Rcea1_u*Cc1ea_u*Cc2ea_u*(A334*2*Pi)^2</f>
        <v>-0.0193690550858228</v>
      </c>
      <c r="AF334" s="0" t="n">
        <f aca="false">(Cc2ea_u+Cc1ea_u)*A334*2*Pi</f>
        <v>0.00484226377145571</v>
      </c>
      <c r="AG334" s="0" t="n">
        <f aca="false">AC334*AE334/(AE334^2+AF334^2)+AD334*AF334/(AE334^2+AF334^2)</f>
        <v>472.034237207021</v>
      </c>
      <c r="AH334" s="0" t="n">
        <f aca="false">AD334*AE334/(AE334^2+AF334^2)-AC334*AF334/(AE334^2+AF334^2)</f>
        <v>-2094.65192760616</v>
      </c>
      <c r="AJ334" s="0" t="n">
        <f aca="false">Rfb1</f>
        <v>20000</v>
      </c>
      <c r="AK334" s="0" t="n">
        <f aca="false">Rfb1*Rcea2_u*Cc3ea_u*A334*2*Pi</f>
        <v>15094.3396226415</v>
      </c>
      <c r="AL334" s="0" t="n">
        <v>1</v>
      </c>
      <c r="AM334" s="0" t="n">
        <f aca="false">(Rfb1+Rcea2_u)*Cc3ea_u*A334*2*Pi</f>
        <v>42.8571428571429</v>
      </c>
      <c r="AN334" s="0" t="n">
        <f aca="false">AJ334*AL334/(AL334^2+AM334^2)+AK334*AM334/(AL334^2+AM334^2)</f>
        <v>362.89257190582</v>
      </c>
      <c r="AO334" s="0" t="n">
        <f aca="false">AK334*AL334/(AL334^2+AM334^2)-AJ334*AM334/(AL334^2+AM334^2)</f>
        <v>-458.199173322197</v>
      </c>
      <c r="AQ334" s="0" t="n">
        <f aca="false">Eadcg/(1+(Eadcg*A334/GBP)^2)</f>
        <v>0.037032465127762</v>
      </c>
      <c r="AR334" s="0" t="n">
        <f aca="false">-(A334*Eadcg*Eadcg/GBP)/(1+(Eadcg*A334/GBP)^2)</f>
        <v>-3.33292186149858</v>
      </c>
      <c r="AT334" s="0" t="n">
        <f aca="false">-AR334*AH334+AG334*AQ334</f>
        <v>-6963.83061032022</v>
      </c>
      <c r="AU334" s="0" t="n">
        <f aca="false">AQ334*AH334+AG334*AR334</f>
        <v>-1650.82335302696</v>
      </c>
      <c r="AV334" s="0" t="n">
        <f aca="false">IF(AT334&lt;0,ATAN(AU334/AT334)+Pi,ATAN(AU334/AT334))</f>
        <v>3.37435286687629</v>
      </c>
      <c r="AW334" s="0" t="n">
        <f aca="false">AG334-AH334*AO334/Rfb2+AG334*AN334/Rfb2+AN334-AO334*AR334+AQ334*AN334</f>
        <v>-718.199929222024</v>
      </c>
      <c r="AX334" s="0" t="n">
        <f aca="false">AH334+AH334*AN334/Rfb2+AG334*AO334/Rfb2+AO334+AO334*AQ334+AN334*AR334</f>
        <v>-3828.13289824255</v>
      </c>
      <c r="AY334" s="0" t="n">
        <f aca="false">IF(AW334&lt;0,ATAN(AX334/AW334)+Pi,ATAN(AX334/AW334))</f>
        <v>4.52693377654815</v>
      </c>
      <c r="BA334" s="0" t="n">
        <f aca="false">SQRT(AT334^2+AU334^2)/SQRT(AW334^2+AX334^2)</f>
        <v>1.83747629653265</v>
      </c>
      <c r="BB334" s="0" t="n">
        <f aca="false">20*LOG(BA334)</f>
        <v>5.28443490776171</v>
      </c>
      <c r="BC334" s="0" t="n">
        <f aca="false">AV334-AY334</f>
        <v>-1.15258090967186</v>
      </c>
      <c r="BD334" s="0" t="n">
        <f aca="false">BC334*180/Pi-180</f>
        <v>-246.038021747006</v>
      </c>
      <c r="BF334" s="0" t="n">
        <f aca="false">20*LOG(BA334*J334*F334*C334)</f>
        <v>-40.6363638060288</v>
      </c>
      <c r="BG334" s="0" t="n">
        <f aca="false">(180/Pi)*(D334+H334+BC334)</f>
        <v>-207.703281992364</v>
      </c>
      <c r="BH334" s="0" t="n">
        <f aca="false">IF(BG334&gt;180,BG334-180,BG334+180)</f>
        <v>-27.7032819923636</v>
      </c>
      <c r="BI334" s="0" t="n">
        <f aca="false">IF(BH334&gt;180,BH334-360,BH334)</f>
        <v>-27.7032819923636</v>
      </c>
      <c r="BJ334" s="0" t="n">
        <f aca="false">SUM((BF335&lt;0)*(BF334&gt;0))*A334</f>
        <v>0</v>
      </c>
      <c r="BK334" s="0" t="n">
        <f aca="false">IF(BJ334&gt;0,BI334,0)</f>
        <v>0</v>
      </c>
      <c r="BM334" s="0" t="n">
        <f aca="false">20*LOG(J334*F334*C334)</f>
        <v>-45.9207987137906</v>
      </c>
      <c r="BN334" s="0" t="n">
        <f aca="false">(H334+D334)*180/Pi</f>
        <v>-141.665260245357</v>
      </c>
      <c r="BQ334" s="310" t="n">
        <f aca="false">20*LOG(BA334*7)</f>
        <v>22.1863957080468</v>
      </c>
      <c r="BR334" s="316"/>
      <c r="BS334" s="316"/>
      <c r="BT334" s="316" t="n">
        <v>173780.083</v>
      </c>
      <c r="BU334" s="316" t="n">
        <v>11.3918</v>
      </c>
      <c r="BV334" s="316" t="n">
        <v>-141.173</v>
      </c>
      <c r="BY334" s="316"/>
      <c r="BZ334" s="316"/>
      <c r="CA334" s="316"/>
      <c r="CC334" s="316"/>
    </row>
    <row r="335" customFormat="false" ht="12.75" hidden="false" customHeight="false" outlineLevel="0" collapsed="false">
      <c r="A335" s="0" t="n">
        <f aca="false">A334+5000</f>
        <v>605000</v>
      </c>
      <c r="B335" s="0" t="n">
        <f aca="false">A335/1000</f>
        <v>605</v>
      </c>
      <c r="C335" s="0" t="n">
        <f aca="false">SQRT((A335/Fesr)^2+1)</f>
        <v>1.25618609721031</v>
      </c>
      <c r="D335" s="0" t="n">
        <f aca="false">ATAN(A335/Fesr)</f>
        <v>0.650038671625234</v>
      </c>
      <c r="F335" s="0" t="n">
        <f aca="false">(Ro/(Ro+Rdcr))/SQRT((A335/(Q*Fo))^2+(1-(A335^2/Fo^2))^2)</f>
        <v>0.000567427851568662</v>
      </c>
      <c r="G335" s="0" t="n">
        <f aca="false">-ATAN(A335*Fo/(Q*(Fo^2-A335^2)))</f>
        <v>0.0228321275648213</v>
      </c>
      <c r="H335" s="0" t="n">
        <f aca="false">IF(G335&gt;0,G335-Pi,G335)</f>
        <v>-3.11876052243518</v>
      </c>
      <c r="J335" s="0" t="n">
        <f aca="false">Vin/Vramp</f>
        <v>7</v>
      </c>
      <c r="M335" s="0" t="n">
        <f aca="false">1/(2*Pi*Rfb1*(Cc1ea_u+Cc2ea_u)*A335)</f>
        <v>0.0102404121708135</v>
      </c>
      <c r="N335" s="0" t="n">
        <f aca="false">-Pi/2</f>
        <v>-1.570796325</v>
      </c>
      <c r="O335" s="0" t="n">
        <f aca="false">SQRT(1+(A335/Fz1_u)^2)</f>
        <v>43.2258544137177</v>
      </c>
      <c r="P335" s="0" t="n">
        <f aca="false">ATAN(A335/Fz1_u)</f>
        <v>1.54765996004447</v>
      </c>
      <c r="Q335" s="0" t="n">
        <f aca="false">SQRT(1+(A335/Fz2_u)^2)</f>
        <v>43.2258544137177</v>
      </c>
      <c r="R335" s="0" t="n">
        <f aca="false">ATAN(A335/Fz2_u)</f>
        <v>1.54765996004447</v>
      </c>
      <c r="S335" s="0" t="n">
        <f aca="false">1/SQRT(1+(A335/Fp1_u)^2)</f>
        <v>0.795776260465594</v>
      </c>
      <c r="T335" s="0" t="n">
        <f aca="false">-ATAN(A335/Fp1_u)</f>
        <v>-0.650508001126649</v>
      </c>
      <c r="U335" s="0" t="n">
        <f aca="false">1/SQRT(1+(A335/Fp2_u)^2)</f>
        <v>0.240647732831957</v>
      </c>
      <c r="V335" s="0" t="n">
        <f aca="false">-ATAN(A335/Fp2_u)</f>
        <v>-1.32776318650522</v>
      </c>
      <c r="X335" s="0" t="n">
        <f aca="false">20*LOG(C335*J335*O335*Q335*F335*M335*S335*U335)</f>
        <v>-34.7591992999289</v>
      </c>
      <c r="Y335" s="0" t="n">
        <f aca="false">(180/Pi)*(D335+H335+N335+P335+R335+T335+V335)</f>
        <v>-167.4451650514</v>
      </c>
      <c r="Z335" s="0" t="n">
        <f aca="false">Y335+180</f>
        <v>12.5548349485995</v>
      </c>
      <c r="AC335" s="0" t="n">
        <v>1</v>
      </c>
      <c r="AD335" s="0" t="n">
        <f aca="false">Rcea1_u*Cc1ea_u*A335*2*Pi</f>
        <v>43.2142857142857</v>
      </c>
      <c r="AE335" s="0" t="n">
        <f aca="false">-Rcea1_u*Cc1ea_u*Cc2ea_u*(A335*2*Pi)^2</f>
        <v>-0.0196932177438564</v>
      </c>
      <c r="AF335" s="0" t="n">
        <f aca="false">(Cc2ea_u+Cc1ea_u)*A335*2*Pi</f>
        <v>0.00488261596955117</v>
      </c>
      <c r="AG335" s="0" t="n">
        <f aca="false">AC335*AE335/(AE335^2+AF335^2)+AD335*AF335/(AE335^2+AF335^2)</f>
        <v>464.714228766966</v>
      </c>
      <c r="AH335" s="0" t="n">
        <f aca="false">AD335*AE335/(AE335^2+AF335^2)-AC335*AF335/(AE335^2+AF335^2)</f>
        <v>-2079.15563277637</v>
      </c>
      <c r="AJ335" s="0" t="n">
        <f aca="false">Rfb1</f>
        <v>20000</v>
      </c>
      <c r="AK335" s="0" t="n">
        <f aca="false">Rfb1*Rcea2_u*Cc3ea_u*A335*2*Pi</f>
        <v>15220.1257861635</v>
      </c>
      <c r="AL335" s="0" t="n">
        <v>1</v>
      </c>
      <c r="AM335" s="0" t="n">
        <f aca="false">(Rfb1+Rcea2_u)*Cc3ea_u*A335*2*Pi</f>
        <v>43.2142857142857</v>
      </c>
      <c r="AN335" s="0" t="n">
        <f aca="false">AJ335*AL335/(AL335^2+AM335^2)+AK335*AM335/(AL335^2+AM335^2)</f>
        <v>362.716680389178</v>
      </c>
      <c r="AO335" s="0" t="n">
        <f aca="false">AK335*AL335/(AL335^2+AM335^2)-AJ335*AM335/(AL335^2+AM335^2)</f>
        <v>-454.416473511655</v>
      </c>
      <c r="AQ335" s="0" t="n">
        <f aca="false">Eadcg/(1+(Eadcg*A335/GBP)^2)</f>
        <v>0.0364229616420685</v>
      </c>
      <c r="AR335" s="0" t="n">
        <f aca="false">-(A335*Eadcg*Eadcg/GBP)/(1+(Eadcg*A335/GBP)^2)</f>
        <v>-3.30538376901772</v>
      </c>
      <c r="AT335" s="0" t="n">
        <f aca="false">-AR335*AH335+AG335*AQ335</f>
        <v>-6855.48101331186</v>
      </c>
      <c r="AU335" s="0" t="n">
        <f aca="false">AQ335*AH335+AG335*AR335</f>
        <v>-1611.78787485842</v>
      </c>
      <c r="AV335" s="0" t="n">
        <f aca="false">IF(AT335&lt;0,ATAN(AU335/AT335)+Pi,ATAN(AU335/AT335))</f>
        <v>3.37250826131421</v>
      </c>
      <c r="AW335" s="0" t="n">
        <f aca="false">AG335-AH335*AO335/Rfb2+AG335*AN335/Rfb2+AN335-AO335*AR335+AQ335*AN335</f>
        <v>-700.190859433806</v>
      </c>
      <c r="AX335" s="0" t="n">
        <f aca="false">AH335+AH335*AN335/Rfb2+AG335*AO335/Rfb2+AO335+AO335*AQ335+AN335*AR335</f>
        <v>-3797.30703969064</v>
      </c>
      <c r="AY335" s="0" t="n">
        <f aca="false">IF(AW335&lt;0,ATAN(AX335/AW335)+Pi,ATAN(AX335/AW335))</f>
        <v>4.53004570952103</v>
      </c>
      <c r="BA335" s="0" t="n">
        <f aca="false">SQRT(AT335^2+AU335^2)/SQRT(AW335^2+AX335^2)</f>
        <v>1.8238328087156</v>
      </c>
      <c r="BB335" s="0" t="n">
        <f aca="false">20*LOG(BA335)</f>
        <v>5.21970047831027</v>
      </c>
      <c r="BC335" s="0" t="n">
        <f aca="false">AV335-AY335</f>
        <v>-1.15753744820683</v>
      </c>
      <c r="BD335" s="0" t="n">
        <f aca="false">BC335*180/Pi-180</f>
        <v>-246.322010486378</v>
      </c>
      <c r="BF335" s="0" t="n">
        <f aca="false">20*LOG(BA335*J335*F335*C335)</f>
        <v>-40.8190460933012</v>
      </c>
      <c r="BG335" s="0" t="n">
        <f aca="false">(180/Pi)*(D335+H335+BC335)</f>
        <v>-207.769353491141</v>
      </c>
      <c r="BH335" s="0" t="n">
        <f aca="false">IF(BG335&gt;180,BG335-180,BG335+180)</f>
        <v>-27.7693534911405</v>
      </c>
      <c r="BI335" s="0" t="n">
        <f aca="false">IF(BH335&gt;180,BH335-360,BH335)</f>
        <v>-27.7693534911405</v>
      </c>
      <c r="BJ335" s="0" t="n">
        <f aca="false">SUM((BF336&lt;0)*(BF335&gt;0))*A335</f>
        <v>0</v>
      </c>
      <c r="BK335" s="0" t="n">
        <f aca="false">IF(BJ335&gt;0,BI335,0)</f>
        <v>0</v>
      </c>
      <c r="BM335" s="0" t="n">
        <f aca="false">20*LOG(J335*F335*C335)</f>
        <v>-46.0387465716114</v>
      </c>
      <c r="BN335" s="0" t="n">
        <f aca="false">(H335+D335)*180/Pi</f>
        <v>-141.447343004762</v>
      </c>
      <c r="BQ335" s="310" t="n">
        <f aca="false">20*LOG(BA335*7)</f>
        <v>22.1216612785954</v>
      </c>
      <c r="BR335" s="316"/>
      <c r="BS335" s="316"/>
      <c r="BT335" s="316" t="n">
        <v>177827.941</v>
      </c>
      <c r="BU335" s="316" t="n">
        <v>11.6125</v>
      </c>
      <c r="BV335" s="316" t="n">
        <v>-141.862</v>
      </c>
      <c r="BY335" s="316"/>
      <c r="BZ335" s="316"/>
      <c r="CA335" s="316"/>
      <c r="CC335" s="316"/>
    </row>
    <row r="336" customFormat="false" ht="12.75" hidden="false" customHeight="false" outlineLevel="0" collapsed="false">
      <c r="A336" s="0" t="n">
        <f aca="false">A335+5000</f>
        <v>610000</v>
      </c>
      <c r="B336" s="0" t="n">
        <f aca="false">A336/1000</f>
        <v>610</v>
      </c>
      <c r="C336" s="0" t="n">
        <f aca="false">SQRT((A336/Fesr)^2+1)</f>
        <v>1.25999871677728</v>
      </c>
      <c r="D336" s="0" t="n">
        <f aca="false">ATAN(A336/Fesr)</f>
        <v>0.654008364640211</v>
      </c>
      <c r="F336" s="0" t="n">
        <f aca="false">(Ro/(Ro+Rdcr))/SQRT((A336/(Q*Fo))^2+(1-(A336^2/Fo^2))^2)</f>
        <v>0.000558160921524723</v>
      </c>
      <c r="G336" s="0" t="n">
        <f aca="false">-ATAN(A336*Fo/(Q*(Fo^2-A336^2)))</f>
        <v>0.0226448268438848</v>
      </c>
      <c r="H336" s="0" t="n">
        <f aca="false">IF(G336&gt;0,G336-Pi,G336)</f>
        <v>-3.11894782315612</v>
      </c>
      <c r="J336" s="0" t="n">
        <f aca="false">Vin/Vramp</f>
        <v>7</v>
      </c>
      <c r="M336" s="0" t="n">
        <f aca="false">1/(2*Pi*Rfb1*(Cc1ea_u+Cc2ea_u)*A336)</f>
        <v>0.0101564743661347</v>
      </c>
      <c r="N336" s="0" t="n">
        <f aca="false">-Pi/2</f>
        <v>-1.570796325</v>
      </c>
      <c r="O336" s="0" t="n">
        <f aca="false">SQRT(1+(A336/Fz1_u)^2)</f>
        <v>43.5829024705228</v>
      </c>
      <c r="P336" s="0" t="n">
        <f aca="false">ATAN(A336/Fz1_u)</f>
        <v>1.54784953555554</v>
      </c>
      <c r="Q336" s="0" t="n">
        <f aca="false">SQRT(1+(A336/Fz2_u)^2)</f>
        <v>43.5829024705228</v>
      </c>
      <c r="R336" s="0" t="n">
        <f aca="false">ATAN(A336/Fz2_u)</f>
        <v>1.54784953555554</v>
      </c>
      <c r="S336" s="0" t="n">
        <f aca="false">1/SQRT(1+(A336/Fp1_u)^2)</f>
        <v>0.793365367908217</v>
      </c>
      <c r="T336" s="0" t="n">
        <f aca="false">-ATAN(A336/Fp1_u)</f>
        <v>-0.654478711722068</v>
      </c>
      <c r="U336" s="0" t="n">
        <f aca="false">1/SQRT(1+(A336/Fp2_u)^2)</f>
        <v>0.238788121255034</v>
      </c>
      <c r="V336" s="0" t="n">
        <f aca="false">-ATAN(A336/Fp2_u)</f>
        <v>-1.32967864834343</v>
      </c>
      <c r="X336" s="0" t="n">
        <f aca="false">20*LOG(C336*J336*O336*Q336*F336*M336*S336*U336)</f>
        <v>-34.8982239479668</v>
      </c>
      <c r="Y336" s="0" t="n">
        <f aca="false">(180/Pi)*(D336+H336+N336+P336+R336+T336+V336)</f>
        <v>-167.543979021168</v>
      </c>
      <c r="Z336" s="0" t="n">
        <f aca="false">Y336+180</f>
        <v>12.4560209788317</v>
      </c>
      <c r="AC336" s="0" t="n">
        <v>1</v>
      </c>
      <c r="AD336" s="0" t="n">
        <f aca="false">Rcea1_u*Cc1ea_u*A336*2*Pi</f>
        <v>43.5714285714286</v>
      </c>
      <c r="AE336" s="0" t="n">
        <f aca="false">-Rcea1_u*Cc1ea_u*Cc2ea_u*(A336*2*Pi)^2</f>
        <v>-0.0200200705484296</v>
      </c>
      <c r="AF336" s="0" t="n">
        <f aca="false">(Cc2ea_u+Cc1ea_u)*A336*2*Pi</f>
        <v>0.00492296816764664</v>
      </c>
      <c r="AG336" s="0" t="n">
        <f aca="false">AC336*AE336/(AE336^2+AF336^2)+AD336*AF336/(AE336^2+AF336^2)</f>
        <v>457.559796583086</v>
      </c>
      <c r="AH336" s="0" t="n">
        <f aca="false">AD336*AE336/(AE336^2+AF336^2)-AC336*AF336/(AE336^2+AF336^2)</f>
        <v>-2063.87266009391</v>
      </c>
      <c r="AJ336" s="0" t="n">
        <f aca="false">Rfb1</f>
        <v>20000</v>
      </c>
      <c r="AK336" s="0" t="n">
        <f aca="false">Rfb1*Rcea2_u*Cc3ea_u*A336*2*Pi</f>
        <v>15345.9119496855</v>
      </c>
      <c r="AL336" s="0" t="n">
        <v>1</v>
      </c>
      <c r="AM336" s="0" t="n">
        <f aca="false">(Rfb1+Rcea2_u)*Cc3ea_u*A336*2*Pi</f>
        <v>43.5714285714286</v>
      </c>
      <c r="AN336" s="0" t="n">
        <f aca="false">AJ336*AL336/(AL336^2+AM336^2)+AK336*AM336/(AL336^2+AM336^2)</f>
        <v>362.545093286832</v>
      </c>
      <c r="AO336" s="0" t="n">
        <f aca="false">AK336*AL336/(AL336^2+AM336^2)-AJ336*AM336/(AL336^2+AM336^2)</f>
        <v>-450.695686383581</v>
      </c>
      <c r="AQ336" s="0" t="n">
        <f aca="false">Eadcg/(1+(Eadcg*A336/GBP)^2)</f>
        <v>0.0358283820499806</v>
      </c>
      <c r="AR336" s="0" t="n">
        <f aca="false">-(A336*Eadcg*Eadcg/GBP)/(1+(Eadcg*A336/GBP)^2)</f>
        <v>-3.27829695757322</v>
      </c>
      <c r="AT336" s="0" t="n">
        <f aca="false">-AR336*AH336+AG336*AQ336</f>
        <v>-6749.59383520172</v>
      </c>
      <c r="AU336" s="0" t="n">
        <f aca="false">AQ336*AH336+AG336*AR336</f>
        <v>-1573.96210721451</v>
      </c>
      <c r="AV336" s="0" t="n">
        <f aca="false">IF(AT336&lt;0,ATAN(AU336/AT336)+Pi,ATAN(AU336/AT336))</f>
        <v>3.3706920638655</v>
      </c>
      <c r="AW336" s="0" t="n">
        <f aca="false">AG336-AH336*AO336/Rfb2+AG336*AN336/Rfb2+AN336-AO336*AR336+AQ336*AN336</f>
        <v>-682.634625780766</v>
      </c>
      <c r="AX336" s="0" t="n">
        <f aca="false">AH336+AH336*AN336/Rfb2+AG336*AO336/Rfb2+AO336+AO336*AQ336+AN336*AR336</f>
        <v>-3766.96987665626</v>
      </c>
      <c r="AY336" s="0" t="n">
        <f aca="false">IF(AW336&lt;0,ATAN(AX336/AW336)+Pi,ATAN(AX336/AW336))</f>
        <v>4.53311860169543</v>
      </c>
      <c r="BA336" s="0" t="n">
        <f aca="false">SQRT(AT336^2+AU336^2)/SQRT(AW336^2+AX336^2)</f>
        <v>1.81037092527325</v>
      </c>
      <c r="BB336" s="0" t="n">
        <f aca="false">20*LOG(BA336)</f>
        <v>5.15535132385184</v>
      </c>
      <c r="BC336" s="0" t="n">
        <f aca="false">AV336-AY336</f>
        <v>-1.16242653782993</v>
      </c>
      <c r="BD336" s="0" t="n">
        <f aca="false">BC336*180/Pi-180</f>
        <v>-246.602134687763</v>
      </c>
      <c r="BF336" s="0" t="n">
        <f aca="false">20*LOG(BA336*J336*F336*C336)</f>
        <v>-41.0000972796396</v>
      </c>
      <c r="BG336" s="0" t="n">
        <f aca="false">(180/Pi)*(D336+H336+BC336)</f>
        <v>-207.832762577367</v>
      </c>
      <c r="BH336" s="0" t="n">
        <f aca="false">IF(BG336&gt;180,BG336-180,BG336+180)</f>
        <v>-27.8327625773666</v>
      </c>
      <c r="BI336" s="0" t="n">
        <f aca="false">IF(BH336&gt;180,BH336-360,BH336)</f>
        <v>-27.8327625773666</v>
      </c>
      <c r="BJ336" s="0" t="n">
        <f aca="false">SUM((BF337&lt;0)*(BF336&gt;0))*A336</f>
        <v>0</v>
      </c>
      <c r="BK336" s="0" t="n">
        <f aca="false">IF(BJ336&gt;0,BI336,0)</f>
        <v>0</v>
      </c>
      <c r="BM336" s="0" t="n">
        <f aca="false">20*LOG(J336*F336*C336)</f>
        <v>-46.1554486034914</v>
      </c>
      <c r="BN336" s="0" t="n">
        <f aca="false">(H336+D336)*180/Pi</f>
        <v>-141.230627889603</v>
      </c>
      <c r="BQ336" s="310" t="n">
        <f aca="false">20*LOG(BA336*7)</f>
        <v>22.057312124137</v>
      </c>
      <c r="BR336" s="316"/>
      <c r="BS336" s="316"/>
      <c r="BT336" s="316" t="n">
        <v>181970.086</v>
      </c>
      <c r="BU336" s="316" t="n">
        <v>11.8933</v>
      </c>
      <c r="BV336" s="316" t="n">
        <v>-143.414</v>
      </c>
      <c r="BY336" s="316"/>
      <c r="BZ336" s="316"/>
      <c r="CA336" s="316"/>
      <c r="CC336" s="316"/>
    </row>
    <row r="337" customFormat="false" ht="12.75" hidden="false" customHeight="false" outlineLevel="0" collapsed="false">
      <c r="A337" s="0" t="n">
        <f aca="false">A336+5000</f>
        <v>615000</v>
      </c>
      <c r="B337" s="0" t="n">
        <f aca="false">A337/1000</f>
        <v>615</v>
      </c>
      <c r="C337" s="0" t="n">
        <f aca="false">SQRT((A337/Fesr)^2+1)</f>
        <v>1.2638310720074</v>
      </c>
      <c r="D337" s="0" t="n">
        <f aca="false">ATAN(A337/Fesr)</f>
        <v>0.65795404466667</v>
      </c>
      <c r="F337" s="0" t="n">
        <f aca="false">(Ro/(Ro+Rdcr))/SQRT((A337/(Q*Fo))^2+(1-(A337^2/Fo^2))^2)</f>
        <v>0.000549119188732527</v>
      </c>
      <c r="G337" s="0" t="n">
        <f aca="false">-ATAN(A337*Fo/(Q*(Fo^2-A337^2)))</f>
        <v>0.0224605753296297</v>
      </c>
      <c r="H337" s="0" t="n">
        <f aca="false">IF(G337&gt;0,G337-Pi,G337)</f>
        <v>-3.11913207467037</v>
      </c>
      <c r="J337" s="0" t="n">
        <f aca="false">Vin/Vramp</f>
        <v>7</v>
      </c>
      <c r="M337" s="0" t="n">
        <f aca="false">1/(2*Pi*Rfb1*(Cc1ea_u+Cc2ea_u)*A337)</f>
        <v>0.0100739014038084</v>
      </c>
      <c r="N337" s="0" t="n">
        <f aca="false">-Pi/2</f>
        <v>-1.570796325</v>
      </c>
      <c r="O337" s="0" t="n">
        <f aca="false">SQRT(1+(A337/Fz1_u)^2)</f>
        <v>43.9399520681931</v>
      </c>
      <c r="P337" s="0" t="n">
        <f aca="false">ATAN(A337/Fz1_u)</f>
        <v>1.5480360301477</v>
      </c>
      <c r="Q337" s="0" t="n">
        <f aca="false">SQRT(1+(A337/Fz2_u)^2)</f>
        <v>43.9399520681931</v>
      </c>
      <c r="R337" s="0" t="n">
        <f aca="false">ATAN(A337/Fz2_u)</f>
        <v>1.5480360301477</v>
      </c>
      <c r="S337" s="0" t="n">
        <f aca="false">1/SQRT(1+(A337/Fp1_u)^2)</f>
        <v>0.790956681595368</v>
      </c>
      <c r="T337" s="0" t="n">
        <f aca="false">-ATAN(A337/Fp1_u)</f>
        <v>-0.658425373783369</v>
      </c>
      <c r="U337" s="0" t="n">
        <f aca="false">1/SQRT(1+(A337/Fp2_u)^2)</f>
        <v>0.236956180191007</v>
      </c>
      <c r="V337" s="0" t="n">
        <f aca="false">-ATAN(A337/Fp2_u)</f>
        <v>-1.33156472683124</v>
      </c>
      <c r="X337" s="0" t="n">
        <f aca="false">20*LOG(C337*J337*O337*Q337*F337*M337*S337*U337)</f>
        <v>-35.036174364533</v>
      </c>
      <c r="Y337" s="0" t="n">
        <f aca="false">(180/Pi)*(D337+H337+N337+P337+R337+T337+V337)</f>
        <v>-167.641285752983</v>
      </c>
      <c r="Z337" s="0" t="n">
        <f aca="false">Y337+180</f>
        <v>12.3587142470167</v>
      </c>
      <c r="AC337" s="0" t="n">
        <v>1</v>
      </c>
      <c r="AD337" s="0" t="n">
        <f aca="false">Rcea1_u*Cc1ea_u*A337*2*Pi</f>
        <v>43.9285714285714</v>
      </c>
      <c r="AE337" s="0" t="n">
        <f aca="false">-Rcea1_u*Cc1ea_u*Cc2ea_u*(A337*2*Pi)^2</f>
        <v>-0.0203496134995426</v>
      </c>
      <c r="AF337" s="0" t="n">
        <f aca="false">(Cc2ea_u+Cc1ea_u)*A337*2*Pi</f>
        <v>0.0049633203657421</v>
      </c>
      <c r="AG337" s="0" t="n">
        <f aca="false">AC337*AE337/(AE337^2+AF337^2)+AD337*AF337/(AE337^2+AF337^2)</f>
        <v>450.56608829418</v>
      </c>
      <c r="AH337" s="0" t="n">
        <f aca="false">AD337*AE337/(AE337^2+AF337^2)-AC337*AF337/(AE337^2+AF337^2)</f>
        <v>-2048.79899008231</v>
      </c>
      <c r="AJ337" s="0" t="n">
        <f aca="false">Rfb1</f>
        <v>20000</v>
      </c>
      <c r="AK337" s="0" t="n">
        <f aca="false">Rfb1*Rcea2_u*Cc3ea_u*A337*2*Pi</f>
        <v>15471.6981132075</v>
      </c>
      <c r="AL337" s="0" t="n">
        <v>1</v>
      </c>
      <c r="AM337" s="0" t="n">
        <f aca="false">(Rfb1+Rcea2_u)*Cc3ea_u*A337*2*Pi</f>
        <v>43.9285714285714</v>
      </c>
      <c r="AN337" s="0" t="n">
        <f aca="false">AJ337*AL337/(AL337^2+AM337^2)+AK337*AM337/(AL337^2+AM337^2)</f>
        <v>362.377671309777</v>
      </c>
      <c r="AO337" s="0" t="n">
        <f aca="false">AK337*AL337/(AL337^2+AM337^2)-AJ337*AM337/(AL337^2+AM337^2)</f>
        <v>-447.035305043355</v>
      </c>
      <c r="AQ337" s="0" t="n">
        <f aca="false">Eadcg/(1+(Eadcg*A337/GBP)^2)</f>
        <v>0.0352482430953832</v>
      </c>
      <c r="AR337" s="0" t="n">
        <f aca="false">-(A337*Eadcg*Eadcg/GBP)/(1+(Eadcg*A337/GBP)^2)</f>
        <v>-3.2516504255491</v>
      </c>
      <c r="AT337" s="0" t="n">
        <f aca="false">-AR337*AH337+AG337*AQ337</f>
        <v>-6646.09644495497</v>
      </c>
      <c r="AU337" s="0" t="n">
        <f aca="false">AQ337*AH337+AG337*AR337</f>
        <v>-1537.29997759576</v>
      </c>
      <c r="AV337" s="0" t="n">
        <f aca="false">IF(AT337&lt;0,ATAN(AU337/AT337)+Pi,ATAN(AU337/AT337))</f>
        <v>3.36890363714785</v>
      </c>
      <c r="AW337" s="0" t="n">
        <f aca="false">AG337-AH337*AO337/Rfb2+AG337*AN337/Rfb2+AN337-AO337*AR337+AQ337*AN337</f>
        <v>-665.516123607912</v>
      </c>
      <c r="AX337" s="0" t="n">
        <f aca="false">AH337+AH337*AN337/Rfb2+AG337*AO337/Rfb2+AO337+AO337*AQ337+AN337*AR337</f>
        <v>-3737.10991114051</v>
      </c>
      <c r="AY337" s="0" t="n">
        <f aca="false">IF(AW337&lt;0,ATAN(AX337/AW337)+Pi,ATAN(AX337/AW337))</f>
        <v>4.53615339730627</v>
      </c>
      <c r="BA337" s="0" t="n">
        <f aca="false">SQRT(AT337^2+AU337^2)/SQRT(AW337^2+AX337^2)</f>
        <v>1.79708752252783</v>
      </c>
      <c r="BB337" s="0" t="n">
        <f aca="false">20*LOG(BA337)</f>
        <v>5.09138457640608</v>
      </c>
      <c r="BC337" s="0" t="n">
        <f aca="false">AV337-AY337</f>
        <v>-1.16724976015842</v>
      </c>
      <c r="BD337" s="0" t="n">
        <f aca="false">BC337*180/Pi-180</f>
        <v>-246.878484971155</v>
      </c>
      <c r="BF337" s="0" t="n">
        <f aca="false">20*LOG(BA337*J337*F337*C337)</f>
        <v>-41.1795416484286</v>
      </c>
      <c r="BG337" s="0" t="n">
        <f aca="false">(180/Pi)*(D337+H337+BC337)</f>
        <v>-207.893598881823</v>
      </c>
      <c r="BH337" s="0" t="n">
        <f aca="false">IF(BG337&gt;180,BG337-180,BG337+180)</f>
        <v>-27.8935988818226</v>
      </c>
      <c r="BI337" s="0" t="n">
        <f aca="false">IF(BH337&gt;180,BH337-360,BH337)</f>
        <v>-27.8935988818226</v>
      </c>
      <c r="BJ337" s="0" t="n">
        <f aca="false">SUM((BF338&lt;0)*(BF337&gt;0))*A337</f>
        <v>0</v>
      </c>
      <c r="BK337" s="0" t="n">
        <f aca="false">IF(BJ337&gt;0,BI337,0)</f>
        <v>0</v>
      </c>
      <c r="BM337" s="0" t="n">
        <f aca="false">20*LOG(J337*F337*C337)</f>
        <v>-46.2709262248347</v>
      </c>
      <c r="BN337" s="0" t="n">
        <f aca="false">(H337+D337)*180/Pi</f>
        <v>-141.015113910668</v>
      </c>
      <c r="BQ337" s="310" t="n">
        <f aca="false">20*LOG(BA337*7)</f>
        <v>21.9933453766912</v>
      </c>
      <c r="BR337" s="316"/>
      <c r="BS337" s="316"/>
      <c r="BT337" s="316" t="n">
        <v>186208.714</v>
      </c>
      <c r="BU337" s="316" t="n">
        <v>12.0278</v>
      </c>
      <c r="BV337" s="316" t="n">
        <v>-144.279</v>
      </c>
      <c r="BY337" s="316"/>
      <c r="BZ337" s="316"/>
      <c r="CA337" s="316"/>
      <c r="CC337" s="316"/>
    </row>
    <row r="338" customFormat="false" ht="12.75" hidden="false" customHeight="false" outlineLevel="0" collapsed="false">
      <c r="A338" s="0" t="n">
        <f aca="false">A337+5000</f>
        <v>620000</v>
      </c>
      <c r="B338" s="0" t="n">
        <f aca="false">A338/1000</f>
        <v>620</v>
      </c>
      <c r="C338" s="0" t="n">
        <f aca="false">SQRT((A338/Fesr)^2+1)</f>
        <v>1.26768298391094</v>
      </c>
      <c r="D338" s="0" t="n">
        <f aca="false">ATAN(A338/Fesr)</f>
        <v>0.661875807187215</v>
      </c>
      <c r="F338" s="0" t="n">
        <f aca="false">(Ro/(Ro+Rdcr))/SQRT((A338/(Q*Fo))^2+(1-(A338^2/Fo^2))^2)</f>
        <v>0.000540295414382761</v>
      </c>
      <c r="G338" s="0" t="n">
        <f aca="false">-ATAN(A338*Fo/(Q*(Fo^2-A338^2)))</f>
        <v>0.0222792991340388</v>
      </c>
      <c r="H338" s="0" t="n">
        <f aca="false">IF(G338&gt;0,G338-Pi,G338)</f>
        <v>-3.11931335086596</v>
      </c>
      <c r="J338" s="0" t="n">
        <f aca="false">Vin/Vramp</f>
        <v>7</v>
      </c>
      <c r="M338" s="0" t="n">
        <f aca="false">1/(2*Pi*Rfb1*(Cc1ea_u+Cc2ea_u)*A338)</f>
        <v>0.00999266026345508</v>
      </c>
      <c r="N338" s="0" t="n">
        <f aca="false">-Pi/2</f>
        <v>-1.570796325</v>
      </c>
      <c r="O338" s="0" t="n">
        <f aca="false">SQRT(1+(A338/Fz1_u)^2)</f>
        <v>44.2970031694687</v>
      </c>
      <c r="P338" s="0" t="n">
        <f aca="false">ATAN(A338/Fz1_u)</f>
        <v>1.54821951830804</v>
      </c>
      <c r="Q338" s="0" t="n">
        <f aca="false">SQRT(1+(A338/Fz2_u)^2)</f>
        <v>44.2970031694687</v>
      </c>
      <c r="R338" s="0" t="n">
        <f aca="false">ATAN(A338/Fz2_u)</f>
        <v>1.54821951830804</v>
      </c>
      <c r="S338" s="0" t="n">
        <f aca="false">1/SQRT(1+(A338/Fp1_u)^2)</f>
        <v>0.788550405576857</v>
      </c>
      <c r="T338" s="0" t="n">
        <f aca="false">-ATAN(A338/Fp1_u)</f>
        <v>-0.66234808329053</v>
      </c>
      <c r="U338" s="0" t="n">
        <f aca="false">1/SQRT(1+(A338/Fp2_u)^2)</f>
        <v>0.235151316301063</v>
      </c>
      <c r="V338" s="0" t="n">
        <f aca="false">-ATAN(A338/Fp2_u)</f>
        <v>-1.33342207982173</v>
      </c>
      <c r="X338" s="0" t="n">
        <f aca="false">20*LOG(C338*J338*O338*Q338*F338*M338*S338*U338)</f>
        <v>-35.1730666009119</v>
      </c>
      <c r="Y338" s="0" t="n">
        <f aca="false">(180/Pi)*(D338+H338+N338+P338+R338+T338+V338)</f>
        <v>-167.737118665428</v>
      </c>
      <c r="Z338" s="0" t="n">
        <f aca="false">Y338+180</f>
        <v>12.2628813345716</v>
      </c>
      <c r="AC338" s="0" t="n">
        <v>1</v>
      </c>
      <c r="AD338" s="0" t="n">
        <f aca="false">Rcea1_u*Cc1ea_u*A338*2*Pi</f>
        <v>44.2857142857143</v>
      </c>
      <c r="AE338" s="0" t="n">
        <f aca="false">-Rcea1_u*Cc1ea_u*Cc2ea_u*(A338*2*Pi)^2</f>
        <v>-0.0206818465971953</v>
      </c>
      <c r="AF338" s="0" t="n">
        <f aca="false">(Cc2ea_u+Cc1ea_u)*A338*2*Pi</f>
        <v>0.00500367256383756</v>
      </c>
      <c r="AG338" s="0" t="n">
        <f aca="false">AC338*AE338/(AE338^2+AF338^2)+AD338*AF338/(AE338^2+AF338^2)</f>
        <v>443.728424014956</v>
      </c>
      <c r="AH338" s="0" t="n">
        <f aca="false">AD338*AE338/(AE338^2+AF338^2)-AC338*AF338/(AE338^2+AF338^2)</f>
        <v>-2033.93069119759</v>
      </c>
      <c r="AJ338" s="0" t="n">
        <f aca="false">Rfb1</f>
        <v>20000</v>
      </c>
      <c r="AK338" s="0" t="n">
        <f aca="false">Rfb1*Rcea2_u*Cc3ea_u*A338*2*Pi</f>
        <v>15597.4842767296</v>
      </c>
      <c r="AL338" s="0" t="n">
        <v>1</v>
      </c>
      <c r="AM338" s="0" t="n">
        <f aca="false">(Rfb1+Rcea2_u)*Cc3ea_u*A338*2*Pi</f>
        <v>44.2857142857143</v>
      </c>
      <c r="AN338" s="0" t="n">
        <f aca="false">AJ338*AL338/(AL338^2+AM338^2)+AK338*AM338/(AL338^2+AM338^2)</f>
        <v>362.214280756983</v>
      </c>
      <c r="AO338" s="0" t="n">
        <f aca="false">AK338*AL338/(AL338^2+AM338^2)-AJ338*AM338/(AL338^2+AM338^2)</f>
        <v>-443.433871079681</v>
      </c>
      <c r="AQ338" s="0" t="n">
        <f aca="false">Eadcg/(1+(Eadcg*A338/GBP)^2)</f>
        <v>0.0346820809248555</v>
      </c>
      <c r="AR338" s="0" t="n">
        <f aca="false">-(A338*Eadcg*Eadcg/GBP)/(1+(Eadcg*A338/GBP)^2)</f>
        <v>-3.22543352601156</v>
      </c>
      <c r="AT338" s="0" t="n">
        <f aca="false">-AR338*AH338+AG338*AQ338</f>
        <v>-6544.91881586221</v>
      </c>
      <c r="AU338" s="0" t="n">
        <f aca="false">AQ338*AH338+AG338*AR338</f>
        <v>-1501.75748408977</v>
      </c>
      <c r="AV338" s="0" t="n">
        <f aca="false">IF(AT338&lt;0,ATAN(AU338/AT338)+Pi,ATAN(AU338/AT338))</f>
        <v>3.36714236227741</v>
      </c>
      <c r="AW338" s="0" t="n">
        <f aca="false">AG338-AH338*AO338/Rfb2+AG338*AN338/Rfb2+AN338-AO338*AR338+AQ338*AN338</f>
        <v>-648.820873977676</v>
      </c>
      <c r="AX338" s="0" t="n">
        <f aca="false">AH338+AH338*AN338/Rfb2+AG338*AO338/Rfb2+AO338+AO338*AQ338+AN338*AR338</f>
        <v>-3707.71600419215</v>
      </c>
      <c r="AY338" s="0" t="n">
        <f aca="false">IF(AW338&lt;0,ATAN(AX338/AW338)+Pi,ATAN(AX338/AW338))</f>
        <v>4.53915101114242</v>
      </c>
      <c r="BA338" s="0" t="n">
        <f aca="false">SQRT(AT338^2+AU338^2)/SQRT(AW338^2+AX338^2)</f>
        <v>1.78397952688453</v>
      </c>
      <c r="BB338" s="0" t="n">
        <f aca="false">20*LOG(BA338)</f>
        <v>5.02779732129429</v>
      </c>
      <c r="BC338" s="0" t="n">
        <f aca="false">AV338-AY338</f>
        <v>-1.17200864886501</v>
      </c>
      <c r="BD338" s="0" t="n">
        <f aca="false">BC338*180/Pi-180</f>
        <v>-247.151149209527</v>
      </c>
      <c r="BF338" s="0" t="n">
        <f aca="false">20*LOG(BA338*J338*F338*C338)</f>
        <v>-41.3574030297733</v>
      </c>
      <c r="BG338" s="0" t="n">
        <f aca="false">(180/Pi)*(D338+H338+BC338)</f>
        <v>-207.951949040203</v>
      </c>
      <c r="BH338" s="0" t="n">
        <f aca="false">IF(BG338&gt;180,BG338-180,BG338+180)</f>
        <v>-27.951949040203</v>
      </c>
      <c r="BI338" s="0" t="n">
        <f aca="false">IF(BH338&gt;180,BH338-360,BH338)</f>
        <v>-27.951949040203</v>
      </c>
      <c r="BJ338" s="0" t="n">
        <f aca="false">SUM((BF339&lt;0)*(BF338&gt;0))*A338</f>
        <v>0</v>
      </c>
      <c r="BK338" s="0" t="n">
        <f aca="false">IF(BJ338&gt;0,BI338,0)</f>
        <v>0</v>
      </c>
      <c r="BM338" s="0" t="n">
        <f aca="false">20*LOG(J338*F338*C338)</f>
        <v>-46.3852003510675</v>
      </c>
      <c r="BN338" s="0" t="n">
        <f aca="false">(H338+D338)*180/Pi</f>
        <v>-140.800799830676</v>
      </c>
      <c r="BQ338" s="310" t="n">
        <f aca="false">20*LOG(BA338*7)</f>
        <v>21.9297581215794</v>
      </c>
      <c r="BR338" s="316"/>
      <c r="BS338" s="316"/>
      <c r="BT338" s="316" t="n">
        <v>190546.072</v>
      </c>
      <c r="BU338" s="316" t="n">
        <v>12.1826</v>
      </c>
      <c r="BV338" s="316" t="n">
        <v>-145.408</v>
      </c>
      <c r="BY338" s="316"/>
      <c r="BZ338" s="316"/>
      <c r="CA338" s="316"/>
      <c r="CC338" s="316"/>
    </row>
    <row r="339" customFormat="false" ht="12.75" hidden="false" customHeight="false" outlineLevel="0" collapsed="false">
      <c r="A339" s="0" t="n">
        <f aca="false">A338+5000</f>
        <v>625000</v>
      </c>
      <c r="B339" s="0" t="n">
        <f aca="false">A339/1000</f>
        <v>625</v>
      </c>
      <c r="C339" s="0" t="n">
        <f aca="false">SQRT((A339/Fesr)^2+1)</f>
        <v>1.27155427475919</v>
      </c>
      <c r="D339" s="0" t="n">
        <f aca="false">ATAN(A339/Fesr)</f>
        <v>0.665773749473294</v>
      </c>
      <c r="F339" s="0" t="n">
        <f aca="false">(Ro/(Ro+Rdcr))/SQRT((A339/(Q*Fo))^2+(1-(A339^2/Fo^2))^2)</f>
        <v>0.000531682648232859</v>
      </c>
      <c r="G339" s="0" t="n">
        <f aca="false">-ATAN(A339*Fo/(Q*(Fo^2-A339^2)))</f>
        <v>0.0221009267381329</v>
      </c>
      <c r="H339" s="0" t="n">
        <f aca="false">IF(G339&gt;0,G339-Pi,G339)</f>
        <v>-3.11949172326187</v>
      </c>
      <c r="J339" s="0" t="n">
        <f aca="false">Vin/Vramp</f>
        <v>7</v>
      </c>
      <c r="M339" s="0" t="n">
        <f aca="false">1/(2*Pi*Rfb1*(Cc1ea_u+Cc2ea_u)*A339)</f>
        <v>0.00991271898134744</v>
      </c>
      <c r="N339" s="0" t="n">
        <f aca="false">-Pi/2</f>
        <v>-1.570796325</v>
      </c>
      <c r="O339" s="0" t="n">
        <f aca="false">SQRT(1+(A339/Fz1_u)^2)</f>
        <v>44.6540557382815</v>
      </c>
      <c r="P339" s="0" t="n">
        <f aca="false">ATAN(A339/Fz1_u)</f>
        <v>1.54840007214207</v>
      </c>
      <c r="Q339" s="0" t="n">
        <f aca="false">SQRT(1+(A339/Fz2_u)^2)</f>
        <v>44.6540557382815</v>
      </c>
      <c r="R339" s="0" t="n">
        <f aca="false">ATAN(A339/Fz2_u)</f>
        <v>1.54840007214207</v>
      </c>
      <c r="S339" s="0" t="n">
        <f aca="false">1/SQRT(1+(A339/Fp1_u)^2)</f>
        <v>0.78614673906995</v>
      </c>
      <c r="T339" s="0" t="n">
        <f aca="false">-ATAN(A339/Fp1_u)</f>
        <v>-0.666246938010683</v>
      </c>
      <c r="U339" s="0" t="n">
        <f aca="false">1/SQRT(1+(A339/Fp2_u)^2)</f>
        <v>0.233372952475324</v>
      </c>
      <c r="V339" s="0" t="n">
        <f aca="false">-ATAN(A339/Fp2_u)</f>
        <v>-1.33525134607403</v>
      </c>
      <c r="X339" s="0" t="n">
        <f aca="false">20*LOG(C339*J339*O339*Q339*F339*M339*S339*U339)</f>
        <v>-35.3089163601097</v>
      </c>
      <c r="Y339" s="0" t="n">
        <f aca="false">(180/Pi)*(D339+H339+N339+P339+R339+T339+V339)</f>
        <v>-167.831510220158</v>
      </c>
      <c r="Z339" s="0" t="n">
        <f aca="false">Y339+180</f>
        <v>12.1684897798423</v>
      </c>
      <c r="AC339" s="0" t="n">
        <v>1</v>
      </c>
      <c r="AD339" s="0" t="n">
        <f aca="false">Rcea1_u*Cc1ea_u*A339*2*Pi</f>
        <v>44.6428571428571</v>
      </c>
      <c r="AE339" s="0" t="n">
        <f aca="false">-Rcea1_u*Cc1ea_u*Cc2ea_u*(A339*2*Pi)^2</f>
        <v>-0.0210167698413876</v>
      </c>
      <c r="AF339" s="0" t="n">
        <f aca="false">(Cc2ea_u+Cc1ea_u)*A339*2*Pi</f>
        <v>0.00504402476193303</v>
      </c>
      <c r="AG339" s="0" t="n">
        <f aca="false">AC339*AE339/(AE339^2+AF339^2)+AD339*AF339/(AE339^2+AF339^2)</f>
        <v>437.042289214367</v>
      </c>
      <c r="AH339" s="0" t="n">
        <f aca="false">AD339*AE339/(AE339^2+AF339^2)-AC339*AF339/(AE339^2+AF339^2)</f>
        <v>-2019.26391802015</v>
      </c>
      <c r="AJ339" s="0" t="n">
        <f aca="false">Rfb1</f>
        <v>20000</v>
      </c>
      <c r="AK339" s="0" t="n">
        <f aca="false">Rfb1*Rcea2_u*Cc3ea_u*A339*2*Pi</f>
        <v>15723.2704402516</v>
      </c>
      <c r="AL339" s="0" t="n">
        <v>1</v>
      </c>
      <c r="AM339" s="0" t="n">
        <f aca="false">(Rfb1+Rcea2_u)*Cc3ea_u*A339*2*Pi</f>
        <v>44.6428571428572</v>
      </c>
      <c r="AN339" s="0" t="n">
        <f aca="false">AJ339*AL339/(AL339^2+AM339^2)+AK339*AM339/(AL339^2+AM339^2)</f>
        <v>362.054793248575</v>
      </c>
      <c r="AO339" s="0" t="n">
        <f aca="false">AK339*AL339/(AL339^2+AM339^2)-AJ339*AM339/(AL339^2+AM339^2)</f>
        <v>-439.889972631232</v>
      </c>
      <c r="AQ339" s="0" t="n">
        <f aca="false">Eadcg/(1+(Eadcg*A339/GBP)^2)</f>
        <v>0.0341294501603373</v>
      </c>
      <c r="AR339" s="0" t="n">
        <f aca="false">-(A339*Eadcg*Eadcg/GBP)/(1+(Eadcg*A339/GBP)^2)</f>
        <v>-3.19963595253162</v>
      </c>
      <c r="AT339" s="0" t="n">
        <f aca="false">-AR339*AH339+AG339*AQ339</f>
        <v>-6445.99341671942</v>
      </c>
      <c r="AU339" s="0" t="n">
        <f aca="false">AQ339*AH339+AG339*AR339</f>
        <v>-1467.29258859765</v>
      </c>
      <c r="AV339" s="0" t="n">
        <f aca="false">IF(AT339&lt;0,ATAN(AU339/AT339)+Pi,ATAN(AU339/AT339))</f>
        <v>3.36540763821911</v>
      </c>
      <c r="AW339" s="0" t="n">
        <f aca="false">AG339-AH339*AO339/Rfb2+AG339*AN339/Rfb2+AN339-AO339*AR339+AQ339*AN339</f>
        <v>-632.534992803147</v>
      </c>
      <c r="AX339" s="0" t="n">
        <f aca="false">AH339+AH339*AN339/Rfb2+AG339*AO339/Rfb2+AO339+AO339*AQ339+AN339*AR339</f>
        <v>-3678.77736186258</v>
      </c>
      <c r="AY339" s="0" t="n">
        <f aca="false">IF(AW339&lt;0,ATAN(AX339/AW339)+Pi,ATAN(AX339/AW339))</f>
        <v>4.54211232963465</v>
      </c>
      <c r="BA339" s="0" t="n">
        <f aca="false">SQRT(AT339^2+AU339^2)/SQRT(AW339^2+AX339^2)</f>
        <v>1.77104391511796</v>
      </c>
      <c r="BB339" s="0" t="n">
        <f aca="false">20*LOG(BA339)</f>
        <v>4.96458660332652</v>
      </c>
      <c r="BC339" s="0" t="n">
        <f aca="false">AV339-AY339</f>
        <v>-1.17670469141554</v>
      </c>
      <c r="BD339" s="0" t="n">
        <f aca="false">BC339*180/Pi-180</f>
        <v>-247.420212628393</v>
      </c>
      <c r="BF339" s="0" t="n">
        <f aca="false">20*LOG(BA339*J339*F339*C339)</f>
        <v>-41.5337048095918</v>
      </c>
      <c r="BG339" s="0" t="n">
        <f aca="false">(180/Pi)*(D339+H339+BC339)</f>
        <v>-208.007896802515</v>
      </c>
      <c r="BH339" s="0" t="n">
        <f aca="false">IF(BG339&gt;180,BG339-180,BG339+180)</f>
        <v>-28.0078968025154</v>
      </c>
      <c r="BI339" s="0" t="n">
        <f aca="false">IF(BH339&gt;180,BH339-360,BH339)</f>
        <v>-28.0078968025154</v>
      </c>
      <c r="BJ339" s="0" t="n">
        <f aca="false">SUM((BF340&lt;0)*(BF339&gt;0))*A339</f>
        <v>0</v>
      </c>
      <c r="BK339" s="0" t="n">
        <f aca="false">IF(BJ339&gt;0,BI339,0)</f>
        <v>0</v>
      </c>
      <c r="BM339" s="0" t="n">
        <f aca="false">20*LOG(J339*F339*C339)</f>
        <v>-46.4982914129183</v>
      </c>
      <c r="BN339" s="0" t="n">
        <f aca="false">(H339+D339)*180/Pi</f>
        <v>-140.587684174122</v>
      </c>
      <c r="BQ339" s="310" t="n">
        <f aca="false">20*LOG(BA339*7)</f>
        <v>21.8665474036117</v>
      </c>
      <c r="BR339" s="316"/>
      <c r="BS339" s="316"/>
      <c r="BT339" s="316" t="n">
        <v>194984.46</v>
      </c>
      <c r="BU339" s="316" t="n">
        <v>12.4584</v>
      </c>
      <c r="BV339" s="316" t="n">
        <v>-146.886</v>
      </c>
      <c r="BY339" s="316"/>
      <c r="BZ339" s="316"/>
      <c r="CA339" s="316"/>
      <c r="CC339" s="316"/>
    </row>
    <row r="340" customFormat="false" ht="12.75" hidden="false" customHeight="false" outlineLevel="0" collapsed="false">
      <c r="A340" s="0" t="n">
        <f aca="false">A339+5000</f>
        <v>630000</v>
      </c>
      <c r="B340" s="0" t="n">
        <f aca="false">A340/1000</f>
        <v>630</v>
      </c>
      <c r="C340" s="0" t="n">
        <f aca="false">SQRT((A340/Fesr)^2+1)</f>
        <v>1.27544476809246</v>
      </c>
      <c r="D340" s="0" t="n">
        <f aca="false">ATAN(A340/Fesr)</f>
        <v>0.669647970513758</v>
      </c>
      <c r="F340" s="0" t="n">
        <f aca="false">(Ro/(Ro+Rdcr))/SQRT((A340/(Q*Fo))^2+(1-(A340^2/Fo^2))^2)</f>
        <v>0.000523274214910852</v>
      </c>
      <c r="G340" s="0" t="n">
        <f aca="false">-ATAN(A340*Fo/(Q*(Fo^2-A340^2)))</f>
        <v>0.0219253888977439</v>
      </c>
      <c r="H340" s="0" t="n">
        <f aca="false">IF(G340&gt;0,G340-Pi,G340)</f>
        <v>-3.11966726110226</v>
      </c>
      <c r="J340" s="0" t="n">
        <f aca="false">Vin/Vramp</f>
        <v>7</v>
      </c>
      <c r="M340" s="0" t="n">
        <f aca="false">1/(2*Pi*Rfb1*(Cc1ea_u+Cc2ea_u)*A340)</f>
        <v>0.0098340466084796</v>
      </c>
      <c r="N340" s="0" t="n">
        <f aca="false">-Pi/2</f>
        <v>-1.570796325</v>
      </c>
      <c r="O340" s="0" t="n">
        <f aca="false">SQRT(1+(A340/Fz1_u)^2)</f>
        <v>45.0111097397076</v>
      </c>
      <c r="P340" s="0" t="n">
        <f aca="false">ATAN(A340/Fz1_u)</f>
        <v>1.54857776146818</v>
      </c>
      <c r="Q340" s="0" t="n">
        <f aca="false">SQRT(1+(A340/Fz2_u)^2)</f>
        <v>45.0111097397076</v>
      </c>
      <c r="R340" s="0" t="n">
        <f aca="false">ATAN(A340/Fz2_u)</f>
        <v>1.54857776146818</v>
      </c>
      <c r="S340" s="0" t="n">
        <f aca="false">1/SQRT(1+(A340/Fp1_u)^2)</f>
        <v>0.783745876512509</v>
      </c>
      <c r="T340" s="0" t="n">
        <f aca="false">-ATAN(A340/Fp1_u)</f>
        <v>-0.670122037426496</v>
      </c>
      <c r="U340" s="0" t="n">
        <f aca="false">1/SQRT(1+(A340/Fp2_u)^2)</f>
        <v>0.23162052730604</v>
      </c>
      <c r="V340" s="0" t="n">
        <f aca="false">-ATAN(A340/Fp2_u)</f>
        <v>-1.337053145926</v>
      </c>
      <c r="X340" s="0" t="n">
        <f aca="false">20*LOG(C340*J340*O340*Q340*F340*M340*S340*U340)</f>
        <v>-35.4437390066187</v>
      </c>
      <c r="Y340" s="0" t="n">
        <f aca="false">(180/Pi)*(D340+H340+N340+P340+R340+T340+V340)</f>
        <v>-167.924491955007</v>
      </c>
      <c r="Z340" s="0" t="n">
        <f aca="false">Y340+180</f>
        <v>12.0755080449929</v>
      </c>
      <c r="AC340" s="0" t="n">
        <v>1</v>
      </c>
      <c r="AD340" s="0" t="n">
        <f aca="false">Rcea1_u*Cc1ea_u*A340*2*Pi</f>
        <v>45</v>
      </c>
      <c r="AE340" s="0" t="n">
        <f aca="false">-Rcea1_u*Cc1ea_u*Cc2ea_u*(A340*2*Pi)^2</f>
        <v>-0.0213543832321197</v>
      </c>
      <c r="AF340" s="0" t="n">
        <f aca="false">(Cc2ea_u+Cc1ea_u)*A340*2*Pi</f>
        <v>0.00508437696002849</v>
      </c>
      <c r="AG340" s="0" t="n">
        <f aca="false">AC340*AE340/(AE340^2+AF340^2)+AD340*AF340/(AE340^2+AF340^2)</f>
        <v>430.503327924858</v>
      </c>
      <c r="AH340" s="0" t="n">
        <f aca="false">AD340*AE340/(AE340^2+AF340^2)-AC340*AF340/(AE340^2+AF340^2)</f>
        <v>-2004.794909454</v>
      </c>
      <c r="AJ340" s="0" t="n">
        <f aca="false">Rfb1</f>
        <v>20000</v>
      </c>
      <c r="AK340" s="0" t="n">
        <f aca="false">Rfb1*Rcea2_u*Cc3ea_u*A340*2*Pi</f>
        <v>15849.0566037736</v>
      </c>
      <c r="AL340" s="0" t="n">
        <v>1</v>
      </c>
      <c r="AM340" s="0" t="n">
        <f aca="false">(Rfb1+Rcea2_u)*Cc3ea_u*A340*2*Pi</f>
        <v>45</v>
      </c>
      <c r="AN340" s="0" t="n">
        <f aca="false">AJ340*AL340/(AL340^2+AM340^2)+AK340*AM340/(AL340^2+AM340^2)</f>
        <v>361.899085473747</v>
      </c>
      <c r="AO340" s="0" t="n">
        <f aca="false">AK340*AL340/(AL340^2+AM340^2)-AJ340*AM340/(AL340^2+AM340^2)</f>
        <v>-436.402242545028</v>
      </c>
      <c r="AQ340" s="0" t="n">
        <f aca="false">Eadcg/(1+(Eadcg*A340/GBP)^2)</f>
        <v>0.0335899230230931</v>
      </c>
      <c r="AR340" s="0" t="n">
        <f aca="false">-(A340*Eadcg*Eadcg/GBP)/(1+(Eadcg*A340/GBP)^2)</f>
        <v>-3.1742477256823</v>
      </c>
      <c r="AT340" s="0" t="n">
        <f aca="false">-AR340*AH340+AG340*AQ340</f>
        <v>-6349.25510814761</v>
      </c>
      <c r="AU340" s="0" t="n">
        <f aca="false">AQ340*AH340+AG340*AR340</f>
        <v>-1433.86511624979</v>
      </c>
      <c r="AV340" s="0" t="n">
        <f aca="false">IF(AT340&lt;0,ATAN(AU340/AT340)+Pi,ATAN(AU340/AT340))</f>
        <v>3.36369888116326</v>
      </c>
      <c r="AW340" s="0" t="n">
        <f aca="false">AG340-AH340*AO340/Rfb2+AG340*AN340/Rfb2+AN340-AO340*AR340+AQ340*AN340</f>
        <v>-616.64516174237</v>
      </c>
      <c r="AX340" s="0" t="n">
        <f aca="false">AH340+AH340*AN340/Rfb2+AG340*AO340/Rfb2+AO340+AO340*AQ340+AN340*AR340</f>
        <v>-3650.28352182593</v>
      </c>
      <c r="AY340" s="0" t="n">
        <f aca="false">IF(AW340&lt;0,ATAN(AX340/AW340)+Pi,ATAN(AX340/AW340))</f>
        <v>4.54503821189877</v>
      </c>
      <c r="BA340" s="0" t="n">
        <f aca="false">SQRT(AT340^2+AU340^2)/SQRT(AW340^2+AX340^2)</f>
        <v>1.75827771452887</v>
      </c>
      <c r="BB340" s="0" t="n">
        <f aca="false">20*LOG(BA340)</f>
        <v>4.9017494325247</v>
      </c>
      <c r="BC340" s="0" t="n">
        <f aca="false">AV340-AY340</f>
        <v>-1.18133933073551</v>
      </c>
      <c r="BD340" s="0" t="n">
        <f aca="false">BC340*180/Pi-180</f>
        <v>-247.685757901296</v>
      </c>
      <c r="BF340" s="0" t="n">
        <f aca="false">20*LOG(BA340*J340*F340*C340)</f>
        <v>-41.7084699385768</v>
      </c>
      <c r="BG340" s="0" t="n">
        <f aca="false">(180/Pi)*(D340+H340+BC340)</f>
        <v>-208.061523138056</v>
      </c>
      <c r="BH340" s="0" t="n">
        <f aca="false">IF(BG340&gt;180,BG340-180,BG340+180)</f>
        <v>-28.0615231380558</v>
      </c>
      <c r="BI340" s="0" t="n">
        <f aca="false">IF(BH340&gt;180,BH340-360,BH340)</f>
        <v>-28.0615231380558</v>
      </c>
      <c r="BJ340" s="0" t="n">
        <f aca="false">SUM((BF341&lt;0)*(BF340&gt;0))*A340</f>
        <v>0</v>
      </c>
      <c r="BK340" s="0" t="n">
        <f aca="false">IF(BJ340&gt;0,BI340,0)</f>
        <v>0</v>
      </c>
      <c r="BM340" s="0" t="n">
        <f aca="false">20*LOG(J340*F340*C340)</f>
        <v>-46.6102193711015</v>
      </c>
      <c r="BN340" s="0" t="n">
        <f aca="false">(H340+D340)*180/Pi</f>
        <v>-140.37576523676</v>
      </c>
      <c r="BQ340" s="310" t="n">
        <f aca="false">20*LOG(BA340*7)</f>
        <v>21.8037102328098</v>
      </c>
      <c r="BR340" s="316"/>
      <c r="BS340" s="316"/>
      <c r="BT340" s="316" t="n">
        <v>199526.231</v>
      </c>
      <c r="BU340" s="316" t="n">
        <v>12.6511</v>
      </c>
      <c r="BV340" s="316" t="n">
        <v>-147.237</v>
      </c>
      <c r="BY340" s="316"/>
      <c r="BZ340" s="316"/>
      <c r="CA340" s="316"/>
      <c r="CC340" s="316"/>
    </row>
    <row r="341" customFormat="false" ht="12.75" hidden="false" customHeight="false" outlineLevel="0" collapsed="false">
      <c r="A341" s="0" t="n">
        <f aca="false">A340+5000</f>
        <v>635000</v>
      </c>
      <c r="B341" s="0" t="n">
        <f aca="false">A341/1000</f>
        <v>635</v>
      </c>
      <c r="C341" s="0" t="n">
        <f aca="false">SQRT((A341/Fesr)^2+1)</f>
        <v>1.27935428872752</v>
      </c>
      <c r="D341" s="0" t="n">
        <f aca="false">ATAN(A341/Fesr)</f>
        <v>0.673498570944739</v>
      </c>
      <c r="F341" s="0" t="n">
        <f aca="false">(Ro/(Ro+Rdcr))/SQRT((A341/(Q*Fo))^2+(1-(A341^2/Fo^2))^2)</f>
        <v>0.000515063700971745</v>
      </c>
      <c r="G341" s="0" t="n">
        <f aca="false">-ATAN(A341*Fo/(Q*(Fo^2-A341^2)))</f>
        <v>0.0217526185537509</v>
      </c>
      <c r="H341" s="0" t="n">
        <f aca="false">IF(G341&gt;0,G341-Pi,G341)</f>
        <v>-3.11984003144625</v>
      </c>
      <c r="J341" s="0" t="n">
        <f aca="false">Vin/Vramp</f>
        <v>7</v>
      </c>
      <c r="M341" s="0" t="n">
        <f aca="false">1/(2*Pi*Rfb1*(Cc1ea_u+Cc2ea_u)*A341)</f>
        <v>0.00975661317061756</v>
      </c>
      <c r="N341" s="0" t="n">
        <f aca="false">-Pi/2</f>
        <v>-1.570796325</v>
      </c>
      <c r="O341" s="0" t="n">
        <f aca="false">SQRT(1+(A341/Fz1_u)^2)</f>
        <v>45.3681651399224</v>
      </c>
      <c r="P341" s="0" t="n">
        <f aca="false">ATAN(A341/Fz1_u)</f>
        <v>1.54875265390754</v>
      </c>
      <c r="Q341" s="0" t="n">
        <f aca="false">SQRT(1+(A341/Fz2_u)^2)</f>
        <v>45.3681651399224</v>
      </c>
      <c r="R341" s="0" t="n">
        <f aca="false">ATAN(A341/Fz2_u)</f>
        <v>1.54875265390754</v>
      </c>
      <c r="S341" s="0" t="n">
        <f aca="false">1/SQRT(1+(A341/Fp1_u)^2)</f>
        <v>0.781348007617276</v>
      </c>
      <c r="T341" s="0" t="n">
        <f aca="false">-ATAN(A341/Fp1_u)</f>
        <v>-0.673973482665864</v>
      </c>
      <c r="U341" s="0" t="n">
        <f aca="false">1/SQRT(1+(A341/Fp2_u)^2)</f>
        <v>0.229893494579983</v>
      </c>
      <c r="V341" s="0" t="n">
        <f aca="false">-ATAN(A341/Fp2_u)</f>
        <v>-1.33882808193925</v>
      </c>
      <c r="X341" s="0" t="n">
        <f aca="false">20*LOG(C341*J341*O341*Q341*F341*M341*S341*U341)</f>
        <v>-35.5775495758493</v>
      </c>
      <c r="Y341" s="0" t="n">
        <f aca="false">(180/Pi)*(D341+H341+N341+P341+R341+T341+V341)</f>
        <v>-168.016094515779</v>
      </c>
      <c r="Z341" s="0" t="n">
        <f aca="false">Y341+180</f>
        <v>11.9839054842211</v>
      </c>
      <c r="AC341" s="0" t="n">
        <v>1</v>
      </c>
      <c r="AD341" s="0" t="n">
        <f aca="false">Rcea1_u*Cc1ea_u*A341*2*Pi</f>
        <v>45.3571428571429</v>
      </c>
      <c r="AE341" s="0" t="n">
        <f aca="false">-Rcea1_u*Cc1ea_u*Cc2ea_u*(A341*2*Pi)^2</f>
        <v>-0.0216946867693914</v>
      </c>
      <c r="AF341" s="0" t="n">
        <f aca="false">(Cc2ea_u+Cc1ea_u)*A341*2*Pi</f>
        <v>0.00512472915812396</v>
      </c>
      <c r="AG341" s="0" t="n">
        <f aca="false">AC341*AE341/(AE341^2+AF341^2)+AD341*AF341/(AE341^2+AF341^2)</f>
        <v>424.10733626563</v>
      </c>
      <c r="AH341" s="0" t="n">
        <f aca="false">AD341*AE341/(AE341^2+AF341^2)-AC341*AF341/(AE341^2+AF341^2)</f>
        <v>-1990.51998693685</v>
      </c>
      <c r="AJ341" s="0" t="n">
        <f aca="false">Rfb1</f>
        <v>20000</v>
      </c>
      <c r="AK341" s="0" t="n">
        <f aca="false">Rfb1*Rcea2_u*Cc3ea_u*A341*2*Pi</f>
        <v>15974.8427672956</v>
      </c>
      <c r="AL341" s="0" t="n">
        <v>1</v>
      </c>
      <c r="AM341" s="0" t="n">
        <f aca="false">(Rfb1+Rcea2_u)*Cc3ea_u*A341*2*Pi</f>
        <v>45.3571428571429</v>
      </c>
      <c r="AN341" s="0" t="n">
        <f aca="false">AJ341*AL341/(AL341^2+AM341^2)+AK341*AM341/(AL341^2+AM341^2)</f>
        <v>361.747038952503</v>
      </c>
      <c r="AO341" s="0" t="n">
        <f aca="false">AK341*AL341/(AL341^2+AM341^2)-AJ341*AM341/(AL341^2+AM341^2)</f>
        <v>-432.969356621519</v>
      </c>
      <c r="AQ341" s="0" t="n">
        <f aca="false">Eadcg/(1+(Eadcg*A341/GBP)^2)</f>
        <v>0.033063088505755</v>
      </c>
      <c r="AR341" s="0" t="n">
        <f aca="false">-(A341*Eadcg*Eadcg/GBP)/(1+(Eadcg*A341/GBP)^2)</f>
        <v>-3.14925918017317</v>
      </c>
      <c r="AT341" s="0" t="n">
        <f aca="false">-AR341*AH341+AG341*AQ341</f>
        <v>-6254.64104378417</v>
      </c>
      <c r="AU341" s="0" t="n">
        <f aca="false">AQ341*AH341+AG341*AR341</f>
        <v>-1401.43666061389</v>
      </c>
      <c r="AV341" s="0" t="n">
        <f aca="false">IF(AT341&lt;0,ATAN(AU341/AT341)+Pi,ATAN(AU341/AT341))</f>
        <v>3.36201552392751</v>
      </c>
      <c r="AW341" s="0" t="n">
        <f aca="false">AG341-AH341*AO341/Rfb2+AG341*AN341/Rfb2+AN341-AO341*AR341+AQ341*AN341</f>
        <v>-601.138600739985</v>
      </c>
      <c r="AX341" s="0" t="n">
        <f aca="false">AH341+AH341*AN341/Rfb2+AG341*AO341/Rfb2+AO341+AO341*AQ341+AN341*AR341</f>
        <v>-3622.22434062684</v>
      </c>
      <c r="AY341" s="0" t="n">
        <f aca="false">IF(AW341&lt;0,ATAN(AX341/AW341)+Pi,ATAN(AX341/AW341))</f>
        <v>4.54792949073592</v>
      </c>
      <c r="BA341" s="0" t="n">
        <f aca="false">SQRT(AT341^2+AU341^2)/SQRT(AW341^2+AX341^2)</f>
        <v>1.74567800298471</v>
      </c>
      <c r="BB341" s="0" t="n">
        <f aca="false">20*LOG(BA341)</f>
        <v>4.83928278941517</v>
      </c>
      <c r="BC341" s="0" t="n">
        <f aca="false">AV341-AY341</f>
        <v>-1.18591396680841</v>
      </c>
      <c r="BD341" s="0" t="n">
        <f aca="false">BC341*180/Pi-180</f>
        <v>-247.947865241381</v>
      </c>
      <c r="BF341" s="0" t="n">
        <f aca="false">20*LOG(BA341*J341*F341*C341)</f>
        <v>-41.8817209410195</v>
      </c>
      <c r="BG341" s="0" t="n">
        <f aca="false">(180/Pi)*(D341+H341+BC341)</f>
        <v>-208.112906336149</v>
      </c>
      <c r="BH341" s="0" t="n">
        <f aca="false">IF(BG341&gt;180,BG341-180,BG341+180)</f>
        <v>-28.1129063361492</v>
      </c>
      <c r="BI341" s="0" t="n">
        <f aca="false">IF(BH341&gt;180,BH341-360,BH341)</f>
        <v>-28.1129063361492</v>
      </c>
      <c r="BJ341" s="0" t="n">
        <f aca="false">SUM((BF342&lt;0)*(BF341&gt;0))*A341</f>
        <v>0</v>
      </c>
      <c r="BK341" s="0" t="n">
        <f aca="false">IF(BJ341&gt;0,BI341,0)</f>
        <v>0</v>
      </c>
      <c r="BM341" s="0" t="n">
        <f aca="false">20*LOG(J341*F341*C341)</f>
        <v>-46.7210037304347</v>
      </c>
      <c r="BN341" s="0" t="n">
        <f aca="false">(H341+D341)*180/Pi</f>
        <v>-140.165041094768</v>
      </c>
      <c r="BQ341" s="310" t="n">
        <f aca="false">20*LOG(BA341*7)</f>
        <v>21.7412435897003</v>
      </c>
      <c r="BR341" s="316"/>
      <c r="BS341" s="316"/>
      <c r="BT341" s="316" t="n">
        <v>204173.794</v>
      </c>
      <c r="BU341" s="316" t="n">
        <v>12.9036</v>
      </c>
      <c r="BV341" s="316" t="n">
        <v>-148.923</v>
      </c>
      <c r="BY341" s="316"/>
      <c r="BZ341" s="316"/>
      <c r="CA341" s="316"/>
      <c r="CC341" s="316"/>
    </row>
    <row r="342" customFormat="false" ht="12.75" hidden="false" customHeight="false" outlineLevel="0" collapsed="false">
      <c r="A342" s="0" t="n">
        <f aca="false">A341+5000</f>
        <v>640000</v>
      </c>
      <c r="B342" s="0" t="n">
        <f aca="false">A342/1000</f>
        <v>640</v>
      </c>
      <c r="C342" s="0" t="n">
        <f aca="false">SQRT((A342/Fesr)^2+1)</f>
        <v>1.28328266276437</v>
      </c>
      <c r="D342" s="0" t="n">
        <f aca="false">ATAN(A342/Fesr)</f>
        <v>0.677325652980843</v>
      </c>
      <c r="F342" s="0" t="n">
        <f aca="false">(Ro/(Ro+Rdcr))/SQRT((A342/(Q*Fo))^2+(1-(A342^2/Fo^2))^2)</f>
        <v>0.000507044942659513</v>
      </c>
      <c r="G342" s="0" t="n">
        <f aca="false">-ATAN(A342*Fo/(Q*(Fo^2-A342^2)))</f>
        <v>0.0215825507465361</v>
      </c>
      <c r="H342" s="0" t="n">
        <f aca="false">IF(G342&gt;0,G342-Pi,G342)</f>
        <v>-3.12001009925346</v>
      </c>
      <c r="J342" s="0" t="n">
        <f aca="false">Vin/Vramp</f>
        <v>7</v>
      </c>
      <c r="M342" s="0" t="n">
        <f aca="false">1/(2*Pi*Rfb1*(Cc1ea_u+Cc2ea_u)*A342)</f>
        <v>0.00968038963022211</v>
      </c>
      <c r="N342" s="0" t="n">
        <f aca="false">-Pi/2</f>
        <v>-1.570796325</v>
      </c>
      <c r="O342" s="0" t="n">
        <f aca="false">SQRT(1+(A342/Fz1_u)^2)</f>
        <v>45.7252219061575</v>
      </c>
      <c r="P342" s="0" t="n">
        <f aca="false">ATAN(A342/Fz1_u)</f>
        <v>1.5489248149699</v>
      </c>
      <c r="Q342" s="0" t="n">
        <f aca="false">SQRT(1+(A342/Fz2_u)^2)</f>
        <v>45.7252219061575</v>
      </c>
      <c r="R342" s="0" t="n">
        <f aca="false">ATAN(A342/Fz2_u)</f>
        <v>1.5489248149699</v>
      </c>
      <c r="S342" s="0" t="n">
        <f aca="false">1/SQRT(1+(A342/Fp1_u)^2)</f>
        <v>0.778953317427193</v>
      </c>
      <c r="T342" s="0" t="n">
        <f aca="false">-ATAN(A342/Fp1_u)</f>
        <v>-0.677801376432924</v>
      </c>
      <c r="U342" s="0" t="n">
        <f aca="false">1/SQRT(1+(A342/Fp2_u)^2)</f>
        <v>0.228191322789328</v>
      </c>
      <c r="V342" s="0" t="n">
        <f aca="false">-ATAN(A342/Fp2_u)</f>
        <v>-1.34057673951805</v>
      </c>
      <c r="X342" s="0" t="n">
        <f aca="false">20*LOG(C342*J342*O342*Q342*F342*M342*S342*U342)</f>
        <v>-35.7103627832436</v>
      </c>
      <c r="Y342" s="0" t="n">
        <f aca="false">(180/Pi)*(D342+H342+N342+P342+R342+T342+V342)</f>
        <v>-168.106347686765</v>
      </c>
      <c r="Z342" s="0" t="n">
        <f aca="false">Y342+180</f>
        <v>11.8936523132351</v>
      </c>
      <c r="AC342" s="0" t="n">
        <v>1</v>
      </c>
      <c r="AD342" s="0" t="n">
        <f aca="false">Rcea1_u*Cc1ea_u*A342*2*Pi</f>
        <v>45.7142857142857</v>
      </c>
      <c r="AE342" s="0" t="n">
        <f aca="false">-Rcea1_u*Cc1ea_u*Cc2ea_u*(A342*2*Pi)^2</f>
        <v>-0.0220376804532029</v>
      </c>
      <c r="AF342" s="0" t="n">
        <f aca="false">(Cc2ea_u+Cc1ea_u)*A342*2*Pi</f>
        <v>0.00516508135621942</v>
      </c>
      <c r="AG342" s="0" t="n">
        <f aca="false">AC342*AE342/(AE342^2+AF342^2)+AD342*AF342/(AE342^2+AF342^2)</f>
        <v>417.850256264026</v>
      </c>
      <c r="AH342" s="0" t="n">
        <f aca="false">AD342*AE342/(AE342^2+AF342^2)-AC342*AF342/(AE342^2+AF342^2)</f>
        <v>-1976.43555266428</v>
      </c>
      <c r="AJ342" s="0" t="n">
        <f aca="false">Rfb1</f>
        <v>20000</v>
      </c>
      <c r="AK342" s="0" t="n">
        <f aca="false">Rfb1*Rcea2_u*Cc3ea_u*A342*2*Pi</f>
        <v>16100.6289308176</v>
      </c>
      <c r="AL342" s="0" t="n">
        <v>1</v>
      </c>
      <c r="AM342" s="0" t="n">
        <f aca="false">(Rfb1+Rcea2_u)*Cc3ea_u*A342*2*Pi</f>
        <v>45.7142857142857</v>
      </c>
      <c r="AN342" s="0" t="n">
        <f aca="false">AJ342*AL342/(AL342^2+AM342^2)+AK342*AM342/(AL342^2+AM342^2)</f>
        <v>361.598539810359</v>
      </c>
      <c r="AO342" s="0" t="n">
        <f aca="false">AK342*AL342/(AL342^2+AM342^2)-AJ342*AM342/(AL342^2+AM342^2)</f>
        <v>-429.590031941648</v>
      </c>
      <c r="AQ342" s="0" t="n">
        <f aca="false">Eadcg/(1+(Eadcg*A342/GBP)^2)</f>
        <v>0.0325485515894543</v>
      </c>
      <c r="AR342" s="0" t="n">
        <f aca="false">-(A342*Eadcg*Eadcg/GBP)/(1+(Eadcg*A342/GBP)^2)</f>
        <v>-3.12466095258761</v>
      </c>
      <c r="AT342" s="0" t="n">
        <f aca="false">-AR342*AH342+AG342*AQ342</f>
        <v>-6162.09057609333</v>
      </c>
      <c r="AU342" s="0" t="n">
        <f aca="false">AQ342*AH342+AG342*AR342</f>
        <v>-1369.97049432605</v>
      </c>
      <c r="AV342" s="0" t="n">
        <f aca="false">IF(AT342&lt;0,ATAN(AU342/AT342)+Pi,ATAN(AU342/AT342))</f>
        <v>3.36035701538281</v>
      </c>
      <c r="AW342" s="0" t="n">
        <f aca="false">AG342-AH342*AO342/Rfb2+AG342*AN342/Rfb2+AN342-AO342*AR342+AQ342*AN342</f>
        <v>-586.003042110619</v>
      </c>
      <c r="AX342" s="0" t="n">
        <f aca="false">AH342+AH342*AN342/Rfb2+AG342*AO342/Rfb2+AO342+AO342*AQ342+AN342*AR342</f>
        <v>-3594.58998152142</v>
      </c>
      <c r="AY342" s="0" t="n">
        <f aca="false">IF(AW342&lt;0,ATAN(AX342/AW342)+Pi,ATAN(AX342/AW342))</f>
        <v>4.55078697359183</v>
      </c>
      <c r="BA342" s="0" t="n">
        <f aca="false">SQRT(AT342^2+AU342^2)/SQRT(AW342^2+AX342^2)</f>
        <v>1.73324190885625</v>
      </c>
      <c r="BB342" s="0" t="n">
        <f aca="false">20*LOG(BA342)</f>
        <v>4.7771836299212</v>
      </c>
      <c r="BC342" s="0" t="n">
        <f aca="false">AV342-AY342</f>
        <v>-1.19042995820901</v>
      </c>
      <c r="BD342" s="0" t="n">
        <f aca="false">BC342*180/Pi-180</f>
        <v>-248.206612489249</v>
      </c>
      <c r="BF342" s="0" t="n">
        <f aca="false">20*LOG(BA342*J342*F342*C342)</f>
        <v>-42.0534799234947</v>
      </c>
      <c r="BG342" s="0" t="n">
        <f aca="false">(180/Pi)*(D342+H342+BC342)</f>
        <v>-208.162122102843</v>
      </c>
      <c r="BH342" s="0" t="n">
        <f aca="false">IF(BG342&gt;180,BG342-180,BG342+180)</f>
        <v>-28.1621221028431</v>
      </c>
      <c r="BI342" s="0" t="n">
        <f aca="false">IF(BH342&gt;180,BH342-360,BH342)</f>
        <v>-28.1621221028431</v>
      </c>
      <c r="BJ342" s="0" t="n">
        <f aca="false">SUM((BF343&lt;0)*(BF342&gt;0))*A342</f>
        <v>0</v>
      </c>
      <c r="BK342" s="0" t="n">
        <f aca="false">IF(BJ342&gt;0,BI342,0)</f>
        <v>0</v>
      </c>
      <c r="BM342" s="0" t="n">
        <f aca="false">20*LOG(J342*F342*C342)</f>
        <v>-46.8306635534159</v>
      </c>
      <c r="BN342" s="0" t="n">
        <f aca="false">(H342+D342)*180/Pi</f>
        <v>-139.955509613594</v>
      </c>
      <c r="BQ342" s="310" t="n">
        <f aca="false">20*LOG(BA342*7)</f>
        <v>21.6791444302063</v>
      </c>
      <c r="BR342" s="316"/>
      <c r="BS342" s="316"/>
      <c r="BT342" s="316" t="n">
        <v>208929.613</v>
      </c>
      <c r="BU342" s="316" t="n">
        <v>13.1541</v>
      </c>
      <c r="BV342" s="316" t="n">
        <v>-149.921</v>
      </c>
      <c r="BY342" s="316"/>
      <c r="BZ342" s="316"/>
      <c r="CA342" s="316"/>
      <c r="CC342" s="316"/>
    </row>
    <row r="343" customFormat="false" ht="12.75" hidden="false" customHeight="false" outlineLevel="0" collapsed="false">
      <c r="A343" s="0" t="n">
        <f aca="false">A342+5000</f>
        <v>645000</v>
      </c>
      <c r="B343" s="0" t="n">
        <f aca="false">A343/1000</f>
        <v>645</v>
      </c>
      <c r="C343" s="0" t="n">
        <f aca="false">SQRT((A343/Fesr)^2+1)</f>
        <v>1.28722971759229</v>
      </c>
      <c r="D343" s="0" t="n">
        <f aca="false">ATAN(A343/Fesr)</f>
        <v>0.681129320347657</v>
      </c>
      <c r="F343" s="0" t="n">
        <f aca="false">(Ro/(Ro+Rdcr))/SQRT((A343/(Q*Fo))^2+(1-(A343^2/Fo^2))^2)</f>
        <v>0.000499212014331094</v>
      </c>
      <c r="G343" s="0" t="n">
        <f aca="false">-ATAN(A343*Fo/(Q*(Fo^2-A343^2)))</f>
        <v>0.0214151225344284</v>
      </c>
      <c r="H343" s="0" t="n">
        <f aca="false">IF(G343&gt;0,G343-Pi,G343)</f>
        <v>-3.12017752746557</v>
      </c>
      <c r="J343" s="0" t="n">
        <f aca="false">Vin/Vramp</f>
        <v>7</v>
      </c>
      <c r="M343" s="0" t="n">
        <f aca="false">1/(2*Pi*Rfb1*(Cc1ea_u+Cc2ea_u)*A343)</f>
        <v>0.00960534785014286</v>
      </c>
      <c r="N343" s="0" t="n">
        <f aca="false">-Pi/2</f>
        <v>-1.570796325</v>
      </c>
      <c r="O343" s="0" t="n">
        <f aca="false">SQRT(1+(A343/Fz1_u)^2)</f>
        <v>46.0822800066603</v>
      </c>
      <c r="P343" s="0" t="n">
        <f aca="false">ATAN(A343/Fz1_u)</f>
        <v>1.54909430813528</v>
      </c>
      <c r="Q343" s="0" t="n">
        <f aca="false">SQRT(1+(A343/Fz2_u)^2)</f>
        <v>46.0822800066603</v>
      </c>
      <c r="R343" s="0" t="n">
        <f aca="false">ATAN(A343/Fz2_u)</f>
        <v>1.54909430813528</v>
      </c>
      <c r="S343" s="0" t="n">
        <f aca="false">1/SQRT(1+(A343/Fp1_u)^2)</f>
        <v>0.776561986371689</v>
      </c>
      <c r="T343" s="0" t="n">
        <f aca="false">-ATAN(A343/Fp1_u)</f>
        <v>-0.681605822940406</v>
      </c>
      <c r="U343" s="0" t="n">
        <f aca="false">1/SQRT(1+(A343/Fp2_u)^2)</f>
        <v>0.226513494660278</v>
      </c>
      <c r="V343" s="0" t="n">
        <f aca="false">-ATAN(A343/Fp2_u)</f>
        <v>-1.34229968750303</v>
      </c>
      <c r="X343" s="0" t="n">
        <f aca="false">20*LOG(C343*J343*O343*Q343*F343*M343*S343*U343)</f>
        <v>-35.8421930330824</v>
      </c>
      <c r="Y343" s="0" t="n">
        <f aca="false">(180/Pi)*(D343+H343+N343+P343+R343+T343+V343)</f>
        <v>-168.195280420058</v>
      </c>
      <c r="Z343" s="0" t="n">
        <f aca="false">Y343+180</f>
        <v>11.8047195799417</v>
      </c>
      <c r="AC343" s="0" t="n">
        <v>1</v>
      </c>
      <c r="AD343" s="0" t="n">
        <f aca="false">Rcea1_u*Cc1ea_u*A343*2*Pi</f>
        <v>46.0714285714286</v>
      </c>
      <c r="AE343" s="0" t="n">
        <f aca="false">-Rcea1_u*Cc1ea_u*Cc2ea_u*(A343*2*Pi)^2</f>
        <v>-0.022383364283554</v>
      </c>
      <c r="AF343" s="0" t="n">
        <f aca="false">(Cc2ea_u+Cc1ea_u)*A343*2*Pi</f>
        <v>0.00520543355431488</v>
      </c>
      <c r="AG343" s="0" t="n">
        <f aca="false">AC343*AE343/(AE343^2+AF343^2)+AD343*AF343/(AE343^2+AF343^2)</f>
        <v>411.728169959946</v>
      </c>
      <c r="AH343" s="0" t="n">
        <f aca="false">AD343*AE343/(AE343^2+AF343^2)-AC343*AF343/(AE343^2+AF343^2)</f>
        <v>-1962.53808783063</v>
      </c>
      <c r="AJ343" s="0" t="n">
        <f aca="false">Rfb1</f>
        <v>20000</v>
      </c>
      <c r="AK343" s="0" t="n">
        <f aca="false">Rfb1*Rcea2_u*Cc3ea_u*A343*2*Pi</f>
        <v>16226.4150943396</v>
      </c>
      <c r="AL343" s="0" t="n">
        <v>1</v>
      </c>
      <c r="AM343" s="0" t="n">
        <f aca="false">(Rfb1+Rcea2_u)*Cc3ea_u*A343*2*Pi</f>
        <v>46.0714285714286</v>
      </c>
      <c r="AN343" s="0" t="n">
        <f aca="false">AJ343*AL343/(AL343^2+AM343^2)+AK343*AM343/(AL343^2+AM343^2)</f>
        <v>361.453478565202</v>
      </c>
      <c r="AO343" s="0" t="n">
        <f aca="false">AK343*AL343/(AL343^2+AM343^2)-AJ343*AM343/(AL343^2+AM343^2)</f>
        <v>-426.263025271453</v>
      </c>
      <c r="AQ343" s="0" t="n">
        <f aca="false">Eadcg/(1+(Eadcg*A343/GBP)^2)</f>
        <v>0.0320459325032547</v>
      </c>
      <c r="AR343" s="0" t="n">
        <f aca="false">-(A343*Eadcg*Eadcg/GBP)/(1+(Eadcg*A343/GBP)^2)</f>
        <v>-3.10044396968989</v>
      </c>
      <c r="AT343" s="0" t="n">
        <f aca="false">-AR343*AH343+AG343*AQ343</f>
        <v>-6071.54516655697</v>
      </c>
      <c r="AU343" s="0" t="n">
        <f aca="false">AQ343*AH343+AG343*AR343</f>
        <v>-1339.43148480146</v>
      </c>
      <c r="AV343" s="0" t="n">
        <f aca="false">IF(AT343&lt;0,ATAN(AU343/AT343)+Pi,ATAN(AU343/AT343))</f>
        <v>3.35872281990239</v>
      </c>
      <c r="AW343" s="0" t="n">
        <f aca="false">AG343-AH343*AO343/Rfb2+AG343*AN343/Rfb2+AN343-AO343*AR343+AQ343*AN343</f>
        <v>-571.226706066021</v>
      </c>
      <c r="AX343" s="0" t="n">
        <f aca="false">AH343+AH343*AN343/Rfb2+AG343*AO343/Rfb2+AO343+AO343*AQ343+AN343*AR343</f>
        <v>-3567.37090287846</v>
      </c>
      <c r="AY343" s="0" t="n">
        <f aca="false">IF(AW343&lt;0,ATAN(AX343/AW343)+Pi,ATAN(AX343/AW343))</f>
        <v>4.55361144347679</v>
      </c>
      <c r="BA343" s="0" t="n">
        <f aca="false">SQRT(AT343^2+AU343^2)/SQRT(AW343^2+AX343^2)</f>
        <v>1.72096661086166</v>
      </c>
      <c r="BB343" s="0" t="n">
        <f aca="false">20*LOG(BA343)</f>
        <v>4.7154488898841</v>
      </c>
      <c r="BC343" s="0" t="n">
        <f aca="false">AV343-AY343</f>
        <v>-1.1948886235744</v>
      </c>
      <c r="BD343" s="0" t="n">
        <f aca="false">BC343*180/Pi-180</f>
        <v>-248.462075197239</v>
      </c>
      <c r="BF343" s="0" t="n">
        <f aca="false">20*LOG(BA343*J343*F343*C343)</f>
        <v>-42.2237685834008</v>
      </c>
      <c r="BG343" s="0" t="n">
        <f aca="false">(180/Pi)*(D343+H343+BC343)</f>
        <v>-208.20924365373</v>
      </c>
      <c r="BH343" s="0" t="n">
        <f aca="false">IF(BG343&gt;180,BG343-180,BG343+180)</f>
        <v>-28.2092436537297</v>
      </c>
      <c r="BI343" s="0" t="n">
        <f aca="false">IF(BH343&gt;180,BH343-360,BH343)</f>
        <v>-28.2092436537297</v>
      </c>
      <c r="BJ343" s="0" t="n">
        <f aca="false">SUM((BF344&lt;0)*(BF343&gt;0))*A343</f>
        <v>0</v>
      </c>
      <c r="BK343" s="0" t="n">
        <f aca="false">IF(BJ343&gt;0,BI343,0)</f>
        <v>0</v>
      </c>
      <c r="BM343" s="0" t="n">
        <f aca="false">20*LOG(J343*F343*C343)</f>
        <v>-46.9392174732849</v>
      </c>
      <c r="BN343" s="0" t="n">
        <f aca="false">(H343+D343)*180/Pi</f>
        <v>-139.747168456491</v>
      </c>
      <c r="BQ343" s="310" t="n">
        <f aca="false">20*LOG(BA343*7)</f>
        <v>21.6174096901692</v>
      </c>
      <c r="BR343" s="316"/>
      <c r="BS343" s="316"/>
      <c r="BT343" s="316" t="n">
        <v>213796.209</v>
      </c>
      <c r="BU343" s="316" t="n">
        <v>13.3684</v>
      </c>
      <c r="BV343" s="316" t="n">
        <v>-151.101</v>
      </c>
      <c r="BY343" s="316"/>
      <c r="BZ343" s="316"/>
      <c r="CA343" s="316"/>
      <c r="CC343" s="316"/>
    </row>
    <row r="344" customFormat="false" ht="12.75" hidden="false" customHeight="false" outlineLevel="0" collapsed="false">
      <c r="A344" s="0" t="n">
        <f aca="false">A343+5000</f>
        <v>650000</v>
      </c>
      <c r="B344" s="0" t="n">
        <f aca="false">A344/1000</f>
        <v>650</v>
      </c>
      <c r="C344" s="0" t="n">
        <f aca="false">SQRT((A344/Fesr)^2+1)</f>
        <v>1.29119528189538</v>
      </c>
      <c r="D344" s="0" t="n">
        <f aca="false">ATAN(A344/Fesr)</f>
        <v>0.684909678215581</v>
      </c>
      <c r="F344" s="0" t="n">
        <f aca="false">(Ro/(Ro+Rdcr))/SQRT((A344/(Q*Fo))^2+(1-(A344^2/Fo^2))^2)</f>
        <v>0.000491559217501773</v>
      </c>
      <c r="G344" s="0" t="n">
        <f aca="false">-ATAN(A344*Fo/(Q*(Fo^2-A344^2)))</f>
        <v>0.021250272915922</v>
      </c>
      <c r="H344" s="0" t="n">
        <f aca="false">IF(G344&gt;0,G344-Pi,G344)</f>
        <v>-3.12034237708408</v>
      </c>
      <c r="J344" s="0" t="n">
        <f aca="false">Vin/Vramp</f>
        <v>7</v>
      </c>
      <c r="M344" s="0" t="n">
        <f aca="false">1/(2*Pi*Rfb1*(Cc1ea_u+Cc2ea_u)*A344)</f>
        <v>0.00953146055898792</v>
      </c>
      <c r="N344" s="0" t="n">
        <f aca="false">-Pi/2</f>
        <v>-1.570796325</v>
      </c>
      <c r="O344" s="0" t="n">
        <f aca="false">SQRT(1+(A344/Fz1_u)^2)</f>
        <v>46.4393394106544</v>
      </c>
      <c r="P344" s="0" t="n">
        <f aca="false">ATAN(A344/Fz1_u)</f>
        <v>1.54926119493203</v>
      </c>
      <c r="Q344" s="0" t="n">
        <f aca="false">SQRT(1+(A344/Fz2_u)^2)</f>
        <v>46.4393394106544</v>
      </c>
      <c r="R344" s="0" t="n">
        <f aca="false">ATAN(A344/Fz2_u)</f>
        <v>1.54926119493203</v>
      </c>
      <c r="S344" s="0" t="n">
        <f aca="false">1/SQRT(1+(A344/Fp1_u)^2)</f>
        <v>0.774174190323833</v>
      </c>
      <c r="T344" s="0" t="n">
        <f aca="false">-ATAN(A344/Fp1_u)</f>
        <v>-0.685386927843293</v>
      </c>
      <c r="U344" s="0" t="n">
        <f aca="false">1/SQRT(1+(A344/Fp2_u)^2)</f>
        <v>0.224859506698758</v>
      </c>
      <c r="V344" s="0" t="n">
        <f aca="false">-ATAN(A344/Fp2_u)</f>
        <v>-1.34399747874101</v>
      </c>
      <c r="X344" s="0" t="n">
        <f aca="false">20*LOG(C344*J344*O344*Q344*F344*M344*S344*U344)</f>
        <v>-35.9730544269978</v>
      </c>
      <c r="Y344" s="0" t="n">
        <f aca="false">(180/Pi)*(D344+H344+N344+P344+R344+T344+V344)</f>
        <v>-168.282920863713</v>
      </c>
      <c r="Z344" s="0" t="n">
        <f aca="false">Y344+180</f>
        <v>11.7170791362865</v>
      </c>
      <c r="AC344" s="0" t="n">
        <v>1</v>
      </c>
      <c r="AD344" s="0" t="n">
        <f aca="false">Rcea1_u*Cc1ea_u*A344*2*Pi</f>
        <v>46.4285714285714</v>
      </c>
      <c r="AE344" s="0" t="n">
        <f aca="false">-Rcea1_u*Cc1ea_u*Cc2ea_u*(A344*2*Pi)^2</f>
        <v>-0.0227317382604448</v>
      </c>
      <c r="AF344" s="0" t="n">
        <f aca="false">(Cc2ea_u+Cc1ea_u)*A344*2*Pi</f>
        <v>0.00524578575241035</v>
      </c>
      <c r="AG344" s="0" t="n">
        <f aca="false">AC344*AE344/(AE344^2+AF344^2)+AD344*AF344/(AE344^2+AF344^2)</f>
        <v>405.737293779068</v>
      </c>
      <c r="AH344" s="0" t="n">
        <f aca="false">AD344*AE344/(AE344^2+AF344^2)-AC344*AF344/(AE344^2+AF344^2)</f>
        <v>-1948.82415088905</v>
      </c>
      <c r="AJ344" s="0" t="n">
        <f aca="false">Rfb1</f>
        <v>20000</v>
      </c>
      <c r="AK344" s="0" t="n">
        <f aca="false">Rfb1*Rcea2_u*Cc3ea_u*A344*2*Pi</f>
        <v>16352.2012578616</v>
      </c>
      <c r="AL344" s="0" t="n">
        <v>1</v>
      </c>
      <c r="AM344" s="0" t="n">
        <f aca="false">(Rfb1+Rcea2_u)*Cc3ea_u*A344*2*Pi</f>
        <v>46.4285714285714</v>
      </c>
      <c r="AN344" s="0" t="n">
        <f aca="false">AJ344*AL344/(AL344^2+AM344^2)+AK344*AM344/(AL344^2+AM344^2)</f>
        <v>361.311749925575</v>
      </c>
      <c r="AO344" s="0" t="n">
        <f aca="false">AK344*AL344/(AL344^2+AM344^2)-AJ344*AM344/(AL344^2+AM344^2)</f>
        <v>-422.987131540064</v>
      </c>
      <c r="AQ344" s="0" t="n">
        <f aca="false">Eadcg/(1+(Eadcg*A344/GBP)^2)</f>
        <v>0.031554866023298</v>
      </c>
      <c r="AR344" s="0" t="n">
        <f aca="false">-(A344*Eadcg*Eadcg/GBP)/(1+(Eadcg*A344/GBP)^2)</f>
        <v>-3.07659943727156</v>
      </c>
      <c r="AT344" s="0" t="n">
        <f aca="false">-AR344*AH344+AG344*AQ344</f>
        <v>-5982.94830002063</v>
      </c>
      <c r="AU344" s="0" t="n">
        <f aca="false">AQ344*AH344+AG344*AR344</f>
        <v>-1309.78601470504</v>
      </c>
      <c r="AV344" s="0" t="n">
        <f aca="false">IF(AT344&lt;0,ATAN(AU344/AT344)+Pi,ATAN(AU344/AT344))</f>
        <v>3.35711241683268</v>
      </c>
      <c r="AW344" s="0" t="n">
        <f aca="false">AG344-AH344*AO344/Rfb2+AG344*AN344/Rfb2+AN344-AO344*AR344+AQ344*AN344</f>
        <v>-556.798277594843</v>
      </c>
      <c r="AX344" s="0" t="n">
        <f aca="false">AH344+AH344*AN344/Rfb2+AG344*AO344/Rfb2+AO344+AO344*AQ344+AN344*AR344</f>
        <v>-3540.55784711054</v>
      </c>
      <c r="AY344" s="0" t="n">
        <f aca="false">IF(AW344&lt;0,ATAN(AX344/AW344)+Pi,ATAN(AX344/AW344))</f>
        <v>4.55640365984809</v>
      </c>
      <c r="BA344" s="0" t="n">
        <f aca="false">SQRT(AT344^2+AU344^2)/SQRT(AW344^2+AX344^2)</f>
        <v>1.70884933782808</v>
      </c>
      <c r="BB344" s="0" t="n">
        <f aca="false">20*LOG(BA344)</f>
        <v>4.65407548923935</v>
      </c>
      <c r="BC344" s="0" t="n">
        <f aca="false">AV344-AY344</f>
        <v>-1.1992912430154</v>
      </c>
      <c r="BD344" s="0" t="n">
        <f aca="false">BC344*180/Pi-180</f>
        <v>-248.714326710299</v>
      </c>
      <c r="BF344" s="0" t="n">
        <f aca="false">20*LOG(BA344*J344*F344*C344)</f>
        <v>-42.3926082173546</v>
      </c>
      <c r="BG344" s="0" t="n">
        <f aca="false">(180/Pi)*(D344+H344+BC344)</f>
        <v>-208.254341803067</v>
      </c>
      <c r="BH344" s="0" t="n">
        <f aca="false">IF(BG344&gt;180,BG344-180,BG344+180)</f>
        <v>-28.2543418030668</v>
      </c>
      <c r="BI344" s="0" t="n">
        <f aca="false">IF(BH344&gt;180,BH344-360,BH344)</f>
        <v>-28.2543418030668</v>
      </c>
      <c r="BJ344" s="0" t="n">
        <f aca="false">SUM((BF345&lt;0)*(BF344&gt;0))*A344</f>
        <v>0</v>
      </c>
      <c r="BK344" s="0" t="n">
        <f aca="false">IF(BJ344&gt;0,BI344,0)</f>
        <v>0</v>
      </c>
      <c r="BM344" s="0" t="n">
        <f aca="false">20*LOG(J344*F344*C344)</f>
        <v>-47.046683706594</v>
      </c>
      <c r="BN344" s="0" t="n">
        <f aca="false">(H344+D344)*180/Pi</f>
        <v>-139.540015092768</v>
      </c>
      <c r="BQ344" s="310" t="n">
        <f aca="false">20*LOG(BA344*7)</f>
        <v>21.5560362895245</v>
      </c>
      <c r="BR344" s="316"/>
      <c r="BS344" s="316"/>
      <c r="BT344" s="316" t="n">
        <v>218776.162</v>
      </c>
      <c r="BU344" s="316" t="n">
        <v>13.6015</v>
      </c>
      <c r="BV344" s="316" t="n">
        <v>-153.087</v>
      </c>
      <c r="BY344" s="316"/>
      <c r="BZ344" s="316"/>
      <c r="CA344" s="316"/>
      <c r="CC344" s="316"/>
    </row>
    <row r="345" customFormat="false" ht="12.75" hidden="false" customHeight="false" outlineLevel="0" collapsed="false">
      <c r="A345" s="0" t="n">
        <f aca="false">A344+5000</f>
        <v>655000</v>
      </c>
      <c r="B345" s="0" t="n">
        <f aca="false">A345/1000</f>
        <v>655</v>
      </c>
      <c r="C345" s="0" t="n">
        <f aca="false">SQRT((A345/Fesr)^2+1)</f>
        <v>1.29517918565737</v>
      </c>
      <c r="D345" s="0" t="n">
        <f aca="false">ATAN(A345/Fesr)</f>
        <v>0.688666833134969</v>
      </c>
      <c r="F345" s="0" t="n">
        <f aca="false">(Ro/(Ro+Rdcr))/SQRT((A345/(Q*Fo))^2+(1-(A345^2/Fo^2))^2)</f>
        <v>0.000484081070474109</v>
      </c>
      <c r="G345" s="0" t="n">
        <f aca="false">-ATAN(A345*Fo/(Q*(Fo^2-A345^2)))</f>
        <v>0.0210879427554654</v>
      </c>
      <c r="H345" s="0" t="n">
        <f aca="false">IF(G345&gt;0,G345-Pi,G345)</f>
        <v>-3.12050470724454</v>
      </c>
      <c r="J345" s="0" t="n">
        <f aca="false">Vin/Vramp</f>
        <v>7</v>
      </c>
      <c r="M345" s="0" t="n">
        <f aca="false">1/(2*Pi*Rfb1*(Cc1ea_u+Cc2ea_u)*A345)</f>
        <v>0.00945870131807962</v>
      </c>
      <c r="N345" s="0" t="n">
        <f aca="false">-Pi/2</f>
        <v>-1.570796325</v>
      </c>
      <c r="O345" s="0" t="n">
        <f aca="false">SQRT(1+(A345/Fz1_u)^2)</f>
        <v>46.7964000883026</v>
      </c>
      <c r="P345" s="0" t="n">
        <f aca="false">ATAN(A345/Fz1_u)</f>
        <v>1.54942553501122</v>
      </c>
      <c r="Q345" s="0" t="n">
        <f aca="false">SQRT(1+(A345/Fz2_u)^2)</f>
        <v>46.7964000883026</v>
      </c>
      <c r="R345" s="0" t="n">
        <f aca="false">ATAN(A345/Fz2_u)</f>
        <v>1.54942553501122</v>
      </c>
      <c r="S345" s="0" t="n">
        <f aca="false">1/SQRT(1+(A345/Fp1_u)^2)</f>
        <v>0.771790100658272</v>
      </c>
      <c r="T345" s="0" t="n">
        <f aca="false">-ATAN(A345/Fp1_u)</f>
        <v>-0.689144798173823</v>
      </c>
      <c r="U345" s="0" t="n">
        <f aca="false">1/SQRT(1+(A345/Fp2_u)^2)</f>
        <v>0.223228868752514</v>
      </c>
      <c r="V345" s="0" t="n">
        <f aca="false">-ATAN(A345/Fp2_u)</f>
        <v>-1.34567065063197</v>
      </c>
      <c r="X345" s="0" t="n">
        <f aca="false">20*LOG(C345*J345*O345*Q345*F345*M345*S345*U345)</f>
        <v>-36.1029607722037</v>
      </c>
      <c r="Y345" s="0" t="n">
        <f aca="false">(180/Pi)*(D345+H345+N345+P345+R345+T345+V345)</f>
        <v>-168.369296388801</v>
      </c>
      <c r="Z345" s="0" t="n">
        <f aca="false">Y345+180</f>
        <v>11.6307036111995</v>
      </c>
      <c r="AC345" s="0" t="n">
        <v>1</v>
      </c>
      <c r="AD345" s="0" t="n">
        <f aca="false">Rcea1_u*Cc1ea_u*A345*2*Pi</f>
        <v>46.7857142857143</v>
      </c>
      <c r="AE345" s="0" t="n">
        <f aca="false">-Rcea1_u*Cc1ea_u*Cc2ea_u*(A345*2*Pi)^2</f>
        <v>-0.0230828023838754</v>
      </c>
      <c r="AF345" s="0" t="n">
        <f aca="false">(Cc2ea_u+Cc1ea_u)*A345*2*Pi</f>
        <v>0.00528613795050581</v>
      </c>
      <c r="AG345" s="0" t="n">
        <f aca="false">AC345*AE345/(AE345^2+AF345^2)+AD345*AF345/(AE345^2+AF345^2)</f>
        <v>399.873973161365</v>
      </c>
      <c r="AH345" s="0" t="n">
        <f aca="false">AD345*AE345/(AE345^2+AF345^2)-AC345*AF345/(AE345^2+AF345^2)</f>
        <v>-1935.29037583289</v>
      </c>
      <c r="AJ345" s="0" t="n">
        <f aca="false">Rfb1</f>
        <v>20000</v>
      </c>
      <c r="AK345" s="0" t="n">
        <f aca="false">Rfb1*Rcea2_u*Cc3ea_u*A345*2*Pi</f>
        <v>16477.9874213837</v>
      </c>
      <c r="AL345" s="0" t="n">
        <v>1</v>
      </c>
      <c r="AM345" s="0" t="n">
        <f aca="false">(Rfb1+Rcea2_u)*Cc3ea_u*A345*2*Pi</f>
        <v>46.7857142857143</v>
      </c>
      <c r="AN345" s="0" t="n">
        <f aca="false">AJ345*AL345/(AL345^2+AM345^2)+AK345*AM345/(AL345^2+AM345^2)</f>
        <v>361.173252599682</v>
      </c>
      <c r="AO345" s="0" t="n">
        <f aca="false">AK345*AL345/(AL345^2+AM345^2)-AJ345*AM345/(AL345^2+AM345^2)</f>
        <v>-419.761182387182</v>
      </c>
      <c r="AQ345" s="0" t="n">
        <f aca="false">Eadcg/(1+(Eadcg*A345/GBP)^2)</f>
        <v>0.0310750008092448</v>
      </c>
      <c r="AR345" s="0" t="n">
        <f aca="false">-(A345*Eadcg*Eadcg/GBP)/(1+(Eadcg*A345/GBP)^2)</f>
        <v>-3.0531188295083</v>
      </c>
      <c r="AT345" s="0" t="n">
        <f aca="false">-AR345*AH345+AG345*AQ345</f>
        <v>-5896.245402982</v>
      </c>
      <c r="AU345" s="0" t="n">
        <f aca="false">AQ345*AH345+AG345*AR345</f>
        <v>-1281.00190688439</v>
      </c>
      <c r="AV345" s="0" t="n">
        <f aca="false">IF(AT345&lt;0,ATAN(AU345/AT345)+Pi,ATAN(AU345/AT345))</f>
        <v>3.35552529998526</v>
      </c>
      <c r="AW345" s="0" t="n">
        <f aca="false">AG345-AH345*AO345/Rfb2+AG345*AN345/Rfb2+AN345-AO345*AR345+AQ345*AN345</f>
        <v>-542.70688461039</v>
      </c>
      <c r="AX345" s="0" t="n">
        <f aca="false">AH345+AH345*AN345/Rfb2+AG345*AO345/Rfb2+AO345+AO345*AQ345+AN345*AR345</f>
        <v>-3514.14183010651</v>
      </c>
      <c r="AY345" s="0" t="n">
        <f aca="false">IF(AW345&lt;0,ATAN(AX345/AW345)+Pi,ATAN(AX345/AW345))</f>
        <v>4.55916435945649</v>
      </c>
      <c r="BA345" s="0" t="n">
        <f aca="false">SQRT(AT345^2+AU345^2)/SQRT(AW345^2+AX345^2)</f>
        <v>1.69688736838014</v>
      </c>
      <c r="BB345" s="0" t="n">
        <f aca="false">20*LOG(BA345)</f>
        <v>4.59306033587213</v>
      </c>
      <c r="BC345" s="0" t="n">
        <f aca="false">AV345-AY345</f>
        <v>-1.20363905947123</v>
      </c>
      <c r="BD345" s="0" t="n">
        <f aca="false">BC345*180/Pi-180</f>
        <v>-248.9634382436</v>
      </c>
      <c r="BF345" s="0" t="n">
        <f aca="false">20*LOG(BA345*J345*F345*C345)</f>
        <v>-42.5600197294378</v>
      </c>
      <c r="BG345" s="0" t="n">
        <f aca="false">(180/Pi)*(D345+H345+BC345)</f>
        <v>-208.297485049357</v>
      </c>
      <c r="BH345" s="0" t="n">
        <f aca="false">IF(BG345&gt;180,BG345-180,BG345+180)</f>
        <v>-28.2974850493565</v>
      </c>
      <c r="BI345" s="0" t="n">
        <f aca="false">IF(BH345&gt;180,BH345-360,BH345)</f>
        <v>-28.2974850493565</v>
      </c>
      <c r="BJ345" s="0" t="n">
        <f aca="false">SUM((BF346&lt;0)*(BF345&gt;0))*A345</f>
        <v>0</v>
      </c>
      <c r="BK345" s="0" t="n">
        <f aca="false">IF(BJ345&gt;0,BI345,0)</f>
        <v>0</v>
      </c>
      <c r="BM345" s="0" t="n">
        <f aca="false">20*LOG(J345*F345*C345)</f>
        <v>-47.15308006531</v>
      </c>
      <c r="BN345" s="0" t="n">
        <f aca="false">(H345+D345)*180/Pi</f>
        <v>-139.334046805757</v>
      </c>
      <c r="BQ345" s="310" t="n">
        <f aca="false">20*LOG(BA345*7)</f>
        <v>21.4950211361573</v>
      </c>
      <c r="BR345" s="316"/>
      <c r="BS345" s="316"/>
      <c r="BT345" s="316" t="n">
        <v>223872.114</v>
      </c>
      <c r="BU345" s="316" t="n">
        <v>13.8704</v>
      </c>
      <c r="BV345" s="316" t="n">
        <v>-154.707</v>
      </c>
      <c r="BY345" s="316"/>
      <c r="BZ345" s="316"/>
      <c r="CA345" s="316"/>
      <c r="CC345" s="316"/>
    </row>
    <row r="346" customFormat="false" ht="12.75" hidden="false" customHeight="false" outlineLevel="0" collapsed="false">
      <c r="A346" s="0" t="n">
        <f aca="false">A345+5000</f>
        <v>660000</v>
      </c>
      <c r="B346" s="0" t="n">
        <f aca="false">A346/1000</f>
        <v>660</v>
      </c>
      <c r="C346" s="0" t="n">
        <f aca="false">SQRT((A346/Fesr)^2+1)</f>
        <v>1.29918126016592</v>
      </c>
      <c r="D346" s="0" t="n">
        <f aca="false">ATAN(A346/Fesr)</f>
        <v>0.692400892972592</v>
      </c>
      <c r="F346" s="0" t="n">
        <f aca="false">(Ro/(Ro+Rdcr))/SQRT((A346/(Q*Fo))^2+(1-(A346^2/Fo^2))^2)</f>
        <v>0.000476772298515156</v>
      </c>
      <c r="G346" s="0" t="n">
        <f aca="false">-ATAN(A346*Fo/(Q*(Fo^2-A346^2)))</f>
        <v>0.0209280747126325</v>
      </c>
      <c r="H346" s="0" t="n">
        <f aca="false">IF(G346&gt;0,G346-Pi,G346)</f>
        <v>-3.12066457528737</v>
      </c>
      <c r="J346" s="0" t="n">
        <f aca="false">Vin/Vramp</f>
        <v>7</v>
      </c>
      <c r="M346" s="0" t="n">
        <f aca="false">1/(2*Pi*Rfb1*(Cc1ea_u+Cc2ea_u)*A346)</f>
        <v>0.00938704448991234</v>
      </c>
      <c r="N346" s="0" t="n">
        <f aca="false">-Pi/2</f>
        <v>-1.570796325</v>
      </c>
      <c r="O346" s="0" t="n">
        <f aca="false">SQRT(1+(A346/Fz1_u)^2)</f>
        <v>47.1534620106715</v>
      </c>
      <c r="P346" s="0" t="n">
        <f aca="false">ATAN(A346/Fz1_u)</f>
        <v>1.54958738621768</v>
      </c>
      <c r="Q346" s="0" t="n">
        <f aca="false">SQRT(1+(A346/Fz2_u)^2)</f>
        <v>47.1534620106715</v>
      </c>
      <c r="R346" s="0" t="n">
        <f aca="false">ATAN(A346/Fz2_u)</f>
        <v>1.54958738621768</v>
      </c>
      <c r="S346" s="0" t="n">
        <f aca="false">1/SQRT(1+(A346/Fp1_u)^2)</f>
        <v>0.769409884309892</v>
      </c>
      <c r="T346" s="0" t="n">
        <f aca="false">-ATAN(A346/Fp1_u)</f>
        <v>-0.692879542277802</v>
      </c>
      <c r="U346" s="0" t="n">
        <f aca="false">1/SQRT(1+(A346/Fp2_u)^2)</f>
        <v>0.221621103588968</v>
      </c>
      <c r="V346" s="0" t="n">
        <f aca="false">-ATAN(A346/Fp2_u)</f>
        <v>-1.34731972565426</v>
      </c>
      <c r="X346" s="0" t="n">
        <f aca="false">20*LOG(C346*J346*O346*Q346*F346*M346*S346*U346)</f>
        <v>-36.2319255894536</v>
      </c>
      <c r="Y346" s="0" t="n">
        <f aca="false">(180/Pi)*(D346+H346+N346+P346+R346+T346+V346)</f>
        <v>-168.454433615405</v>
      </c>
      <c r="Z346" s="0" t="n">
        <f aca="false">Y346+180</f>
        <v>11.5455663845954</v>
      </c>
      <c r="AC346" s="0" t="n">
        <v>1</v>
      </c>
      <c r="AD346" s="0" t="n">
        <f aca="false">Rcea1_u*Cc1ea_u*A346*2*Pi</f>
        <v>47.1428571428571</v>
      </c>
      <c r="AE346" s="0" t="n">
        <f aca="false">-Rcea1_u*Cc1ea_u*Cc2ea_u*(A346*2*Pi)^2</f>
        <v>-0.0234365566538456</v>
      </c>
      <c r="AF346" s="0" t="n">
        <f aca="false">(Cc2ea_u+Cc1ea_u)*A346*2*Pi</f>
        <v>0.00532649014860128</v>
      </c>
      <c r="AG346" s="0" t="n">
        <f aca="false">AC346*AE346/(AE346^2+AF346^2)+AD346*AF346/(AE346^2+AF346^2)</f>
        <v>394.134677432188</v>
      </c>
      <c r="AH346" s="0" t="n">
        <f aca="false">AD346*AE346/(AE346^2+AF346^2)-AC346*AF346/(AE346^2+AF346^2)</f>
        <v>-1921.93347049988</v>
      </c>
      <c r="AJ346" s="0" t="n">
        <f aca="false">Rfb1</f>
        <v>20000</v>
      </c>
      <c r="AK346" s="0" t="n">
        <f aca="false">Rfb1*Rcea2_u*Cc3ea_u*A346*2*Pi</f>
        <v>16603.7735849057</v>
      </c>
      <c r="AL346" s="0" t="n">
        <v>1</v>
      </c>
      <c r="AM346" s="0" t="n">
        <f aca="false">(Rfb1+Rcea2_u)*Cc3ea_u*A346*2*Pi</f>
        <v>47.1428571428572</v>
      </c>
      <c r="AN346" s="0" t="n">
        <f aca="false">AJ346*AL346/(AL346^2+AM346^2)+AK346*AM346/(AL346^2+AM346^2)</f>
        <v>361.037889114467</v>
      </c>
      <c r="AO346" s="0" t="n">
        <f aca="false">AK346*AL346/(AL346^2+AM346^2)-AJ346*AM346/(AL346^2+AM346^2)</f>
        <v>-416.58404477636</v>
      </c>
      <c r="AQ346" s="0" t="n">
        <f aca="false">Eadcg/(1+(Eadcg*A346/GBP)^2)</f>
        <v>0.0306059987757601</v>
      </c>
      <c r="AR346" s="0" t="n">
        <f aca="false">-(A346*Eadcg*Eadcg/GBP)/(1+(Eadcg*A346/GBP)^2)</f>
        <v>-3.02999387880024</v>
      </c>
      <c r="AT346" s="0" t="n">
        <f aca="false">-AR346*AH346+AG346*AQ346</f>
        <v>-5811.38376562096</v>
      </c>
      <c r="AU346" s="0" t="n">
        <f aca="false">AQ346*AH346+AG346*AR346</f>
        <v>-1253.04835348765</v>
      </c>
      <c r="AV346" s="0" t="n">
        <f aca="false">IF(AT346&lt;0,ATAN(AU346/AT346)+Pi,ATAN(AU346/AT346))</f>
        <v>3.35396097714873</v>
      </c>
      <c r="AW346" s="0" t="n">
        <f aca="false">AG346-AH346*AO346/Rfb2+AG346*AN346/Rfb2+AN346-AO346*AR346+AQ346*AN346</f>
        <v>-528.94207728757</v>
      </c>
      <c r="AX346" s="0" t="n">
        <f aca="false">AH346+AH346*AN346/Rfb2+AG346*AO346/Rfb2+AO346+AO346*AQ346+AN346*AR346</f>
        <v>-3488.11413113841</v>
      </c>
      <c r="AY346" s="0" t="n">
        <f aca="false">IF(AW346&lt;0,ATAN(AX346/AW346)+Pi,ATAN(AX346/AW346))</f>
        <v>4.56189425715833</v>
      </c>
      <c r="BA346" s="0" t="n">
        <f aca="false">SQRT(AT346^2+AU346^2)/SQRT(AW346^2+AX346^2)</f>
        <v>1.68507803056373</v>
      </c>
      <c r="BB346" s="0" t="n">
        <f aca="false">20*LOG(BA346)</f>
        <v>4.53240032917514</v>
      </c>
      <c r="BC346" s="0" t="n">
        <f aca="false">AV346-AY346</f>
        <v>-1.20793328000959</v>
      </c>
      <c r="BD346" s="0" t="n">
        <f aca="false">BC346*180/Pi-180</f>
        <v>-249.209478957027</v>
      </c>
      <c r="BF346" s="0" t="n">
        <f aca="false">20*LOG(BA346*J346*F346*C346)</f>
        <v>-42.7260236392943</v>
      </c>
      <c r="BG346" s="0" t="n">
        <f aca="false">(180/Pi)*(D346+H346+BC346)</f>
        <v>-208.338739657538</v>
      </c>
      <c r="BH346" s="0" t="n">
        <f aca="false">IF(BG346&gt;180,BG346-180,BG346+180)</f>
        <v>-28.3387396575384</v>
      </c>
      <c r="BI346" s="0" t="n">
        <f aca="false">IF(BH346&gt;180,BH346-360,BH346)</f>
        <v>-28.3387396575384</v>
      </c>
      <c r="BJ346" s="0" t="n">
        <f aca="false">SUM((BF347&lt;0)*(BF346&gt;0))*A346</f>
        <v>0</v>
      </c>
      <c r="BK346" s="0" t="n">
        <f aca="false">IF(BJ346&gt;0,BI346,0)</f>
        <v>0</v>
      </c>
      <c r="BM346" s="0" t="n">
        <f aca="false">20*LOG(J346*F346*C346)</f>
        <v>-47.2584239684695</v>
      </c>
      <c r="BN346" s="0" t="n">
        <f aca="false">(H346+D346)*180/Pi</f>
        <v>-139.129260700511</v>
      </c>
      <c r="BQ346" s="310" t="n">
        <f aca="false">20*LOG(BA346*7)</f>
        <v>21.4343611294603</v>
      </c>
      <c r="BR346" s="316"/>
      <c r="BS346" s="316"/>
      <c r="BT346" s="316" t="n">
        <v>229086.765</v>
      </c>
      <c r="BU346" s="316" t="n">
        <v>14.1297</v>
      </c>
      <c r="BV346" s="316" t="n">
        <v>-156.46</v>
      </c>
      <c r="BY346" s="316"/>
      <c r="BZ346" s="316"/>
      <c r="CA346" s="316"/>
      <c r="CC346" s="316"/>
    </row>
    <row r="347" customFormat="false" ht="12.75" hidden="false" customHeight="false" outlineLevel="0" collapsed="false">
      <c r="A347" s="0" t="n">
        <f aca="false">A346+5000</f>
        <v>665000</v>
      </c>
      <c r="B347" s="0" t="n">
        <f aca="false">A347/1000</f>
        <v>665</v>
      </c>
      <c r="C347" s="0" t="n">
        <f aca="false">SQRT((A347/Fesr)^2+1)</f>
        <v>1.30320133801633</v>
      </c>
      <c r="D347" s="0" t="n">
        <f aca="false">ATAN(A347/Fesr)</f>
        <v>0.696111966849411</v>
      </c>
      <c r="F347" s="0" t="n">
        <f aca="false">(Ro/(Ro+Rdcr))/SQRT((A347/(Q*Fo))^2+(1-(A347^2/Fo^2))^2)</f>
        <v>0.00046962782454909</v>
      </c>
      <c r="G347" s="0" t="n">
        <f aca="false">-ATAN(A347*Fo/(Q*(Fo^2-A347^2)))</f>
        <v>0.0207706131744969</v>
      </c>
      <c r="H347" s="0" t="n">
        <f aca="false">IF(G347&gt;0,G347-Pi,G347)</f>
        <v>-3.1208220368255</v>
      </c>
      <c r="J347" s="0" t="n">
        <f aca="false">Vin/Vramp</f>
        <v>7</v>
      </c>
      <c r="M347" s="0" t="n">
        <f aca="false">1/(2*Pi*Rfb1*(Cc1ea_u+Cc2ea_u)*A347)</f>
        <v>0.00931646520803331</v>
      </c>
      <c r="N347" s="0" t="n">
        <f aca="false">-Pi/2</f>
        <v>-1.570796325</v>
      </c>
      <c r="O347" s="0" t="n">
        <f aca="false">SQRT(1+(A347/Fz1_u)^2)</f>
        <v>47.5105251496971</v>
      </c>
      <c r="P347" s="0" t="n">
        <f aca="false">ATAN(A347/Fz1_u)</f>
        <v>1.54974680465785</v>
      </c>
      <c r="Q347" s="0" t="n">
        <f aca="false">SQRT(1+(A347/Fz2_u)^2)</f>
        <v>47.5105251496971</v>
      </c>
      <c r="R347" s="0" t="n">
        <f aca="false">ATAN(A347/Fz2_u)</f>
        <v>1.54974680465785</v>
      </c>
      <c r="S347" s="0" t="n">
        <f aca="false">1/SQRT(1+(A347/Fp1_u)^2)</f>
        <v>0.767033703833096</v>
      </c>
      <c r="T347" s="0" t="n">
        <f aca="false">-ATAN(A347/Fp1_u)</f>
        <v>-0.69659126975224</v>
      </c>
      <c r="U347" s="0" t="n">
        <f aca="false">1/SQRT(1+(A347/Fp2_u)^2)</f>
        <v>0.220035746488241</v>
      </c>
      <c r="V347" s="0" t="n">
        <f aca="false">-ATAN(A347/Fp2_u)</f>
        <v>-1.34894521186893</v>
      </c>
      <c r="X347" s="0" t="n">
        <f aca="false">20*LOG(C347*J347*O347*Q347*F347*M347*S347*U347)</f>
        <v>-36.3599621207379</v>
      </c>
      <c r="Y347" s="0" t="n">
        <f aca="false">(180/Pi)*(D347+H347+N347+P347+R347+T347+V347)</f>
        <v>-168.538358437617</v>
      </c>
      <c r="Z347" s="0" t="n">
        <f aca="false">Y347+180</f>
        <v>11.4616415623834</v>
      </c>
      <c r="AC347" s="0" t="n">
        <v>1</v>
      </c>
      <c r="AD347" s="0" t="n">
        <f aca="false">Rcea1_u*Cc1ea_u*A347*2*Pi</f>
        <v>47.5</v>
      </c>
      <c r="AE347" s="0" t="n">
        <f aca="false">-Rcea1_u*Cc1ea_u*Cc2ea_u*(A347*2*Pi)^2</f>
        <v>-0.0237930010703556</v>
      </c>
      <c r="AF347" s="0" t="n">
        <f aca="false">(Cc2ea_u+Cc1ea_u)*A347*2*Pi</f>
        <v>0.00536684234669674</v>
      </c>
      <c r="AG347" s="0" t="n">
        <f aca="false">AC347*AE347/(AE347^2+AF347^2)+AD347*AF347/(AE347^2+AF347^2)</f>
        <v>388.515994903837</v>
      </c>
      <c r="AH347" s="0" t="n">
        <f aca="false">AD347*AE347/(AE347^2+AF347^2)-AC347*AF347/(AE347^2+AF347^2)</f>
        <v>-1908.75021490101</v>
      </c>
      <c r="AJ347" s="0" t="n">
        <f aca="false">Rfb1</f>
        <v>20000</v>
      </c>
      <c r="AK347" s="0" t="n">
        <f aca="false">Rfb1*Rcea2_u*Cc3ea_u*A347*2*Pi</f>
        <v>16729.5597484277</v>
      </c>
      <c r="AL347" s="0" t="n">
        <v>1</v>
      </c>
      <c r="AM347" s="0" t="n">
        <f aca="false">(Rfb1+Rcea2_u)*Cc3ea_u*A347*2*Pi</f>
        <v>47.5</v>
      </c>
      <c r="AN347" s="0" t="n">
        <f aca="false">AJ347*AL347/(AL347^2+AM347^2)+AK347*AM347/(AL347^2+AM347^2)</f>
        <v>360.905565644175</v>
      </c>
      <c r="AO347" s="0" t="n">
        <f aca="false">AK347*AL347/(AL347^2+AM347^2)-AJ347*AM347/(AL347^2+AM347^2)</f>
        <v>-413.454619670649</v>
      </c>
      <c r="AQ347" s="0" t="n">
        <f aca="false">Eadcg/(1+(Eadcg*A347/GBP)^2)</f>
        <v>0.0301475344969444</v>
      </c>
      <c r="AR347" s="0" t="n">
        <f aca="false">-(A347*Eadcg*Eadcg/GBP)/(1+(Eadcg*A347/GBP)^2)</f>
        <v>-3.00721656607021</v>
      </c>
      <c r="AT347" s="0" t="n">
        <f aca="false">-AR347*AH347+AG347*AQ347</f>
        <v>-5728.3124673814</v>
      </c>
      <c r="AU347" s="0" t="n">
        <f aca="false">AQ347*AH347+AG347*AR347</f>
        <v>-1225.89584900784</v>
      </c>
      <c r="AV347" s="0" t="n">
        <f aca="false">IF(AT347&lt;0,ATAN(AU347/AT347)+Pi,ATAN(AU347/AT347))</f>
        <v>3.35241896961992</v>
      </c>
      <c r="AW347" s="0" t="n">
        <f aca="false">AG347-AH347*AO347/Rfb2+AG347*AN347/Rfb2+AN347-AO347*AR347+AQ347*AN347</f>
        <v>-515.493808515702</v>
      </c>
      <c r="AX347" s="0" t="n">
        <f aca="false">AH347+AH347*AN347/Rfb2+AG347*AO347/Rfb2+AO347+AO347*AQ347+AN347*AR347</f>
        <v>-3462.46628321776</v>
      </c>
      <c r="AY347" s="0" t="n">
        <f aca="false">IF(AW347&lt;0,ATAN(AX347/AW347)+Pi,ATAN(AX347/AW347))</f>
        <v>4.56459404669478</v>
      </c>
      <c r="BA347" s="0" t="n">
        <f aca="false">SQRT(AT347^2+AU347^2)/SQRT(AW347^2+AX347^2)</f>
        <v>1.67341870141279</v>
      </c>
      <c r="BB347" s="0" t="n">
        <f aca="false">20*LOG(BA347)</f>
        <v>4.47209236332964</v>
      </c>
      <c r="BC347" s="0" t="n">
        <f aca="false">AV347-AY347</f>
        <v>-1.21217507707486</v>
      </c>
      <c r="BD347" s="0" t="n">
        <f aca="false">BC347*180/Pi-180</f>
        <v>-249.452516026696</v>
      </c>
      <c r="BF347" s="0" t="n">
        <f aca="false">20*LOG(BA347*J347*F347*C347)</f>
        <v>-42.8906400900774</v>
      </c>
      <c r="BG347" s="0" t="n">
        <f aca="false">(180/Pi)*(D347+H347+BC347)</f>
        <v>-208.378169737942</v>
      </c>
      <c r="BH347" s="0" t="n">
        <f aca="false">IF(BG347&gt;180,BG347-180,BG347+180)</f>
        <v>-28.3781697379421</v>
      </c>
      <c r="BI347" s="0" t="n">
        <f aca="false">IF(BH347&gt;180,BH347-360,BH347)</f>
        <v>-28.3781697379421</v>
      </c>
      <c r="BJ347" s="0" t="n">
        <f aca="false">SUM((BF348&lt;0)*(BF347&gt;0))*A347</f>
        <v>0</v>
      </c>
      <c r="BK347" s="0" t="n">
        <f aca="false">IF(BJ347&gt;0,BI347,0)</f>
        <v>0</v>
      </c>
      <c r="BM347" s="0" t="n">
        <f aca="false">20*LOG(J347*F347*C347)</f>
        <v>-47.362732453407</v>
      </c>
      <c r="BN347" s="0" t="n">
        <f aca="false">(H347+D347)*180/Pi</f>
        <v>-138.925653711246</v>
      </c>
      <c r="BQ347" s="310" t="n">
        <f aca="false">20*LOG(BA347*7)</f>
        <v>21.3740531636148</v>
      </c>
      <c r="BR347" s="316"/>
      <c r="BS347" s="316"/>
      <c r="BT347" s="316" t="n">
        <v>234422.882</v>
      </c>
      <c r="BU347" s="316" t="n">
        <v>14.4516</v>
      </c>
      <c r="BV347" s="316" t="n">
        <v>-158.775</v>
      </c>
      <c r="BY347" s="316"/>
      <c r="BZ347" s="316"/>
      <c r="CA347" s="316"/>
      <c r="CC347" s="316"/>
    </row>
    <row r="348" customFormat="false" ht="12.75" hidden="false" customHeight="false" outlineLevel="0" collapsed="false">
      <c r="A348" s="0" t="n">
        <f aca="false">A347+5000</f>
        <v>670000</v>
      </c>
      <c r="B348" s="0" t="n">
        <f aca="false">A348/1000</f>
        <v>670</v>
      </c>
      <c r="C348" s="0" t="n">
        <f aca="false">SQRT((A348/Fesr)^2+1)</f>
        <v>1.30723925311468</v>
      </c>
      <c r="D348" s="0" t="n">
        <f aca="false">ATAN(A348/Fesr)</f>
        <v>0.699800165079654</v>
      </c>
      <c r="F348" s="0" t="n">
        <f aca="false">(Ro/(Ro+Rdcr))/SQRT((A348/(Q*Fo))^2+(1-(A348^2/Fo^2))^2)</f>
        <v>0.000462642760334562</v>
      </c>
      <c r="G348" s="0" t="n">
        <f aca="false">-ATAN(A348*Fo/(Q*(Fo^2-A348^2)))</f>
        <v>0.0206155041910404</v>
      </c>
      <c r="H348" s="0" t="n">
        <f aca="false">IF(G348&gt;0,G348-Pi,G348)</f>
        <v>-3.12097714580896</v>
      </c>
      <c r="J348" s="0" t="n">
        <f aca="false">Vin/Vramp</f>
        <v>7</v>
      </c>
      <c r="M348" s="0" t="n">
        <f aca="false">1/(2*Pi*Rfb1*(Cc1ea_u+Cc2ea_u)*A348)</f>
        <v>0.00924693934827186</v>
      </c>
      <c r="N348" s="0" t="n">
        <f aca="false">-Pi/2</f>
        <v>-1.570796325</v>
      </c>
      <c r="O348" s="0" t="n">
        <f aca="false">SQRT(1+(A348/Fz1_u)^2)</f>
        <v>47.867589478153</v>
      </c>
      <c r="P348" s="0" t="n">
        <f aca="false">ATAN(A348/Fz1_u)</f>
        <v>1.5499038447646</v>
      </c>
      <c r="Q348" s="0" t="n">
        <f aca="false">SQRT(1+(A348/Fz2_u)^2)</f>
        <v>47.867589478153</v>
      </c>
      <c r="R348" s="0" t="n">
        <f aca="false">ATAN(A348/Fz2_u)</f>
        <v>1.5499038447646</v>
      </c>
      <c r="S348" s="0" t="n">
        <f aca="false">1/SQRT(1+(A348/Fp1_u)^2)</f>
        <v>0.764661717461649</v>
      </c>
      <c r="T348" s="0" t="n">
        <f aca="false">-ATAN(A348/Fp1_u)</f>
        <v>-0.700280091384305</v>
      </c>
      <c r="U348" s="0" t="n">
        <f aca="false">1/SQRT(1+(A348/Fp2_u)^2)</f>
        <v>0.218472344850724</v>
      </c>
      <c r="V348" s="0" t="n">
        <f aca="false">-ATAN(A348/Fp2_u)</f>
        <v>-1.35054760340421</v>
      </c>
      <c r="X348" s="0" t="n">
        <f aca="false">20*LOG(C348*J348*O348*Q348*F348*M348*S348*U348)</f>
        <v>-36.4870833367296</v>
      </c>
      <c r="Y348" s="0" t="n">
        <f aca="false">(180/Pi)*(D348+H348+N348+P348+R348+T348+V348)</f>
        <v>-168.621096047557</v>
      </c>
      <c r="Z348" s="0" t="n">
        <f aca="false">Y348+180</f>
        <v>11.3789039524426</v>
      </c>
      <c r="AC348" s="0" t="n">
        <v>1</v>
      </c>
      <c r="AD348" s="0" t="n">
        <f aca="false">Rcea1_u*Cc1ea_u*A348*2*Pi</f>
        <v>47.8571428571429</v>
      </c>
      <c r="AE348" s="0" t="n">
        <f aca="false">-Rcea1_u*Cc1ea_u*Cc2ea_u*(A348*2*Pi)^2</f>
        <v>-0.0241521356334052</v>
      </c>
      <c r="AF348" s="0" t="n">
        <f aca="false">(Cc2ea_u+Cc1ea_u)*A348*2*Pi</f>
        <v>0.00540719454479221</v>
      </c>
      <c r="AG348" s="0" t="n">
        <f aca="false">AC348*AE348/(AE348^2+AF348^2)+AD348*AF348/(AE348^2+AF348^2)</f>
        <v>383.014628196193</v>
      </c>
      <c r="AH348" s="0" t="n">
        <f aca="false">AD348*AE348/(AE348^2+AF348^2)-AC348*AF348/(AE348^2+AF348^2)</f>
        <v>-1895.7374595751</v>
      </c>
      <c r="AJ348" s="0" t="n">
        <f aca="false">Rfb1</f>
        <v>20000</v>
      </c>
      <c r="AK348" s="0" t="n">
        <f aca="false">Rfb1*Rcea2_u*Cc3ea_u*A348*2*Pi</f>
        <v>16855.3459119497</v>
      </c>
      <c r="AL348" s="0" t="n">
        <v>1</v>
      </c>
      <c r="AM348" s="0" t="n">
        <f aca="false">(Rfb1+Rcea2_u)*Cc3ea_u*A348*2*Pi</f>
        <v>47.8571428571429</v>
      </c>
      <c r="AN348" s="0" t="n">
        <f aca="false">AJ348*AL348/(AL348^2+AM348^2)+AK348*AM348/(AL348^2+AM348^2)</f>
        <v>360.776191847819</v>
      </c>
      <c r="AO348" s="0" t="n">
        <f aca="false">AK348*AL348/(AL348^2+AM348^2)-AJ348*AM348/(AL348^2+AM348^2)</f>
        <v>-410.371840767359</v>
      </c>
      <c r="AQ348" s="0" t="n">
        <f aca="false">Eadcg/(1+(Eadcg*A348/GBP)^2)</f>
        <v>0.0296992946417523</v>
      </c>
      <c r="AR348" s="0" t="n">
        <f aca="false">-(A348*Eadcg*Eadcg/GBP)/(1+(Eadcg*A348/GBP)^2)</f>
        <v>-2.9847791114961</v>
      </c>
      <c r="AT348" s="0" t="n">
        <f aca="false">-AR348*AH348+AG348*AQ348</f>
        <v>-5646.98230592554</v>
      </c>
      <c r="AU348" s="0" t="n">
        <f aca="false">AQ348*AH348+AG348*AR348</f>
        <v>-1199.51612701277</v>
      </c>
      <c r="AV348" s="0" t="n">
        <f aca="false">IF(AT348&lt;0,ATAN(AU348/AT348)+Pi,ATAN(AU348/AT348))</f>
        <v>3.3508988117532</v>
      </c>
      <c r="AW348" s="0" t="n">
        <f aca="false">AG348-AH348*AO348/Rfb2+AG348*AN348/Rfb2+AN348-AO348*AR348+AQ348*AN348</f>
        <v>-502.35241539893</v>
      </c>
      <c r="AX348" s="0" t="n">
        <f aca="false">AH348+AH348*AN348/Rfb2+AG348*AO348/Rfb2+AO348+AO348*AQ348+AN348*AR348</f>
        <v>-3437.19006387769</v>
      </c>
      <c r="AY348" s="0" t="n">
        <f aca="false">IF(AW348&lt;0,ATAN(AX348/AW348)+Pi,ATAN(AX348/AW348))</f>
        <v>4.56726440143962</v>
      </c>
      <c r="BA348" s="0" t="n">
        <f aca="false">SQRT(AT348^2+AU348^2)/SQRT(AW348^2+AX348^2)</f>
        <v>1.66190680646596</v>
      </c>
      <c r="BB348" s="0" t="n">
        <f aca="false">20*LOG(BA348)</f>
        <v>4.41213333032933</v>
      </c>
      <c r="BC348" s="0" t="n">
        <f aca="false">AV348-AY348</f>
        <v>-1.21636558968642</v>
      </c>
      <c r="BD348" s="0" t="n">
        <f aca="false">BC348*180/Pi-180</f>
        <v>-249.692614713609</v>
      </c>
      <c r="BF348" s="0" t="n">
        <f aca="false">20*LOG(BA348*J348*F348*C348)</f>
        <v>-43.0538888562461</v>
      </c>
      <c r="BG348" s="0" t="n">
        <f aca="false">(180/Pi)*(D348+H348+BC348)</f>
        <v>-208.41583732214</v>
      </c>
      <c r="BH348" s="0" t="n">
        <f aca="false">IF(BG348&gt;180,BG348-180,BG348+180)</f>
        <v>-28.4158373221399</v>
      </c>
      <c r="BI348" s="0" t="n">
        <f aca="false">IF(BH348&gt;180,BH348-360,BH348)</f>
        <v>-28.4158373221399</v>
      </c>
      <c r="BJ348" s="0" t="n">
        <f aca="false">SUM((BF349&lt;0)*(BF348&gt;0))*A348</f>
        <v>0</v>
      </c>
      <c r="BK348" s="0" t="n">
        <f aca="false">IF(BJ348&gt;0,BI348,0)</f>
        <v>0</v>
      </c>
      <c r="BM348" s="0" t="n">
        <f aca="false">20*LOG(J348*F348*C348)</f>
        <v>-47.4660221865754</v>
      </c>
      <c r="BN348" s="0" t="n">
        <f aca="false">(H348+D348)*180/Pi</f>
        <v>-138.723222608531</v>
      </c>
      <c r="BQ348" s="310" t="n">
        <f aca="false">20*LOG(BA348*7)</f>
        <v>21.3140941306145</v>
      </c>
      <c r="BR348" s="316"/>
      <c r="BS348" s="316"/>
      <c r="BT348" s="316" t="n">
        <v>239883.292</v>
      </c>
      <c r="BU348" s="316" t="n">
        <v>14.4628</v>
      </c>
      <c r="BV348" s="316" t="n">
        <v>-161.529</v>
      </c>
      <c r="BY348" s="316"/>
      <c r="BZ348" s="316"/>
      <c r="CA348" s="316"/>
      <c r="CC348" s="316"/>
    </row>
    <row r="349" customFormat="false" ht="12.75" hidden="false" customHeight="false" outlineLevel="0" collapsed="false">
      <c r="A349" s="0" t="n">
        <f aca="false">A348+5000</f>
        <v>675000</v>
      </c>
      <c r="B349" s="0" t="n">
        <f aca="false">A349/1000</f>
        <v>675</v>
      </c>
      <c r="C349" s="0" t="n">
        <f aca="false">SQRT((A349/Fesr)^2+1)</f>
        <v>1.31129484068044</v>
      </c>
      <c r="D349" s="0" t="n">
        <f aca="false">ATAN(A349/Fesr)</f>
        <v>0.7034655991112</v>
      </c>
      <c r="F349" s="0" t="n">
        <f aca="false">(Ro/(Ro+Rdcr))/SQRT((A349/(Q*Fo))^2+(1-(A349^2/Fo^2))^2)</f>
        <v>0.000455812398098145</v>
      </c>
      <c r="G349" s="0" t="n">
        <f aca="false">-ATAN(A349*Fo/(Q*(Fo^2-A349^2)))</f>
        <v>0.0204626954134409</v>
      </c>
      <c r="H349" s="0" t="n">
        <f aca="false">IF(G349&gt;0,G349-Pi,G349)</f>
        <v>-3.12112995458656</v>
      </c>
      <c r="J349" s="0" t="n">
        <f aca="false">Vin/Vramp</f>
        <v>7</v>
      </c>
      <c r="M349" s="0" t="n">
        <f aca="false">1/(2*Pi*Rfb1*(Cc1ea_u+Cc2ea_u)*A349)</f>
        <v>0.00917844350124763</v>
      </c>
      <c r="N349" s="0" t="n">
        <f aca="false">-Pi/2</f>
        <v>-1.570796325</v>
      </c>
      <c r="O349" s="0" t="n">
        <f aca="false">SQRT(1+(A349/Fz1_u)^2)</f>
        <v>48.2246549696188</v>
      </c>
      <c r="P349" s="0" t="n">
        <f aca="false">ATAN(A349/Fz1_u)</f>
        <v>1.55005855935914</v>
      </c>
      <c r="Q349" s="0" t="n">
        <f aca="false">SQRT(1+(A349/Fz2_u)^2)</f>
        <v>48.2246549696188</v>
      </c>
      <c r="R349" s="0" t="n">
        <f aca="false">ATAN(A349/Fz2_u)</f>
        <v>1.55005855935914</v>
      </c>
      <c r="S349" s="0" t="n">
        <f aca="false">1/SQRT(1+(A349/Fp1_u)^2)</f>
        <v>0.762294079169004</v>
      </c>
      <c r="T349" s="0" t="n">
        <f aca="false">-ATAN(A349/Fp1_u)</f>
        <v>-0.703946119091577</v>
      </c>
      <c r="U349" s="0" t="n">
        <f aca="false">1/SQRT(1+(A349/Fp2_u)^2)</f>
        <v>0.216930457818656</v>
      </c>
      <c r="V349" s="0" t="n">
        <f aca="false">-ATAN(A349/Fp2_u)</f>
        <v>-1.35212738092095</v>
      </c>
      <c r="X349" s="0" t="n">
        <f aca="false">20*LOG(C349*J349*O349*Q349*F349*M349*S349*U349)</f>
        <v>-36.6133019439878</v>
      </c>
      <c r="Y349" s="0" t="n">
        <f aca="false">(180/Pi)*(D349+H349+N349+P349+R349+T349+V349)</f>
        <v>-168.70267095848</v>
      </c>
      <c r="Z349" s="0" t="n">
        <f aca="false">Y349+180</f>
        <v>11.2973290415202</v>
      </c>
      <c r="AC349" s="0" t="n">
        <v>1</v>
      </c>
      <c r="AD349" s="0" t="n">
        <f aca="false">Rcea1_u*Cc1ea_u*A349*2*Pi</f>
        <v>48.2142857142857</v>
      </c>
      <c r="AE349" s="0" t="n">
        <f aca="false">-Rcea1_u*Cc1ea_u*Cc2ea_u*(A349*2*Pi)^2</f>
        <v>-0.0245139603429945</v>
      </c>
      <c r="AF349" s="0" t="n">
        <f aca="false">(Cc2ea_u+Cc1ea_u)*A349*2*Pi</f>
        <v>0.00544754674288767</v>
      </c>
      <c r="AG349" s="0" t="n">
        <f aca="false">AC349*AE349/(AE349^2+AF349^2)+AD349*AF349/(AE349^2+AF349^2)</f>
        <v>377.627389765617</v>
      </c>
      <c r="AH349" s="0" t="n">
        <f aca="false">AD349*AE349/(AE349^2+AF349^2)-AC349*AF349/(AE349^2+AF349^2)</f>
        <v>-1882.89212397023</v>
      </c>
      <c r="AJ349" s="0" t="n">
        <f aca="false">Rfb1</f>
        <v>20000</v>
      </c>
      <c r="AK349" s="0" t="n">
        <f aca="false">Rfb1*Rcea2_u*Cc3ea_u*A349*2*Pi</f>
        <v>16981.1320754717</v>
      </c>
      <c r="AL349" s="0" t="n">
        <v>1</v>
      </c>
      <c r="AM349" s="0" t="n">
        <f aca="false">(Rfb1+Rcea2_u)*Cc3ea_u*A349*2*Pi</f>
        <v>48.2142857142857</v>
      </c>
      <c r="AN349" s="0" t="n">
        <f aca="false">AJ349*AL349/(AL349^2+AM349^2)+AK349*AM349/(AL349^2+AM349^2)</f>
        <v>360.649680715034</v>
      </c>
      <c r="AO349" s="0" t="n">
        <f aca="false">AK349*AL349/(AL349^2+AM349^2)-AJ349*AM349/(AL349^2+AM349^2)</f>
        <v>-407.334673288873</v>
      </c>
      <c r="AQ349" s="0" t="n">
        <f aca="false">Eadcg/(1+(Eadcg*A349/GBP)^2)</f>
        <v>0.0292609774385672</v>
      </c>
      <c r="AR349" s="0" t="n">
        <f aca="false">-(A349*Eadcg*Eadcg/GBP)/(1+(Eadcg*A349/GBP)^2)</f>
        <v>-2.96267396565493</v>
      </c>
      <c r="AT349" s="0" t="n">
        <f aca="false">-AR349*AH349+AG349*AQ349</f>
        <v>-5567.34572929119</v>
      </c>
      <c r="AU349" s="0" t="n">
        <f aca="false">AQ349*AH349+AG349*AR349</f>
        <v>-1173.88210033557</v>
      </c>
      <c r="AV349" s="0" t="n">
        <f aca="false">IF(AT349&lt;0,ATAN(AU349/AT349)+Pi,ATAN(AU349/AT349))</f>
        <v>3.34940005052742</v>
      </c>
      <c r="AW349" s="0" t="n">
        <f aca="false">AG349-AH349*AO349/Rfb2+AG349*AN349/Rfb2+AN349-AO349*AR349+AQ349*AN349</f>
        <v>-489.50860174059</v>
      </c>
      <c r="AX349" s="0" t="n">
        <f aca="false">AH349+AH349*AN349/Rfb2+AG349*AO349/Rfb2+AO349+AO349*AQ349+AN349*AR349</f>
        <v>-3412.27748635864</v>
      </c>
      <c r="AY349" s="0" t="n">
        <f aca="false">IF(AW349&lt;0,ATAN(AX349/AW349)+Pi,ATAN(AX349/AW349))</f>
        <v>4.56990597511688</v>
      </c>
      <c r="BA349" s="0" t="n">
        <f aca="false">SQRT(AT349^2+AU349^2)/SQRT(AW349^2+AX349^2)</f>
        <v>1.65053981923959</v>
      </c>
      <c r="BB349" s="0" t="n">
        <f aca="false">20*LOG(BA349)</f>
        <v>4.35252012276525</v>
      </c>
      <c r="BC349" s="0" t="n">
        <f aca="false">AV349-AY349</f>
        <v>-1.22050592458947</v>
      </c>
      <c r="BD349" s="0" t="n">
        <f aca="false">BC349*180/Pi-180</f>
        <v>-249.929838429595</v>
      </c>
      <c r="BF349" s="0" t="n">
        <f aca="false">20*LOG(BA349*J349*F349*C349)</f>
        <v>-43.2157893512118</v>
      </c>
      <c r="BG349" s="0" t="n">
        <f aca="false">(180/Pi)*(D349+H349+BC349)</f>
        <v>-208.451802435834</v>
      </c>
      <c r="BH349" s="0" t="n">
        <f aca="false">IF(BG349&gt;180,BG349-180,BG349+180)</f>
        <v>-28.4518024358341</v>
      </c>
      <c r="BI349" s="0" t="n">
        <f aca="false">IF(BH349&gt;180,BH349-360,BH349)</f>
        <v>-28.4518024358341</v>
      </c>
      <c r="BJ349" s="0" t="n">
        <f aca="false">SUM((BF350&lt;0)*(BF349&gt;0))*A349</f>
        <v>0</v>
      </c>
      <c r="BK349" s="0" t="n">
        <f aca="false">IF(BJ349&gt;0,BI349,0)</f>
        <v>0</v>
      </c>
      <c r="BM349" s="0" t="n">
        <f aca="false">20*LOG(J349*F349*C349)</f>
        <v>-47.568309473977</v>
      </c>
      <c r="BN349" s="0" t="n">
        <f aca="false">(H349+D349)*180/Pi</f>
        <v>-138.521964006239</v>
      </c>
      <c r="BQ349" s="310" t="n">
        <f aca="false">20*LOG(BA349*7)</f>
        <v>21.2544809230504</v>
      </c>
      <c r="BR349" s="316"/>
      <c r="BS349" s="316"/>
      <c r="BT349" s="316" t="n">
        <v>245470.892</v>
      </c>
      <c r="BU349" s="316" t="n">
        <v>14.5759</v>
      </c>
      <c r="BV349" s="316" t="n">
        <v>-163.597</v>
      </c>
      <c r="BY349" s="316"/>
      <c r="BZ349" s="316"/>
      <c r="CA349" s="316"/>
      <c r="CC349" s="316"/>
    </row>
    <row r="350" customFormat="false" ht="12.75" hidden="false" customHeight="false" outlineLevel="0" collapsed="false">
      <c r="A350" s="0" t="n">
        <f aca="false">A349+5000</f>
        <v>680000</v>
      </c>
      <c r="B350" s="0" t="n">
        <f aca="false">A350/1000</f>
        <v>680</v>
      </c>
      <c r="C350" s="0" t="n">
        <f aca="false">SQRT((A350/Fesr)^2+1)</f>
        <v>1.31536793724853</v>
      </c>
      <c r="D350" s="0" t="n">
        <f aca="false">ATAN(A350/Fesr)</f>
        <v>0.707108381467261</v>
      </c>
      <c r="F350" s="0" t="n">
        <f aca="false">(Ro/(Ro+Rdcr))/SQRT((A350/(Q*Fo))^2+(1-(A350^2/Fo^2))^2)</f>
        <v>0.000449132202597107</v>
      </c>
      <c r="G350" s="0" t="n">
        <f aca="false">-ATAN(A350*Fo/(Q*(Fo^2-A350^2)))</f>
        <v>0.0203121360350868</v>
      </c>
      <c r="H350" s="0" t="n">
        <f aca="false">IF(G350&gt;0,G350-Pi,G350)</f>
        <v>-3.12128051396491</v>
      </c>
      <c r="J350" s="0" t="n">
        <f aca="false">Vin/Vramp</f>
        <v>7</v>
      </c>
      <c r="M350" s="0" t="n">
        <f aca="false">1/(2*Pi*Rfb1*(Cc1ea_u+Cc2ea_u)*A350)</f>
        <v>0.00911095494609139</v>
      </c>
      <c r="N350" s="0" t="n">
        <f aca="false">-Pi/2</f>
        <v>-1.570796325</v>
      </c>
      <c r="O350" s="0" t="n">
        <f aca="false">SQRT(1+(A350/Fz1_u)^2)</f>
        <v>48.5817215984509</v>
      </c>
      <c r="P350" s="0" t="n">
        <f aca="false">ATAN(A350/Fz1_u)</f>
        <v>1.55021099971023</v>
      </c>
      <c r="Q350" s="0" t="n">
        <f aca="false">SQRT(1+(A350/Fz2_u)^2)</f>
        <v>48.5817215984509</v>
      </c>
      <c r="R350" s="0" t="n">
        <f aca="false">ATAN(A350/Fz2_u)</f>
        <v>1.55021099971023</v>
      </c>
      <c r="S350" s="0" t="n">
        <f aca="false">1/SQRT(1+(A350/Fp1_u)^2)</f>
        <v>0.759930938729052</v>
      </c>
      <c r="T350" s="0" t="n">
        <f aca="false">-ATAN(A350/Fp1_u)</f>
        <v>-0.707589465863619</v>
      </c>
      <c r="U350" s="0" t="n">
        <f aca="false">1/SQRT(1+(A350/Fp2_u)^2)</f>
        <v>0.215409655911161</v>
      </c>
      <c r="V350" s="0" t="n">
        <f aca="false">-ATAN(A350/Fp2_u)</f>
        <v>-1.35368501205999</v>
      </c>
      <c r="X350" s="0" t="n">
        <f aca="false">20*LOG(C350*J350*O350*Q350*F350*M350*S350*U350)</f>
        <v>-36.7386303919296</v>
      </c>
      <c r="Y350" s="0" t="n">
        <f aca="false">(180/Pi)*(D350+H350+N350+P350+R350+T350+V350)</f>
        <v>-168.783107026987</v>
      </c>
      <c r="Z350" s="0" t="n">
        <f aca="false">Y350+180</f>
        <v>11.2168929730135</v>
      </c>
      <c r="AC350" s="0" t="n">
        <v>1</v>
      </c>
      <c r="AD350" s="0" t="n">
        <f aca="false">Rcea1_u*Cc1ea_u*A350*2*Pi</f>
        <v>48.5714285714286</v>
      </c>
      <c r="AE350" s="0" t="n">
        <f aca="false">-Rcea1_u*Cc1ea_u*Cc2ea_u*(A350*2*Pi)^2</f>
        <v>-0.0248784751991235</v>
      </c>
      <c r="AF350" s="0" t="n">
        <f aca="false">(Cc2ea_u+Cc1ea_u)*A350*2*Pi</f>
        <v>0.00548789894098313</v>
      </c>
      <c r="AG350" s="0" t="n">
        <f aca="false">AC350*AE350/(AE350^2+AF350^2)+AD350*AF350/(AE350^2+AF350^2)</f>
        <v>372.351197631853</v>
      </c>
      <c r="AH350" s="0" t="n">
        <f aca="false">AD350*AE350/(AE350^2+AF350^2)-AC350*AF350/(AE350^2+AF350^2)</f>
        <v>-1870.21119485289</v>
      </c>
      <c r="AJ350" s="0" t="n">
        <f aca="false">Rfb1</f>
        <v>20000</v>
      </c>
      <c r="AK350" s="0" t="n">
        <f aca="false">Rfb1*Rcea2_u*Cc3ea_u*A350*2*Pi</f>
        <v>17106.9182389937</v>
      </c>
      <c r="AL350" s="0" t="n">
        <v>1</v>
      </c>
      <c r="AM350" s="0" t="n">
        <f aca="false">(Rfb1+Rcea2_u)*Cc3ea_u*A350*2*Pi</f>
        <v>48.5714285714286</v>
      </c>
      <c r="AN350" s="0" t="n">
        <f aca="false">AJ350*AL350/(AL350^2+AM350^2)+AK350*AM350/(AL350^2+AM350^2)</f>
        <v>360.525948419831</v>
      </c>
      <c r="AO350" s="0" t="n">
        <f aca="false">AK350*AL350/(AL350^2+AM350^2)-AJ350*AM350/(AL350^2+AM350^2)</f>
        <v>-404.34211282665</v>
      </c>
      <c r="AQ350" s="0" t="n">
        <f aca="false">Eadcg/(1+(Eadcg*A350/GBP)^2)</f>
        <v>0.0288322921672273</v>
      </c>
      <c r="AR350" s="0" t="n">
        <f aca="false">-(A350*Eadcg*Eadcg/GBP)/(1+(Eadcg*A350/GBP)^2)</f>
        <v>-2.94089380105718</v>
      </c>
      <c r="AT350" s="0" t="n">
        <f aca="false">-AR350*AH350+AG350*AQ350</f>
        <v>-5489.35677109169</v>
      </c>
      <c r="AU350" s="0" t="n">
        <f aca="false">AQ350*AH350+AG350*AR350</f>
        <v>-1148.96780451615</v>
      </c>
      <c r="AV350" s="0" t="n">
        <f aca="false">IF(AT350&lt;0,ATAN(AU350/AT350)+Pi,ATAN(AU350/AT350))</f>
        <v>3.34792224512954</v>
      </c>
      <c r="AW350" s="0" t="n">
        <f aca="false">AG350-AH350*AO350/Rfb2+AG350*AN350/Rfb2+AN350-AO350*AR350+AQ350*AN350</f>
        <v>-476.953421452239</v>
      </c>
      <c r="AX350" s="0" t="n">
        <f aca="false">AH350+AH350*AN350/Rfb2+AG350*AO350/Rfb2+AO350+AO350*AQ350+AN350*AR350</f>
        <v>-3387.72079117691</v>
      </c>
      <c r="AY350" s="0" t="n">
        <f aca="false">IF(AW350&lt;0,ATAN(AX350/AW350)+Pi,ATAN(AX350/AW350))</f>
        <v>4.57251940248982</v>
      </c>
      <c r="BA350" s="0" t="n">
        <f aca="false">SQRT(AT350^2+AU350^2)/SQRT(AW350^2+AX350^2)</f>
        <v>1.63931526066265</v>
      </c>
      <c r="BB350" s="0" t="n">
        <f aca="false">20*LOG(BA350)</f>
        <v>4.29324963638848</v>
      </c>
      <c r="BC350" s="0" t="n">
        <f aca="false">AV350-AY350</f>
        <v>-1.22459715736028</v>
      </c>
      <c r="BD350" s="0" t="n">
        <f aca="false">BC350*180/Pi-180</f>
        <v>-250.164248800637</v>
      </c>
      <c r="BF350" s="0" t="n">
        <f aca="false">20*LOG(BA350*J350*F350*C350)</f>
        <v>-43.3763606348337</v>
      </c>
      <c r="BG350" s="0" t="n">
        <f aca="false">(180/Pi)*(D350+H350+BC350)</f>
        <v>-208.486123168906</v>
      </c>
      <c r="BH350" s="0" t="n">
        <f aca="false">IF(BG350&gt;180,BG350-180,BG350+180)</f>
        <v>-28.4861231689056</v>
      </c>
      <c r="BI350" s="0" t="n">
        <f aca="false">IF(BH350&gt;180,BH350-360,BH350)</f>
        <v>-28.4861231689056</v>
      </c>
      <c r="BJ350" s="0" t="n">
        <f aca="false">SUM((BF351&lt;0)*(BF350&gt;0))*A350</f>
        <v>0</v>
      </c>
      <c r="BK350" s="0" t="n">
        <f aca="false">IF(BJ350&gt;0,BI350,0)</f>
        <v>0</v>
      </c>
      <c r="BM350" s="0" t="n">
        <f aca="false">20*LOG(J350*F350*C350)</f>
        <v>-47.6696102712221</v>
      </c>
      <c r="BN350" s="0" t="n">
        <f aca="false">(H350+D350)*180/Pi</f>
        <v>-138.321874368269</v>
      </c>
      <c r="BQ350" s="310" t="n">
        <f aca="false">20*LOG(BA350*7)</f>
        <v>21.1952104366736</v>
      </c>
      <c r="BR350" s="316"/>
      <c r="BS350" s="316"/>
      <c r="BT350" s="316" t="n">
        <v>251188.643</v>
      </c>
      <c r="BU350" s="316" t="n">
        <v>14.7446</v>
      </c>
      <c r="BV350" s="316" t="n">
        <v>-165.896</v>
      </c>
      <c r="BY350" s="316"/>
      <c r="BZ350" s="316"/>
      <c r="CA350" s="316"/>
      <c r="CC350" s="316"/>
    </row>
    <row r="351" customFormat="false" ht="12.75" hidden="false" customHeight="false" outlineLevel="0" collapsed="false">
      <c r="A351" s="0" t="n">
        <f aca="false">A350+5000</f>
        <v>685000</v>
      </c>
      <c r="B351" s="0" t="n">
        <f aca="false">A351/1000</f>
        <v>685</v>
      </c>
      <c r="C351" s="0" t="n">
        <f aca="false">SQRT((A351/Fesr)^2+1)</f>
        <v>1.31945838067096</v>
      </c>
      <c r="D351" s="0" t="n">
        <f aca="false">ATAN(A351/Fesr)</f>
        <v>0.710728625689343</v>
      </c>
      <c r="F351" s="0" t="n">
        <f aca="false">(Ro/(Ro+Rdcr))/SQRT((A351/(Q*Fo))^2+(1-(A351^2/Fo^2))^2)</f>
        <v>0.000442597803586537</v>
      </c>
      <c r="G351" s="0" t="n">
        <f aca="false">-ATAN(A351*Fo/(Q*(Fo^2-A351^2)))</f>
        <v>0.0201637767351829</v>
      </c>
      <c r="H351" s="0" t="n">
        <f aca="false">IF(G351&gt;0,G351-Pi,G351)</f>
        <v>-3.12142887326482</v>
      </c>
      <c r="J351" s="0" t="n">
        <f aca="false">Vin/Vramp</f>
        <v>7</v>
      </c>
      <c r="M351" s="0" t="n">
        <f aca="false">1/(2*Pi*Rfb1*(Cc1ea_u+Cc2ea_u)*A351)</f>
        <v>0.009044451625317</v>
      </c>
      <c r="N351" s="0" t="n">
        <f aca="false">-Pi/2</f>
        <v>-1.570796325</v>
      </c>
      <c r="O351" s="0" t="n">
        <f aca="false">SQRT(1+(A351/Fz1_u)^2)</f>
        <v>48.938789339754</v>
      </c>
      <c r="P351" s="0" t="n">
        <f aca="false">ATAN(A351/Fz1_u)</f>
        <v>1.55036121559078</v>
      </c>
      <c r="Q351" s="0" t="n">
        <f aca="false">SQRT(1+(A351/Fz2_u)^2)</f>
        <v>48.938789339754</v>
      </c>
      <c r="R351" s="0" t="n">
        <f aca="false">ATAN(A351/Fz2_u)</f>
        <v>1.55036121559078</v>
      </c>
      <c r="S351" s="0" t="n">
        <f aca="false">1/SQRT(1+(A351/Fp1_u)^2)</f>
        <v>0.757572441777217</v>
      </c>
      <c r="T351" s="0" t="n">
        <f aca="false">-ATAN(A351/Fp1_u)</f>
        <v>-0.711210245704826</v>
      </c>
      <c r="U351" s="0" t="n">
        <f aca="false">1/SQRT(1+(A351/Fp2_u)^2)</f>
        <v>0.213909520672214</v>
      </c>
      <c r="V351" s="0" t="n">
        <f aca="false">-ATAN(A351/Fp2_u)</f>
        <v>-1.35522095187204</v>
      </c>
      <c r="X351" s="0" t="n">
        <f aca="false">20*LOG(C351*J351*O351*Q351*F351*M351*S351*U351)</f>
        <v>-36.8630808795771</v>
      </c>
      <c r="Y351" s="0" t="n">
        <f aca="false">(180/Pi)*(D351+H351+N351+P351+R351+T351+V351)</f>
        <v>-168.862427474402</v>
      </c>
      <c r="Z351" s="0" t="n">
        <f aca="false">Y351+180</f>
        <v>11.1375725255981</v>
      </c>
      <c r="AC351" s="0" t="n">
        <v>1</v>
      </c>
      <c r="AD351" s="0" t="n">
        <f aca="false">Rcea1_u*Cc1ea_u*A351*2*Pi</f>
        <v>48.9285714285714</v>
      </c>
      <c r="AE351" s="0" t="n">
        <f aca="false">-Rcea1_u*Cc1ea_u*Cc2ea_u*(A351*2*Pi)^2</f>
        <v>-0.0252456802017923</v>
      </c>
      <c r="AF351" s="0" t="n">
        <f aca="false">(Cc2ea_u+Cc1ea_u)*A351*2*Pi</f>
        <v>0.0055282511390786</v>
      </c>
      <c r="AG351" s="0" t="n">
        <f aca="false">AC351*AE351/(AE351^2+AF351^2)+AD351*AF351/(AE351^2+AF351^2)</f>
        <v>367.183071293275</v>
      </c>
      <c r="AH351" s="0" t="n">
        <f aca="false">AD351*AE351/(AE351^2+AF351^2)-AC351*AF351/(AE351^2+AF351^2)</f>
        <v>-1857.69172474563</v>
      </c>
      <c r="AJ351" s="0" t="n">
        <f aca="false">Rfb1</f>
        <v>20000</v>
      </c>
      <c r="AK351" s="0" t="n">
        <f aca="false">Rfb1*Rcea2_u*Cc3ea_u*A351*2*Pi</f>
        <v>17232.7044025157</v>
      </c>
      <c r="AL351" s="0" t="n">
        <v>1</v>
      </c>
      <c r="AM351" s="0" t="n">
        <f aca="false">(Rfb1+Rcea2_u)*Cc3ea_u*A351*2*Pi</f>
        <v>48.9285714285714</v>
      </c>
      <c r="AN351" s="0" t="n">
        <f aca="false">AJ351*AL351/(AL351^2+AM351^2)+AK351*AM351/(AL351^2+AM351^2)</f>
        <v>360.404914181781</v>
      </c>
      <c r="AO351" s="0" t="n">
        <f aca="false">AK351*AL351/(AL351^2+AM351^2)-AJ351*AM351/(AL351^2+AM351^2)</f>
        <v>-401.393184235701</v>
      </c>
      <c r="AQ351" s="0" t="n">
        <f aca="false">Eadcg/(1+(Eadcg*A351/GBP)^2)</f>
        <v>0.0284129586769032</v>
      </c>
      <c r="AR351" s="0" t="n">
        <f aca="false">-(A351*Eadcg*Eadcg/GBP)/(1+(Eadcg*A351/GBP)^2)</f>
        <v>-2.91943150405181</v>
      </c>
      <c r="AT351" s="0" t="n">
        <f aca="false">-AR351*AH351+AG351*AQ351</f>
        <v>-5412.97098860721</v>
      </c>
      <c r="AU351" s="0" t="n">
        <f aca="false">AQ351*AH351+AG351*AR351</f>
        <v>-1124.74834429771</v>
      </c>
      <c r="AV351" s="0" t="n">
        <f aca="false">IF(AT351&lt;0,ATAN(AU351/AT351)+Pi,ATAN(AU351/AT351))</f>
        <v>3.34646496655427</v>
      </c>
      <c r="AW351" s="0" t="n">
        <f aca="false">AG351-AH351*AO351/Rfb2+AG351*AN351/Rfb2+AN351-AO351*AR351+AQ351*AN351</f>
        <v>-464.678262831996</v>
      </c>
      <c r="AX351" s="0" t="n">
        <f aca="false">AH351+AH351*AN351/Rfb2+AG351*AO351/Rfb2+AO351+AO351*AQ351+AN351*AR351</f>
        <v>-3363.51243805644</v>
      </c>
      <c r="AY351" s="0" t="n">
        <f aca="false">IF(AW351&lt;0,ATAN(AX351/AW351)+Pi,ATAN(AX351/AW351))</f>
        <v>4.57510530002225</v>
      </c>
      <c r="BA351" s="0" t="n">
        <f aca="false">SQRT(AT351^2+AU351^2)/SQRT(AW351^2+AX351^2)</f>
        <v>1.62823069847894</v>
      </c>
      <c r="BB351" s="0" t="n">
        <f aca="false">20*LOG(BA351)</f>
        <v>4.23431877246641</v>
      </c>
      <c r="BC351" s="0" t="n">
        <f aca="false">AV351-AY351</f>
        <v>-1.22864033346799</v>
      </c>
      <c r="BD351" s="0" t="n">
        <f aca="false">BC351*180/Pi-180</f>
        <v>-250.395905727701</v>
      </c>
      <c r="BF351" s="0" t="n">
        <f aca="false">20*LOG(BA351*J351*F351*C351)</f>
        <v>-43.5356214207657</v>
      </c>
      <c r="BG351" s="0" t="n">
        <f aca="false">(180/Pi)*(D351+H351+BC351)</f>
        <v>-208.518855742747</v>
      </c>
      <c r="BH351" s="0" t="n">
        <f aca="false">IF(BG351&gt;180,BG351-180,BG351+180)</f>
        <v>-28.5188557427466</v>
      </c>
      <c r="BI351" s="0" t="n">
        <f aca="false">IF(BH351&gt;180,BH351-360,BH351)</f>
        <v>-28.5188557427466</v>
      </c>
      <c r="BJ351" s="0" t="n">
        <f aca="false">SUM((BF352&lt;0)*(BF351&gt;0))*A351</f>
        <v>0</v>
      </c>
      <c r="BK351" s="0" t="n">
        <f aca="false">IF(BJ351&gt;0,BI351,0)</f>
        <v>0</v>
      </c>
      <c r="BM351" s="0" t="n">
        <f aca="false">20*LOG(J351*F351*C351)</f>
        <v>-47.7699401932321</v>
      </c>
      <c r="BN351" s="0" t="n">
        <f aca="false">(H351+D351)*180/Pi</f>
        <v>-138.122950015046</v>
      </c>
      <c r="BQ351" s="310" t="n">
        <f aca="false">20*LOG(BA351*7)</f>
        <v>21.1362795727515</v>
      </c>
      <c r="BR351" s="316"/>
      <c r="BS351" s="316"/>
      <c r="BT351" s="316" t="n">
        <v>257039.578</v>
      </c>
      <c r="BU351" s="316" t="n">
        <v>14.891</v>
      </c>
      <c r="BV351" s="316" t="n">
        <v>-168.07</v>
      </c>
      <c r="BY351" s="316"/>
      <c r="BZ351" s="316"/>
      <c r="CA351" s="316"/>
      <c r="CC351" s="316"/>
    </row>
    <row r="352" customFormat="false" ht="12.75" hidden="false" customHeight="false" outlineLevel="0" collapsed="false">
      <c r="A352" s="0" t="n">
        <f aca="false">A351+5000</f>
        <v>690000</v>
      </c>
      <c r="B352" s="0" t="n">
        <f aca="false">A352/1000</f>
        <v>690</v>
      </c>
      <c r="C352" s="0" t="n">
        <f aca="false">SQRT((A352/Fesr)^2+1)</f>
        <v>1.32356601011782</v>
      </c>
      <c r="D352" s="0" t="n">
        <f aca="false">ATAN(A352/Fesr)</f>
        <v>0.714326446281498</v>
      </c>
      <c r="F352" s="0" t="n">
        <f aca="false">(Ro/(Ro+Rdcr))/SQRT((A352/(Q*Fo))^2+(1-(A352^2/Fo^2))^2)</f>
        <v>0.000436204988667425</v>
      </c>
      <c r="G352" s="0" t="n">
        <f aca="false">-ATAN(A352*Fo/(Q*(Fo^2-A352^2)))</f>
        <v>0.0200175696248122</v>
      </c>
      <c r="H352" s="0" t="n">
        <f aca="false">IF(G352&gt;0,G352-Pi,G352)</f>
        <v>-3.12157508037519</v>
      </c>
      <c r="J352" s="0" t="n">
        <f aca="false">Vin/Vramp</f>
        <v>7</v>
      </c>
      <c r="M352" s="0" t="n">
        <f aca="false">1/(2*Pi*Rfb1*(Cc1ea_u+Cc2ea_u)*A352)</f>
        <v>0.00897891212078572</v>
      </c>
      <c r="N352" s="0" t="n">
        <f aca="false">-Pi/2</f>
        <v>-1.570796325</v>
      </c>
      <c r="O352" s="0" t="n">
        <f aca="false">SQRT(1+(A352/Fz1_u)^2)</f>
        <v>49.295858169354</v>
      </c>
      <c r="P352" s="0" t="n">
        <f aca="false">ATAN(A352/Fz1_u)</f>
        <v>1.55050925533203</v>
      </c>
      <c r="Q352" s="0" t="n">
        <f aca="false">SQRT(1+(A352/Fz2_u)^2)</f>
        <v>49.295858169354</v>
      </c>
      <c r="R352" s="0" t="n">
        <f aca="false">ATAN(A352/Fz2_u)</f>
        <v>1.55050925533203</v>
      </c>
      <c r="S352" s="0" t="n">
        <f aca="false">1/SQRT(1+(A352/Fp1_u)^2)</f>
        <v>0.755218729871842</v>
      </c>
      <c r="T352" s="0" t="n">
        <f aca="false">-ATAN(A352/Fp1_u)</f>
        <v>-0.714808573578575</v>
      </c>
      <c r="U352" s="0" t="n">
        <f aca="false">1/SQRT(1+(A352/Fp2_u)^2)</f>
        <v>0.212429644331044</v>
      </c>
      <c r="V352" s="0" t="n">
        <f aca="false">-ATAN(A352/Fp2_u)</f>
        <v>-1.35673564323108</v>
      </c>
      <c r="X352" s="0" t="n">
        <f aca="false">20*LOG(C352*J352*O352*Q352*F352*M352*S352*U352)</f>
        <v>-36.9866653620906</v>
      </c>
      <c r="Y352" s="0" t="n">
        <f aca="false">(180/Pi)*(D352+H352+N352+P352+R352+T352+V352)</f>
        <v>-168.940654907335</v>
      </c>
      <c r="Z352" s="0" t="n">
        <f aca="false">Y352+180</f>
        <v>11.0593450926645</v>
      </c>
      <c r="AC352" s="0" t="n">
        <v>1</v>
      </c>
      <c r="AD352" s="0" t="n">
        <f aca="false">Rcea1_u*Cc1ea_u*A352*2*Pi</f>
        <v>49.2857142857143</v>
      </c>
      <c r="AE352" s="0" t="n">
        <f aca="false">-Rcea1_u*Cc1ea_u*Cc2ea_u*(A352*2*Pi)^2</f>
        <v>-0.0256155753510007</v>
      </c>
      <c r="AF352" s="0" t="n">
        <f aca="false">(Cc2ea_u+Cc1ea_u)*A352*2*Pi</f>
        <v>0.00556860333717406</v>
      </c>
      <c r="AG352" s="0" t="n">
        <f aca="false">AC352*AE352/(AE352^2+AF352^2)+AD352*AF352/(AE352^2+AF352^2)</f>
        <v>362.120127821271</v>
      </c>
      <c r="AH352" s="0" t="n">
        <f aca="false">AD352*AE352/(AE352^2+AF352^2)-AC352*AF352/(AE352^2+AF352^2)</f>
        <v>-1845.33083039356</v>
      </c>
      <c r="AJ352" s="0" t="n">
        <f aca="false">Rfb1</f>
        <v>20000</v>
      </c>
      <c r="AK352" s="0" t="n">
        <f aca="false">Rfb1*Rcea2_u*Cc3ea_u*A352*2*Pi</f>
        <v>17358.4905660377</v>
      </c>
      <c r="AL352" s="0" t="n">
        <v>1</v>
      </c>
      <c r="AM352" s="0" t="n">
        <f aca="false">(Rfb1+Rcea2_u)*Cc3ea_u*A352*2*Pi</f>
        <v>49.2857142857143</v>
      </c>
      <c r="AN352" s="0" t="n">
        <f aca="false">AJ352*AL352/(AL352^2+AM352^2)+AK352*AM352/(AL352^2+AM352^2)</f>
        <v>360.286500134212</v>
      </c>
      <c r="AO352" s="0" t="n">
        <f aca="false">AK352*AL352/(AL352^2+AM352^2)-AJ352*AM352/(AL352^2+AM352^2)</f>
        <v>-398.486940576987</v>
      </c>
      <c r="AQ352" s="0" t="n">
        <f aca="false">Eadcg/(1+(Eadcg*A352/GBP)^2)</f>
        <v>0.0280027069283364</v>
      </c>
      <c r="AR352" s="0" t="n">
        <f aca="false">-(A352*Eadcg*Eadcg/GBP)/(1+(Eadcg*A352/GBP)^2)</f>
        <v>-2.89828016708282</v>
      </c>
      <c r="AT352" s="0" t="n">
        <f aca="false">-AR352*AH352+AG352*AQ352</f>
        <v>-5338.14540362389</v>
      </c>
      <c r="AU352" s="0" t="n">
        <f aca="false">AQ352*AH352+AG352*AR352</f>
        <v>-1101.19984299522</v>
      </c>
      <c r="AV352" s="0" t="n">
        <f aca="false">IF(AT352&lt;0,ATAN(AU352/AT352)+Pi,ATAN(AU352/AT352))</f>
        <v>3.34502779721901</v>
      </c>
      <c r="AW352" s="0" t="n">
        <f aca="false">AG352-AH352*AO352/Rfb2+AG352*AN352/Rfb2+AN352-AO352*AR352+AQ352*AN352</f>
        <v>-452.674833660566</v>
      </c>
      <c r="AX352" s="0" t="n">
        <f aca="false">AH352+AH352*AN352/Rfb2+AG352*AO352/Rfb2+AO352+AO352*AQ352+AN352*AR352</f>
        <v>-3339.64509820542</v>
      </c>
      <c r="AY352" s="0" t="n">
        <f aca="false">IF(AW352&lt;0,ATAN(AX352/AW352)+Pi,ATAN(AX352/AW352))</f>
        <v>4.57766426651364</v>
      </c>
      <c r="BA352" s="0" t="n">
        <f aca="false">SQRT(AT352^2+AU352^2)/SQRT(AW352^2+AX352^2)</f>
        <v>1.61728374662106</v>
      </c>
      <c r="BB352" s="0" t="n">
        <f aca="false">20*LOG(BA352)</f>
        <v>4.17572443994693</v>
      </c>
      <c r="BC352" s="0" t="n">
        <f aca="false">AV352-AY352</f>
        <v>-1.23263646929462</v>
      </c>
      <c r="BD352" s="0" t="n">
        <f aca="false">BC352*180/Pi-180</f>
        <v>-250.62486744519</v>
      </c>
      <c r="BF352" s="0" t="n">
        <f aca="false">20*LOG(BA352*J352*F352*C352)</f>
        <v>-43.6935900836542</v>
      </c>
      <c r="BG352" s="0" t="n">
        <f aca="false">(180/Pi)*(D352+H352+BC352)</f>
        <v>-208.550054574993</v>
      </c>
      <c r="BH352" s="0" t="n">
        <f aca="false">IF(BG352&gt;180,BG352-180,BG352+180)</f>
        <v>-28.5500545749928</v>
      </c>
      <c r="BI352" s="0" t="n">
        <f aca="false">IF(BH352&gt;180,BH352-360,BH352)</f>
        <v>-28.5500545749928</v>
      </c>
      <c r="BJ352" s="0" t="n">
        <f aca="false">SUM((BF353&lt;0)*(BF352&gt;0))*A352</f>
        <v>0</v>
      </c>
      <c r="BK352" s="0" t="n">
        <f aca="false">IF(BJ352&gt;0,BI352,0)</f>
        <v>0</v>
      </c>
      <c r="BM352" s="0" t="n">
        <f aca="false">20*LOG(J352*F352*C352)</f>
        <v>-47.8693145236012</v>
      </c>
      <c r="BN352" s="0" t="n">
        <f aca="false">(H352+D352)*180/Pi</f>
        <v>-137.925187129803</v>
      </c>
      <c r="BQ352" s="310" t="n">
        <f aca="false">20*LOG(BA352*7)</f>
        <v>21.0776852402321</v>
      </c>
      <c r="BR352" s="316"/>
      <c r="BS352" s="316"/>
      <c r="BT352" s="316" t="n">
        <v>263026.799</v>
      </c>
      <c r="BU352" s="316" t="n">
        <v>14.9779</v>
      </c>
      <c r="BV352" s="316" t="n">
        <v>-170.824</v>
      </c>
      <c r="BY352" s="316"/>
      <c r="BZ352" s="316"/>
      <c r="CA352" s="316"/>
      <c r="CC352" s="316"/>
    </row>
    <row r="353" customFormat="false" ht="12.75" hidden="false" customHeight="false" outlineLevel="0" collapsed="false">
      <c r="A353" s="0" t="n">
        <f aca="false">A352+5000</f>
        <v>695000</v>
      </c>
      <c r="B353" s="0" t="n">
        <f aca="false">A353/1000</f>
        <v>695</v>
      </c>
      <c r="C353" s="0" t="n">
        <f aca="false">SQRT((A353/Fesr)^2+1)</f>
        <v>1.32769066607799</v>
      </c>
      <c r="D353" s="0" t="n">
        <f aca="false">ATAN(A353/Fesr)</f>
        <v>0.717901958655839</v>
      </c>
      <c r="F353" s="0" t="n">
        <f aca="false">(Ro/(Ro+Rdcr))/SQRT((A353/(Q*Fo))^2+(1-(A353^2/Fo^2))^2)</f>
        <v>0.000429949696493856</v>
      </c>
      <c r="G353" s="0" t="n">
        <f aca="false">-ATAN(A353*Fo/(Q*(Fo^2-A353^2)))</f>
        <v>0.0198734681953318</v>
      </c>
      <c r="H353" s="0" t="n">
        <f aca="false">IF(G353&gt;0,G353-Pi,G353)</f>
        <v>-3.12171918180467</v>
      </c>
      <c r="J353" s="0" t="n">
        <f aca="false">Vin/Vramp</f>
        <v>7</v>
      </c>
      <c r="M353" s="0" t="n">
        <f aca="false">1/(2*Pi*Rfb1*(Cc1ea_u+Cc2ea_u)*A353)</f>
        <v>0.00891431563070813</v>
      </c>
      <c r="N353" s="0" t="n">
        <f aca="false">-Pi/2</f>
        <v>-1.570796325</v>
      </c>
      <c r="O353" s="0" t="n">
        <f aca="false">SQRT(1+(A353/Fz1_u)^2)</f>
        <v>49.6529280637721</v>
      </c>
      <c r="P353" s="0" t="n">
        <f aca="false">ATAN(A353/Fz1_u)</f>
        <v>1.55065516587532</v>
      </c>
      <c r="Q353" s="0" t="n">
        <f aca="false">SQRT(1+(A353/Fz2_u)^2)</f>
        <v>49.6529280637721</v>
      </c>
      <c r="R353" s="0" t="n">
        <f aca="false">ATAN(A353/Fz2_u)</f>
        <v>1.55065516587532</v>
      </c>
      <c r="S353" s="0" t="n">
        <f aca="false">1/SQRT(1+(A353/Fp1_u)^2)</f>
        <v>0.7528699405558</v>
      </c>
      <c r="T353" s="0" t="n">
        <f aca="false">-ATAN(A353/Fp1_u)</f>
        <v>-0.718384565352643</v>
      </c>
      <c r="U353" s="0" t="n">
        <f aca="false">1/SQRT(1+(A353/Fp2_u)^2)</f>
        <v>0.210969629474494</v>
      </c>
      <c r="V353" s="0" t="n">
        <f aca="false">-ATAN(A353/Fp2_u)</f>
        <v>-1.35822951723184</v>
      </c>
      <c r="X353" s="0" t="n">
        <f aca="false">20*LOG(C353*J353*O353*Q353*F353*M353*S353*U353)</f>
        <v>-37.1093955570923</v>
      </c>
      <c r="Y353" s="0" t="n">
        <f aca="false">(180/Pi)*(D353+H353+N353+P353+R353+T353+V353)</f>
        <v>-169.01781133747</v>
      </c>
      <c r="Z353" s="0" t="n">
        <f aca="false">Y353+180</f>
        <v>10.9821886625304</v>
      </c>
      <c r="AC353" s="0" t="n">
        <v>1</v>
      </c>
      <c r="AD353" s="0" t="n">
        <f aca="false">Rcea1_u*Cc1ea_u*A353*2*Pi</f>
        <v>49.6428571428571</v>
      </c>
      <c r="AE353" s="0" t="n">
        <f aca="false">-Rcea1_u*Cc1ea_u*Cc2ea_u*(A353*2*Pi)^2</f>
        <v>-0.0259881606467488</v>
      </c>
      <c r="AF353" s="0" t="n">
        <f aca="false">(Cc2ea_u+Cc1ea_u)*A353*2*Pi</f>
        <v>0.00560895553526953</v>
      </c>
      <c r="AG353" s="0" t="n">
        <f aca="false">AC353*AE353/(AE353^2+AF353^2)+AD353*AF353/(AE353^2+AF353^2)</f>
        <v>357.159578125089</v>
      </c>
      <c r="AH353" s="0" t="n">
        <f aca="false">AD353*AE353/(AE353^2+AF353^2)-AC353*AF353/(AE353^2+AF353^2)</f>
        <v>-1833.12569126041</v>
      </c>
      <c r="AJ353" s="0" t="n">
        <f aca="false">Rfb1</f>
        <v>20000</v>
      </c>
      <c r="AK353" s="0" t="n">
        <f aca="false">Rfb1*Rcea2_u*Cc3ea_u*A353*2*Pi</f>
        <v>17484.2767295597</v>
      </c>
      <c r="AL353" s="0" t="n">
        <v>1</v>
      </c>
      <c r="AM353" s="0" t="n">
        <f aca="false">(Rfb1+Rcea2_u)*Cc3ea_u*A353*2*Pi</f>
        <v>49.6428571428572</v>
      </c>
      <c r="AN353" s="0" t="n">
        <f aca="false">AJ353*AL353/(AL353^2+AM353^2)+AK353*AM353/(AL353^2+AM353^2)</f>
        <v>360.170631199009</v>
      </c>
      <c r="AO353" s="0" t="n">
        <f aca="false">AK353*AL353/(AL353^2+AM353^2)-AJ353*AM353/(AL353^2+AM353^2)</f>
        <v>-395.622462105344</v>
      </c>
      <c r="AQ353" s="0" t="n">
        <f aca="false">Eadcg/(1+(Eadcg*A353/GBP)^2)</f>
        <v>0.0276012765590409</v>
      </c>
      <c r="AR353" s="0" t="n">
        <f aca="false">-(A353*Eadcg*Eadcg/GBP)/(1+(Eadcg*A353/GBP)^2)</f>
        <v>-2.87743308128001</v>
      </c>
      <c r="AT353" s="0" t="n">
        <f aca="false">-AR353*AH353+AG353*AQ353</f>
        <v>-5264.83844588544</v>
      </c>
      <c r="AU353" s="0" t="n">
        <f aca="false">AQ353*AH353+AG353*AR353</f>
        <v>-1078.2993945651</v>
      </c>
      <c r="AV353" s="0" t="n">
        <f aca="false">IF(AT353&lt;0,ATAN(AU353/AT353)+Pi,ATAN(AU353/AT353))</f>
        <v>3.34361033059347</v>
      </c>
      <c r="AW353" s="0" t="n">
        <f aca="false">AG353-AH353*AO353/Rfb2+AG353*AN353/Rfb2+AN353-AO353*AR353+AQ353*AN353</f>
        <v>-440.935147066743</v>
      </c>
      <c r="AX353" s="0" t="n">
        <f aca="false">AH353+AH353*AN353/Rfb2+AG353*AO353/Rfb2+AO353+AO353*AQ353+AN353*AR353</f>
        <v>-3316.11164692036</v>
      </c>
      <c r="AY353" s="0" t="n">
        <f aca="false">IF(AW353&lt;0,ATAN(AX353/AW353)+Pi,ATAN(AX353/AW353))</f>
        <v>4.5801968837089</v>
      </c>
      <c r="BA353" s="0" t="n">
        <f aca="false">SQRT(AT353^2+AU353^2)/SQRT(AW353^2+AX353^2)</f>
        <v>1.60647206456072</v>
      </c>
      <c r="BB353" s="0" t="n">
        <f aca="false">20*LOG(BA353)</f>
        <v>4.11746355744429</v>
      </c>
      <c r="BC353" s="0" t="n">
        <f aca="false">AV353-AY353</f>
        <v>-1.23658655311544</v>
      </c>
      <c r="BD353" s="0" t="n">
        <f aca="false">BC353*180/Pi-180</f>
        <v>-250.851190577104</v>
      </c>
      <c r="BF353" s="0" t="n">
        <f aca="false">20*LOG(BA353*J353*F353*C353)</f>
        <v>-43.850284666189</v>
      </c>
      <c r="BG353" s="0" t="n">
        <f aca="false">(180/Pi)*(D353+H353+BC353)</f>
        <v>-208.579772341767</v>
      </c>
      <c r="BH353" s="0" t="n">
        <f aca="false">IF(BG353&gt;180,BG353-180,BG353+180)</f>
        <v>-28.5797723417668</v>
      </c>
      <c r="BI353" s="0" t="n">
        <f aca="false">IF(BH353&gt;180,BH353-360,BH353)</f>
        <v>-28.5797723417668</v>
      </c>
      <c r="BJ353" s="0" t="n">
        <f aca="false">SUM((BF354&lt;0)*(BF353&gt;0))*A353</f>
        <v>0</v>
      </c>
      <c r="BK353" s="0" t="n">
        <f aca="false">IF(BJ353&gt;0,BI353,0)</f>
        <v>0</v>
      </c>
      <c r="BM353" s="0" t="n">
        <f aca="false">20*LOG(J353*F353*C353)</f>
        <v>-47.9677482236333</v>
      </c>
      <c r="BN353" s="0" t="n">
        <f aca="false">(H353+D353)*180/Pi</f>
        <v>-137.728581764663</v>
      </c>
      <c r="BQ353" s="310" t="n">
        <f aca="false">20*LOG(BA353*7)</f>
        <v>21.0194243577294</v>
      </c>
      <c r="BR353" s="316"/>
      <c r="BS353" s="316"/>
      <c r="BT353" s="316" t="n">
        <v>269153.48</v>
      </c>
      <c r="BU353" s="316" t="n">
        <v>15.0854</v>
      </c>
      <c r="BV353" s="316" t="n">
        <v>-173.353</v>
      </c>
      <c r="BY353" s="316"/>
      <c r="BZ353" s="316"/>
      <c r="CA353" s="316"/>
      <c r="CC353" s="316"/>
    </row>
    <row r="354" customFormat="false" ht="12.75" hidden="false" customHeight="false" outlineLevel="0" collapsed="false">
      <c r="A354" s="0" t="n">
        <f aca="false">A353+5000</f>
        <v>700000</v>
      </c>
      <c r="B354" s="0" t="n">
        <f aca="false">A354/1000</f>
        <v>700</v>
      </c>
      <c r="C354" s="0" t="n">
        <f aca="false">SQRT((A354/Fesr)^2+1)</f>
        <v>1.33183219035923</v>
      </c>
      <c r="D354" s="0" t="n">
        <f aca="false">ATAN(A354/Fesr)</f>
        <v>0.721455279079319</v>
      </c>
      <c r="F354" s="0" t="n">
        <f aca="false">(Ro/(Ro+Rdcr))/SQRT((A354/(Q*Fo))^2+(1-(A354^2/Fo^2))^2)</f>
        <v>0.00042382801031884</v>
      </c>
      <c r="G354" s="0" t="n">
        <f aca="false">-ATAN(A354*Fo/(Q*(Fo^2-A354^2)))</f>
        <v>0.0197314272689852</v>
      </c>
      <c r="H354" s="0" t="n">
        <f aca="false">IF(G354&gt;0,G354-Pi,G354)</f>
        <v>-3.12186122273102</v>
      </c>
      <c r="J354" s="0" t="n">
        <f aca="false">Vin/Vramp</f>
        <v>7</v>
      </c>
      <c r="M354" s="0" t="n">
        <f aca="false">1/(2*Pi*Rfb1*(Cc1ea_u+Cc2ea_u)*A354)</f>
        <v>0.00885064194763164</v>
      </c>
      <c r="N354" s="0" t="n">
        <f aca="false">-Pi/2</f>
        <v>-1.570796325</v>
      </c>
      <c r="O354" s="0" t="n">
        <f aca="false">SQRT(1+(A354/Fz1_u)^2)</f>
        <v>50.0099990002</v>
      </c>
      <c r="P354" s="0" t="n">
        <f aca="false">ATAN(A354/Fz1_u)</f>
        <v>1.55079899282175</v>
      </c>
      <c r="Q354" s="0" t="n">
        <f aca="false">SQRT(1+(A354/Fz2_u)^2)</f>
        <v>50.0099990002</v>
      </c>
      <c r="R354" s="0" t="n">
        <f aca="false">ATAN(A354/Fz2_u)</f>
        <v>1.55079899282175</v>
      </c>
      <c r="S354" s="0" t="n">
        <f aca="false">1/SQRT(1+(A354/Fp1_u)^2)</f>
        <v>0.750526207418274</v>
      </c>
      <c r="T354" s="0" t="n">
        <f aca="false">-ATAN(A354/Fp1_u)</f>
        <v>-0.721938337745899</v>
      </c>
      <c r="U354" s="0" t="n">
        <f aca="false">1/SQRT(1+(A354/Fp2_u)^2)</f>
        <v>0.209529088730873</v>
      </c>
      <c r="V354" s="0" t="n">
        <f aca="false">-ATAN(A354/Fp2_u)</f>
        <v>-1.35970299357215</v>
      </c>
      <c r="X354" s="0" t="n">
        <f aca="false">20*LOG(C354*J354*O354*Q354*F354*M354*S354*U354)</f>
        <v>-37.2312829507928</v>
      </c>
      <c r="Y354" s="0" t="n">
        <f aca="false">(180/Pi)*(D354+H354+N354+P354+R354+T354+V354)</f>
        <v>-169.093918200606</v>
      </c>
      <c r="Z354" s="0" t="n">
        <f aca="false">Y354+180</f>
        <v>10.9060817993939</v>
      </c>
      <c r="AC354" s="0" t="n">
        <v>1</v>
      </c>
      <c r="AD354" s="0" t="n">
        <f aca="false">Rcea1_u*Cc1ea_u*A354*2*Pi</f>
        <v>50</v>
      </c>
      <c r="AE354" s="0" t="n">
        <f aca="false">-Rcea1_u*Cc1ea_u*Cc2ea_u*(A354*2*Pi)^2</f>
        <v>-0.0263634360890366</v>
      </c>
      <c r="AF354" s="0" t="n">
        <f aca="false">(Cc2ea_u+Cc1ea_u)*A354*2*Pi</f>
        <v>0.00564930773336499</v>
      </c>
      <c r="AG354" s="0" t="n">
        <f aca="false">AC354*AE354/(AE354^2+AF354^2)+AD354*AF354/(AE354^2+AF354^2)</f>
        <v>352.298723378899</v>
      </c>
      <c r="AH354" s="0" t="n">
        <f aca="false">AD354*AE354/(AE354^2+AF354^2)-AC354*AF354/(AE354^2+AF354^2)</f>
        <v>-1821.07354805416</v>
      </c>
      <c r="AJ354" s="0" t="n">
        <f aca="false">Rfb1</f>
        <v>20000</v>
      </c>
      <c r="AK354" s="0" t="n">
        <f aca="false">Rfb1*Rcea2_u*Cc3ea_u*A354*2*Pi</f>
        <v>17610.0628930818</v>
      </c>
      <c r="AL354" s="0" t="n">
        <v>1</v>
      </c>
      <c r="AM354" s="0" t="n">
        <f aca="false">(Rfb1+Rcea2_u)*Cc3ea_u*A354*2*Pi</f>
        <v>50</v>
      </c>
      <c r="AN354" s="0" t="n">
        <f aca="false">AJ354*AL354/(AL354^2+AM354^2)+AK354*AM354/(AL354^2+AM354^2)</f>
        <v>360.057234967648</v>
      </c>
      <c r="AO354" s="0" t="n">
        <f aca="false">AK354*AL354/(AL354^2+AM354^2)-AJ354*AM354/(AL354^2+AM354^2)</f>
        <v>-392.798855300647</v>
      </c>
      <c r="AQ354" s="0" t="n">
        <f aca="false">Eadcg/(1+(Eadcg*A354/GBP)^2)</f>
        <v>0.0272084164701614</v>
      </c>
      <c r="AR354" s="0" t="n">
        <f aca="false">-(A354*Eadcg*Eadcg/GBP)/(1+(Eadcg*A354/GBP)^2)</f>
        <v>-2.85688372936695</v>
      </c>
      <c r="AT354" s="0" t="n">
        <f aca="false">-AR354*AH354+AG354*AQ354</f>
        <v>-5193.00989902887</v>
      </c>
      <c r="AU354" s="0" t="n">
        <f aca="false">AQ354*AH354+AG354*AR354</f>
        <v>-1056.02501821618</v>
      </c>
      <c r="AV354" s="0" t="n">
        <f aca="false">IF(AT354&lt;0,ATAN(AU354/AT354)+Pi,ATAN(AU354/AT354))</f>
        <v>3.34221217084321</v>
      </c>
      <c r="AW354" s="0" t="n">
        <f aca="false">AG354-AH354*AO354/Rfb2+AG354*AN354/Rfb2+AN354-AO354*AR354+AQ354*AN354</f>
        <v>-429.451508117316</v>
      </c>
      <c r="AX354" s="0" t="n">
        <f aca="false">AH354+AH354*AN354/Rfb2+AG354*AO354/Rfb2+AO354+AO354*AQ354+AN354*AR354</f>
        <v>-3292.90515650137</v>
      </c>
      <c r="AY354" s="0" t="n">
        <f aca="false">IF(AW354&lt;0,ATAN(AX354/AW354)+Pi,ATAN(AX354/AW354))</f>
        <v>4.58270371688422</v>
      </c>
      <c r="BA354" s="0" t="n">
        <f aca="false">SQRT(AT354^2+AU354^2)/SQRT(AW354^2+AX354^2)</f>
        <v>1.59579335663895</v>
      </c>
      <c r="BB354" s="0" t="n">
        <f aca="false">20*LOG(BA354)</f>
        <v>4.05953305505898</v>
      </c>
      <c r="BC354" s="0" t="n">
        <f aca="false">AV354-AY354</f>
        <v>-1.24049154604102</v>
      </c>
      <c r="BD354" s="0" t="n">
        <f aca="false">BC354*180/Pi-180</f>
        <v>-251.074930191024</v>
      </c>
      <c r="BF354" s="0" t="n">
        <f aca="false">20*LOG(BA354*J354*F354*C354)</f>
        <v>-44.0057228860076</v>
      </c>
      <c r="BG354" s="0" t="n">
        <f aca="false">(180/Pi)*(D354+H354+BC354)</f>
        <v>-208.608060037538</v>
      </c>
      <c r="BH354" s="0" t="n">
        <f aca="false">IF(BG354&gt;180,BG354-180,BG354+180)</f>
        <v>-28.6080600375379</v>
      </c>
      <c r="BI354" s="0" t="n">
        <f aca="false">IF(BH354&gt;180,BH354-360,BH354)</f>
        <v>-28.6080600375379</v>
      </c>
      <c r="BJ354" s="0" t="n">
        <f aca="false">SUM((BF355&lt;0)*(BF354&gt;0))*A354</f>
        <v>0</v>
      </c>
      <c r="BK354" s="0" t="n">
        <f aca="false">IF(BJ354&gt;0,BI354,0)</f>
        <v>0</v>
      </c>
      <c r="BM354" s="0" t="n">
        <f aca="false">20*LOG(J354*F354*C354)</f>
        <v>-48.0652559410666</v>
      </c>
      <c r="BN354" s="0" t="n">
        <f aca="false">(H354+D354)*180/Pi</f>
        <v>-137.533129846514</v>
      </c>
      <c r="BQ354" s="310" t="n">
        <f aca="false">20*LOG(BA354*7)</f>
        <v>20.9614938553441</v>
      </c>
      <c r="BR354" s="316"/>
      <c r="BS354" s="316"/>
      <c r="BT354" s="316" t="n">
        <v>275422.87</v>
      </c>
      <c r="BU354" s="316" t="n">
        <v>15.1145</v>
      </c>
      <c r="BV354" s="316" t="n">
        <v>-175.807</v>
      </c>
      <c r="BY354" s="316"/>
      <c r="BZ354" s="316"/>
      <c r="CA354" s="316"/>
      <c r="CC354" s="316"/>
    </row>
    <row r="355" customFormat="false" ht="12.75" hidden="false" customHeight="false" outlineLevel="0" collapsed="false">
      <c r="A355" s="0" t="n">
        <f aca="false">A354+5000</f>
        <v>705000</v>
      </c>
      <c r="B355" s="0" t="n">
        <f aca="false">A355/1000</f>
        <v>705</v>
      </c>
      <c r="C355" s="0" t="n">
        <f aca="false">SQRT((A355/Fesr)^2+1)</f>
        <v>1.3359904260879</v>
      </c>
      <c r="D355" s="0" t="n">
        <f aca="false">ATAN(A355/Fesr)</f>
        <v>0.724986524621764</v>
      </c>
      <c r="F355" s="0" t="n">
        <f aca="false">(Ro/(Ro+Rdcr))/SQRT((A355/(Q*Fo))^2+(1-(A355^2/Fo^2))^2)</f>
        <v>0.000417836151859631</v>
      </c>
      <c r="G355" s="0" t="n">
        <f aca="false">-ATAN(A355*Fo/(Q*(Fo^2-A355^2)))</f>
        <v>0.0195914029516205</v>
      </c>
      <c r="H355" s="0" t="n">
        <f aca="false">IF(G355&gt;0,G355-Pi,G355)</f>
        <v>-3.12200124704838</v>
      </c>
      <c r="J355" s="0" t="n">
        <f aca="false">Vin/Vramp</f>
        <v>7</v>
      </c>
      <c r="M355" s="0" t="n">
        <f aca="false">1/(2*Pi*Rfb1*(Cc1ea_u+Cc2ea_u)*A355)</f>
        <v>0.00878787143736475</v>
      </c>
      <c r="N355" s="0" t="n">
        <f aca="false">-Pi/2</f>
        <v>-1.570796325</v>
      </c>
      <c r="O355" s="0" t="n">
        <f aca="false">SQRT(1+(A355/Fz1_u)^2)</f>
        <v>50.3670709564761</v>
      </c>
      <c r="P355" s="0" t="n">
        <f aca="false">ATAN(A355/Fz1_u)</f>
        <v>1.5509407804796</v>
      </c>
      <c r="Q355" s="0" t="n">
        <f aca="false">SQRT(1+(A355/Fz2_u)^2)</f>
        <v>50.3670709564761</v>
      </c>
      <c r="R355" s="0" t="n">
        <f aca="false">ATAN(A355/Fz2_u)</f>
        <v>1.5509407804796</v>
      </c>
      <c r="S355" s="0" t="n">
        <f aca="false">1/SQRT(1+(A355/Fp1_u)^2)</f>
        <v>0.748187660156649</v>
      </c>
      <c r="T355" s="0" t="n">
        <f aca="false">-ATAN(A355/Fp1_u)</f>
        <v>-0.72547000827624</v>
      </c>
      <c r="U355" s="0" t="n">
        <f aca="false">1/SQRT(1+(A355/Fp2_u)^2)</f>
        <v>0.208107644464859</v>
      </c>
      <c r="V355" s="0" t="n">
        <f aca="false">-ATAN(A355/Fp2_u)</f>
        <v>-1.36115648092068</v>
      </c>
      <c r="X355" s="0" t="n">
        <f aca="false">20*LOG(C355*J355*O355*Q355*F355*M355*S355*U355)</f>
        <v>-37.352338803923</v>
      </c>
      <c r="Y355" s="0" t="n">
        <f aca="false">(180/Pi)*(D355+H355+N355+P355+R355+T355+V355)</f>
        <v>-169.168996375002</v>
      </c>
      <c r="Z355" s="0" t="n">
        <f aca="false">Y355+180</f>
        <v>10.8310036249983</v>
      </c>
      <c r="AC355" s="0" t="n">
        <v>1</v>
      </c>
      <c r="AD355" s="0" t="n">
        <f aca="false">Rcea1_u*Cc1ea_u*A355*2*Pi</f>
        <v>50.3571428571429</v>
      </c>
      <c r="AE355" s="0" t="n">
        <f aca="false">-Rcea1_u*Cc1ea_u*Cc2ea_u*(A355*2*Pi)^2</f>
        <v>-0.0267414016778641</v>
      </c>
      <c r="AF355" s="0" t="n">
        <f aca="false">(Cc2ea_u+Cc1ea_u)*A355*2*Pi</f>
        <v>0.00568965993146045</v>
      </c>
      <c r="AG355" s="0" t="n">
        <f aca="false">AC355*AE355/(AE355^2+AF355^2)+AD355*AF355/(AE355^2+AF355^2)</f>
        <v>347.534951603263</v>
      </c>
      <c r="AH355" s="0" t="n">
        <f aca="false">AD355*AE355/(AE355^2+AF355^2)-AC355*AF355/(AE355^2+AF355^2)</f>
        <v>-1809.17170128263</v>
      </c>
      <c r="AJ355" s="0" t="n">
        <f aca="false">Rfb1</f>
        <v>20000</v>
      </c>
      <c r="AK355" s="0" t="n">
        <f aca="false">Rfb1*Rcea2_u*Cc3ea_u*A355*2*Pi</f>
        <v>17735.8490566038</v>
      </c>
      <c r="AL355" s="0" t="n">
        <v>1</v>
      </c>
      <c r="AM355" s="0" t="n">
        <f aca="false">(Rfb1+Rcea2_u)*Cc3ea_u*A355*2*Pi</f>
        <v>50.3571428571429</v>
      </c>
      <c r="AN355" s="0" t="n">
        <f aca="false">AJ355*AL355/(AL355^2+AM355^2)+AK355*AM355/(AL355^2+AM355^2)</f>
        <v>359.946241588105</v>
      </c>
      <c r="AO355" s="0" t="n">
        <f aca="false">AK355*AL355/(AL355^2+AM355^2)-AJ355*AM355/(AL355^2+AM355^2)</f>
        <v>-390.015251940094</v>
      </c>
      <c r="AQ355" s="0" t="n">
        <f aca="false">Eadcg/(1+(Eadcg*A355/GBP)^2)</f>
        <v>0.0268238844337646</v>
      </c>
      <c r="AR355" s="0" t="n">
        <f aca="false">-(A355*Eadcg*Eadcg/GBP)/(1+(Eadcg*A355/GBP)^2)</f>
        <v>-2.8366257788706</v>
      </c>
      <c r="AT355" s="0" t="n">
        <f aca="false">-AR355*AH355+AG355*AQ355</f>
        <v>-5122.620848883</v>
      </c>
      <c r="AU355" s="0" t="n">
        <f aca="false">AQ355*AH355+AG355*AR355</f>
        <v>-1034.35561541241</v>
      </c>
      <c r="AV355" s="0" t="n">
        <f aca="false">IF(AT355&lt;0,ATAN(AU355/AT355)+Pi,ATAN(AU355/AT355))</f>
        <v>3.34083293248674</v>
      </c>
      <c r="AW355" s="0" t="n">
        <f aca="false">AG355-AH355*AO355/Rfb2+AG355*AN355/Rfb2+AN355-AO355*AR355+AQ355*AN355</f>
        <v>-418.216501089316</v>
      </c>
      <c r="AX355" s="0" t="n">
        <f aca="false">AH355+AH355*AN355/Rfb2+AG355*AO355/Rfb2+AO355+AO355*AQ355+AN355*AR355</f>
        <v>-3270.01888946317</v>
      </c>
      <c r="AY355" s="0" t="n">
        <f aca="false">IF(AW355&lt;0,ATAN(AX355/AW355)+Pi,ATAN(AX355/AW355))</f>
        <v>4.5851853154097</v>
      </c>
      <c r="BA355" s="0" t="n">
        <f aca="false">SQRT(AT355^2+AU355^2)/SQRT(AW355^2+AX355^2)</f>
        <v>1.58524537137993</v>
      </c>
      <c r="BB355" s="0" t="n">
        <f aca="false">20*LOG(BA355)</f>
        <v>4.0019298760434</v>
      </c>
      <c r="BC355" s="0" t="n">
        <f aca="false">AV355-AY355</f>
        <v>-1.24435238292296</v>
      </c>
      <c r="BD355" s="0" t="n">
        <f aca="false">BC355*180/Pi-180</f>
        <v>-251.29613985</v>
      </c>
      <c r="BF355" s="0" t="n">
        <f aca="false">20*LOG(BA355*J355*F355*C355)</f>
        <v>-44.1599221424557</v>
      </c>
      <c r="BG355" s="0" t="n">
        <f aca="false">(180/Pi)*(D355+H355+BC355)</f>
        <v>-208.6349670327</v>
      </c>
      <c r="BH355" s="0" t="n">
        <f aca="false">IF(BG355&gt;180,BG355-180,BG355+180)</f>
        <v>-28.6349670327</v>
      </c>
      <c r="BI355" s="0" t="n">
        <f aca="false">IF(BH355&gt;180,BH355-360,BH355)</f>
        <v>-28.6349670327</v>
      </c>
      <c r="BJ355" s="0" t="n">
        <f aca="false">SUM((BF356&lt;0)*(BF355&gt;0))*A355</f>
        <v>0</v>
      </c>
      <c r="BK355" s="0" t="n">
        <f aca="false">IF(BJ355&gt;0,BI355,0)</f>
        <v>0</v>
      </c>
      <c r="BM355" s="0" t="n">
        <f aca="false">20*LOG(J355*F355*C355)</f>
        <v>-48.1618520184991</v>
      </c>
      <c r="BN355" s="0" t="n">
        <f aca="false">(H355+D355)*180/Pi</f>
        <v>-137.3388271827</v>
      </c>
      <c r="BQ355" s="310" t="n">
        <f aca="false">20*LOG(BA355*7)</f>
        <v>20.9038906763285</v>
      </c>
      <c r="BR355" s="316"/>
      <c r="BS355" s="316"/>
      <c r="BT355" s="316" t="n">
        <v>281838.293</v>
      </c>
      <c r="BU355" s="316" t="n">
        <v>15.1486</v>
      </c>
      <c r="BV355" s="316" t="n">
        <v>-177.724</v>
      </c>
      <c r="BY355" s="316"/>
      <c r="BZ355" s="316"/>
      <c r="CA355" s="316"/>
      <c r="CC355" s="316"/>
    </row>
    <row r="356" customFormat="false" ht="12.75" hidden="false" customHeight="false" outlineLevel="0" collapsed="false">
      <c r="A356" s="0" t="n">
        <f aca="false">A355+5000</f>
        <v>710000</v>
      </c>
      <c r="B356" s="0" t="n">
        <f aca="false">A356/1000</f>
        <v>710</v>
      </c>
      <c r="C356" s="0" t="n">
        <f aca="false">SQRT((A356/Fesr)^2+1)</f>
        <v>1.34016521770826</v>
      </c>
      <c r="D356" s="0" t="n">
        <f aca="false">ATAN(A356/Fesr)</f>
        <v>0.728495813105135</v>
      </c>
      <c r="F356" s="0" t="n">
        <f aca="false">(Ro/(Ro+Rdcr))/SQRT((A356/(Q*Fo))^2+(1-(A356^2/Fo^2))^2)</f>
        <v>0.000411970475464573</v>
      </c>
      <c r="G356" s="0" t="n">
        <f aca="false">-ATAN(A356*Fo/(Q*(Fo^2-A356^2)))</f>
        <v>0.0194533525874107</v>
      </c>
      <c r="H356" s="0" t="n">
        <f aca="false">IF(G356&gt;0,G356-Pi,G356)</f>
        <v>-3.12213929741259</v>
      </c>
      <c r="J356" s="0" t="n">
        <f aca="false">Vin/Vramp</f>
        <v>7</v>
      </c>
      <c r="M356" s="0" t="n">
        <f aca="false">1/(2*Pi*Rfb1*(Cc1ea_u+Cc2ea_u)*A356)</f>
        <v>0.00872598501879176</v>
      </c>
      <c r="N356" s="0" t="n">
        <f aca="false">-Pi/2</f>
        <v>-1.570796325</v>
      </c>
      <c r="O356" s="0" t="n">
        <f aca="false">SQRT(1+(A356/Fz1_u)^2)</f>
        <v>50.7241439110628</v>
      </c>
      <c r="P356" s="0" t="n">
        <f aca="false">ATAN(A356/Fz1_u)</f>
        <v>1.55108057190987</v>
      </c>
      <c r="Q356" s="0" t="n">
        <f aca="false">SQRT(1+(A356/Fz2_u)^2)</f>
        <v>50.7241439110628</v>
      </c>
      <c r="R356" s="0" t="n">
        <f aca="false">ATAN(A356/Fz2_u)</f>
        <v>1.55108057190987</v>
      </c>
      <c r="S356" s="0" t="n">
        <f aca="false">1/SQRT(1+(A356/Fp1_u)^2)</f>
        <v>0.745854424638467</v>
      </c>
      <c r="T356" s="0" t="n">
        <f aca="false">-ATAN(A356/Fp1_u)</f>
        <v>-0.728979695209791</v>
      </c>
      <c r="U356" s="0" t="n">
        <f aca="false">1/SQRT(1+(A356/Fp2_u)^2)</f>
        <v>0.206704928483024</v>
      </c>
      <c r="V356" s="0" t="n">
        <f aca="false">-ATAN(A356/Fp2_u)</f>
        <v>-1.36259037727091</v>
      </c>
      <c r="X356" s="0" t="n">
        <f aca="false">20*LOG(C356*J356*O356*Q356*F356*M356*S356*U356)</f>
        <v>-37.4725741574824</v>
      </c>
      <c r="Y356" s="0" t="n">
        <f aca="false">(180/Pi)*(D356+H356+N356+P356+R356+T356+V356)</f>
        <v>-169.243066199023</v>
      </c>
      <c r="Z356" s="0" t="n">
        <f aca="false">Y356+180</f>
        <v>10.7569338009771</v>
      </c>
      <c r="AC356" s="0" t="n">
        <v>1</v>
      </c>
      <c r="AD356" s="0" t="n">
        <f aca="false">Rcea1_u*Cc1ea_u*A356*2*Pi</f>
        <v>50.7142857142857</v>
      </c>
      <c r="AE356" s="0" t="n">
        <f aca="false">-Rcea1_u*Cc1ea_u*Cc2ea_u*(A356*2*Pi)^2</f>
        <v>-0.0271220574132313</v>
      </c>
      <c r="AF356" s="0" t="n">
        <f aca="false">(Cc2ea_u+Cc1ea_u)*A356*2*Pi</f>
        <v>0.00573001212955592</v>
      </c>
      <c r="AG356" s="0" t="n">
        <f aca="false">AC356*AE356/(AE356^2+AF356^2)+AD356*AF356/(AE356^2+AF356^2)</f>
        <v>342.86573439363</v>
      </c>
      <c r="AH356" s="0" t="n">
        <f aca="false">AD356*AE356/(AE356^2+AF356^2)-AC356*AF356/(AE356^2+AF356^2)</f>
        <v>-1797.41750983902</v>
      </c>
      <c r="AJ356" s="0" t="n">
        <f aca="false">Rfb1</f>
        <v>20000</v>
      </c>
      <c r="AK356" s="0" t="n">
        <f aca="false">Rfb1*Rcea2_u*Cc3ea_u*A356*2*Pi</f>
        <v>17861.6352201258</v>
      </c>
      <c r="AL356" s="0" t="n">
        <v>1</v>
      </c>
      <c r="AM356" s="0" t="n">
        <f aca="false">(Rfb1+Rcea2_u)*Cc3ea_u*A356*2*Pi</f>
        <v>50.7142857142857</v>
      </c>
      <c r="AN356" s="0" t="n">
        <f aca="false">AJ356*AL356/(AL356^2+AM356^2)+AK356*AM356/(AL356^2+AM356^2)</f>
        <v>359.837583657317</v>
      </c>
      <c r="AO356" s="0" t="n">
        <f aca="false">AK356*AL356/(AL356^2+AM356^2)-AJ356*AM356/(AL356^2+AM356^2)</f>
        <v>-387.270808209574</v>
      </c>
      <c r="AQ356" s="0" t="n">
        <f aca="false">Eadcg/(1+(Eadcg*A356/GBP)^2)</f>
        <v>0.0264474467194146</v>
      </c>
      <c r="AR356" s="0" t="n">
        <f aca="false">-(A356*Eadcg*Eadcg/GBP)/(1+(Eadcg*A356/GBP)^2)</f>
        <v>-2.81665307561766</v>
      </c>
      <c r="AT356" s="0" t="n">
        <f aca="false">-AR356*AH356+AG356*AQ356</f>
        <v>-5053.63363401481</v>
      </c>
      <c r="AU356" s="0" t="n">
        <f aca="false">AQ356*AH356+AG356*AR356</f>
        <v>-1013.27092912773</v>
      </c>
      <c r="AV356" s="0" t="n">
        <f aca="false">IF(AT356&lt;0,ATAN(AU356/AT356)+Pi,ATAN(AU356/AT356))</f>
        <v>3.33947224006537</v>
      </c>
      <c r="AW356" s="0" t="n">
        <f aca="false">AG356-AH356*AO356/Rfb2+AG356*AN356/Rfb2+AN356-AO356*AR356+AQ356*AN356</f>
        <v>-407.222977385181</v>
      </c>
      <c r="AX356" s="0" t="n">
        <f aca="false">AH356+AH356*AN356/Rfb2+AG356*AO356/Rfb2+AO356+AO356*AQ356+AN356*AR356</f>
        <v>-3247.4462920274</v>
      </c>
      <c r="AY356" s="0" t="n">
        <f aca="false">IF(AW356&lt;0,ATAN(AX356/AW356)+Pi,ATAN(AX356/AW356))</f>
        <v>4.58764221328999</v>
      </c>
      <c r="BA356" s="0" t="n">
        <f aca="false">SQRT(AT356^2+AU356^2)/SQRT(AW356^2+AX356^2)</f>
        <v>1.57482590079147</v>
      </c>
      <c r="BB356" s="0" t="n">
        <f aca="false">20*LOG(BA356)</f>
        <v>3.94465097832411</v>
      </c>
      <c r="BC356" s="0" t="n">
        <f aca="false">AV356-AY356</f>
        <v>-1.24816997322463</v>
      </c>
      <c r="BD356" s="0" t="n">
        <f aca="false">BC356*180/Pi-180</f>
        <v>-251.514871662446</v>
      </c>
      <c r="BF356" s="0" t="n">
        <f aca="false">20*LOG(BA356*J356*F356*C356)</f>
        <v>-44.3128995232048</v>
      </c>
      <c r="BG356" s="0" t="n">
        <f aca="false">(180/Pi)*(D356+H356+BC356)</f>
        <v>-208.660541128964</v>
      </c>
      <c r="BH356" s="0" t="n">
        <f aca="false">IF(BG356&gt;180,BG356-180,BG356+180)</f>
        <v>-28.6605411289636</v>
      </c>
      <c r="BI356" s="0" t="n">
        <f aca="false">IF(BH356&gt;180,BH356-360,BH356)</f>
        <v>-28.6605411289636</v>
      </c>
      <c r="BJ356" s="0" t="n">
        <f aca="false">SUM((BF357&lt;0)*(BF356&gt;0))*A356</f>
        <v>0</v>
      </c>
      <c r="BK356" s="0" t="n">
        <f aca="false">IF(BJ356&gt;0,BI356,0)</f>
        <v>0</v>
      </c>
      <c r="BM356" s="0" t="n">
        <f aca="false">20*LOG(J356*F356*C356)</f>
        <v>-48.2575505015289</v>
      </c>
      <c r="BN356" s="0" t="n">
        <f aca="false">(H356+D356)*180/Pi</f>
        <v>-137.145669466518</v>
      </c>
      <c r="BQ356" s="310" t="n">
        <f aca="false">20*LOG(BA356*7)</f>
        <v>20.8466117786092</v>
      </c>
      <c r="BR356" s="316"/>
      <c r="BS356" s="316"/>
      <c r="BT356" s="316" t="n">
        <v>288403.15</v>
      </c>
      <c r="BU356" s="316" t="n">
        <v>14.961</v>
      </c>
      <c r="BV356" s="316" t="n">
        <v>-178.921</v>
      </c>
      <c r="BY356" s="316"/>
      <c r="BZ356" s="316"/>
      <c r="CA356" s="316"/>
      <c r="CC356" s="316"/>
    </row>
    <row r="357" customFormat="false" ht="12.75" hidden="false" customHeight="false" outlineLevel="0" collapsed="false">
      <c r="A357" s="0" t="n">
        <f aca="false">A356+5000</f>
        <v>715000</v>
      </c>
      <c r="B357" s="0" t="n">
        <f aca="false">A357/1000</f>
        <v>715</v>
      </c>
      <c r="C357" s="0" t="n">
        <f aca="false">SQRT((A357/Fesr)^2+1)</f>
        <v>1.34435641098132</v>
      </c>
      <c r="D357" s="0" t="n">
        <f aca="false">ATAN(A357/Fesr)</f>
        <v>0.731983263054025</v>
      </c>
      <c r="F357" s="0" t="n">
        <f aca="false">(Ro/(Ro+Rdcr))/SQRT((A357/(Q*Fo))^2+(1-(A357^2/Fo^2))^2)</f>
        <v>0.000406227462564668</v>
      </c>
      <c r="G357" s="0" t="n">
        <f aca="false">-ATAN(A357*Fo/(Q*(Fo^2-A357^2)))</f>
        <v>0.0193172347154785</v>
      </c>
      <c r="H357" s="0" t="n">
        <f aca="false">IF(G357&gt;0,G357-Pi,G357)</f>
        <v>-3.12227541528452</v>
      </c>
      <c r="J357" s="0" t="n">
        <f aca="false">Vin/Vramp</f>
        <v>7</v>
      </c>
      <c r="M357" s="0" t="n">
        <f aca="false">1/(2*Pi*Rfb1*(Cc1ea_u+Cc2ea_u)*A357)</f>
        <v>0.00866496414453447</v>
      </c>
      <c r="N357" s="0" t="n">
        <f aca="false">-Pi/2</f>
        <v>-1.570796325</v>
      </c>
      <c r="O357" s="0" t="n">
        <f aca="false">SQRT(1+(A357/Fz1_u)^2)</f>
        <v>51.0812178430246</v>
      </c>
      <c r="P357" s="0" t="n">
        <f aca="false">ATAN(A357/Fz1_u)</f>
        <v>1.55121840896984</v>
      </c>
      <c r="Q357" s="0" t="n">
        <f aca="false">SQRT(1+(A357/Fz2_u)^2)</f>
        <v>51.0812178430246</v>
      </c>
      <c r="R357" s="0" t="n">
        <f aca="false">ATAN(A357/Fz2_u)</f>
        <v>1.55121840896984</v>
      </c>
      <c r="S357" s="0" t="n">
        <f aca="false">1/SQRT(1+(A357/Fp1_u)^2)</f>
        <v>0.743526622963378</v>
      </c>
      <c r="T357" s="0" t="n">
        <f aca="false">-ATAN(A357/Fp1_u)</f>
        <v>-0.732467517511314</v>
      </c>
      <c r="U357" s="0" t="n">
        <f aca="false">1/SQRT(1+(A357/Fp2_u)^2)</f>
        <v>0.20532058174959</v>
      </c>
      <c r="V357" s="0" t="n">
        <f aca="false">-ATAN(A357/Fp2_u)</f>
        <v>-1.36400507028168</v>
      </c>
      <c r="X357" s="0" t="n">
        <f aca="false">20*LOG(C357*J357*O357*Q357*F357*M357*S357*U357)</f>
        <v>-37.5919998383087</v>
      </c>
      <c r="Y357" s="0" t="n">
        <f aca="false">(180/Pi)*(D357+H357+N357+P357+R357+T357+V357)</f>
        <v>-169.316147488149</v>
      </c>
      <c r="Z357" s="0" t="n">
        <f aca="false">Y357+180</f>
        <v>10.6838525118507</v>
      </c>
      <c r="AC357" s="0" t="n">
        <v>1</v>
      </c>
      <c r="AD357" s="0" t="n">
        <f aca="false">Rcea1_u*Cc1ea_u*A357*2*Pi</f>
        <v>51.0714285714286</v>
      </c>
      <c r="AE357" s="0" t="n">
        <f aca="false">-Rcea1_u*Cc1ea_u*Cc2ea_u*(A357*2*Pi)^2</f>
        <v>-0.0275054032951383</v>
      </c>
      <c r="AF357" s="0" t="n">
        <f aca="false">(Cc2ea_u+Cc1ea_u)*A357*2*Pi</f>
        <v>0.00577036432765138</v>
      </c>
      <c r="AG357" s="0" t="n">
        <f aca="false">AC357*AE357/(AE357^2+AF357^2)+AD357*AF357/(AE357^2+AF357^2)</f>
        <v>338.288623788816</v>
      </c>
      <c r="AH357" s="0" t="n">
        <f aca="false">AD357*AE357/(AE357^2+AF357^2)-AC357*AF357/(AE357^2+AF357^2)</f>
        <v>-1785.80838961738</v>
      </c>
      <c r="AJ357" s="0" t="n">
        <f aca="false">Rfb1</f>
        <v>20000</v>
      </c>
      <c r="AK357" s="0" t="n">
        <f aca="false">Rfb1*Rcea2_u*Cc3ea_u*A357*2*Pi</f>
        <v>17987.4213836478</v>
      </c>
      <c r="AL357" s="0" t="n">
        <v>1</v>
      </c>
      <c r="AM357" s="0" t="n">
        <f aca="false">(Rfb1+Rcea2_u)*Cc3ea_u*A357*2*Pi</f>
        <v>51.0714285714286</v>
      </c>
      <c r="AN357" s="0" t="n">
        <f aca="false">AJ357*AL357/(AL357^2+AM357^2)+AK357*AM357/(AL357^2+AM357^2)</f>
        <v>359.731196118881</v>
      </c>
      <c r="AO357" s="0" t="n">
        <f aca="false">AK357*AL357/(AL357^2+AM357^2)-AJ357*AM357/(AL357^2+AM357^2)</f>
        <v>-384.564703852218</v>
      </c>
      <c r="AQ357" s="0" t="n">
        <f aca="false">Eadcg/(1+(Eadcg*A357/GBP)^2)</f>
        <v>0.0260788777389613</v>
      </c>
      <c r="AR357" s="0" t="n">
        <f aca="false">-(A357*Eadcg*Eadcg/GBP)/(1+(Eadcg*A357/GBP)^2)</f>
        <v>-2.7969596375036</v>
      </c>
      <c r="AT357" s="0" t="n">
        <f aca="false">-AR357*AH357+AG357*AQ357</f>
        <v>-4986.01179841483</v>
      </c>
      <c r="AU357" s="0" t="n">
        <f aca="false">AQ357*AH357+AG357*AR357</f>
        <v>-992.751505222</v>
      </c>
      <c r="AV357" s="0" t="n">
        <f aca="false">IF(AT357&lt;0,ATAN(AU357/AT357)+Pi,ATAN(AU357/AT357))</f>
        <v>3.33812972782533</v>
      </c>
      <c r="AW357" s="0" t="n">
        <f aca="false">AG357-AH357*AO357/Rfb2+AG357*AN357/Rfb2+AN357-AO357*AR357+AQ357*AN357</f>
        <v>-396.464044054059</v>
      </c>
      <c r="AX357" s="0" t="n">
        <f aca="false">AH357+AH357*AN357/Rfb2+AG357*AO357/Rfb2+AO357+AO357*AQ357+AN357*AR357</f>
        <v>-3225.18098788248</v>
      </c>
      <c r="AY357" s="0" t="n">
        <f aca="false">IF(AW357&lt;0,ATAN(AX357/AW357)+Pi,ATAN(AX357/AW357))</f>
        <v>4.59007492968384</v>
      </c>
      <c r="BA357" s="0" t="n">
        <f aca="false">SQRT(AT357^2+AU357^2)/SQRT(AW357^2+AX357^2)</f>
        <v>1.56453277965498</v>
      </c>
      <c r="BB357" s="0" t="n">
        <f aca="false">20*LOG(BA357)</f>
        <v>3.88769333589085</v>
      </c>
      <c r="BC357" s="0" t="n">
        <f aca="false">AV357-AY357</f>
        <v>-1.25194520185851</v>
      </c>
      <c r="BD357" s="0" t="n">
        <f aca="false">BC357*180/Pi-180</f>
        <v>-251.731176330112</v>
      </c>
      <c r="BF357" s="0" t="n">
        <f aca="false">20*LOG(BA357*J357*F357*C357)</f>
        <v>-44.4646718107289</v>
      </c>
      <c r="BG357" s="0" t="n">
        <f aca="false">(180/Pi)*(D357+H357+BC357)</f>
        <v>-208.684828612653</v>
      </c>
      <c r="BH357" s="0" t="n">
        <f aca="false">IF(BG357&gt;180,BG357-180,BG357+180)</f>
        <v>-28.6848286126535</v>
      </c>
      <c r="BI357" s="0" t="n">
        <f aca="false">IF(BH357&gt;180,BH357-360,BH357)</f>
        <v>-28.6848286126535</v>
      </c>
      <c r="BJ357" s="0" t="n">
        <f aca="false">SUM((BF358&lt;0)*(BF357&gt;0))*A357</f>
        <v>0</v>
      </c>
      <c r="BK357" s="0" t="n">
        <f aca="false">IF(BJ357&gt;0,BI357,0)</f>
        <v>0</v>
      </c>
      <c r="BM357" s="0" t="n">
        <f aca="false">20*LOG(J357*F357*C357)</f>
        <v>-48.3523651466198</v>
      </c>
      <c r="BN357" s="0" t="n">
        <f aca="false">(H357+D357)*180/Pi</f>
        <v>-136.953652282542</v>
      </c>
      <c r="BQ357" s="310" t="n">
        <f aca="false">20*LOG(BA357*7)</f>
        <v>20.789654136176</v>
      </c>
      <c r="BR357" s="316"/>
      <c r="BS357" s="316"/>
      <c r="BT357" s="316" t="n">
        <v>295120.923</v>
      </c>
      <c r="BU357" s="316" t="n">
        <v>14.9462</v>
      </c>
      <c r="BV357" s="316" t="n">
        <v>-181.99</v>
      </c>
      <c r="BW357" s="312"/>
      <c r="BY357" s="316"/>
      <c r="BZ357" s="316"/>
      <c r="CA357" s="316"/>
      <c r="CC357" s="316"/>
    </row>
    <row r="358" customFormat="false" ht="12.75" hidden="false" customHeight="false" outlineLevel="0" collapsed="false">
      <c r="A358" s="0" t="n">
        <f aca="false">A357+5000</f>
        <v>720000</v>
      </c>
      <c r="B358" s="0" t="n">
        <f aca="false">A358/1000</f>
        <v>720</v>
      </c>
      <c r="C358" s="0" t="n">
        <f aca="false">SQRT((A358/Fesr)^2+1)</f>
        <v>1.34856385298329</v>
      </c>
      <c r="D358" s="0" t="n">
        <f aca="false">ATAN(A358/Fesr)</f>
        <v>0.735448993647371</v>
      </c>
      <c r="F358" s="0" t="n">
        <f aca="false">(Ro/(Ro+Rdcr))/SQRT((A358/(Q*Fo))^2+(1-(A358^2/Fo^2))^2)</f>
        <v>0.000400603716394081</v>
      </c>
      <c r="G358" s="0" t="n">
        <f aca="false">-ATAN(A358*Fo/(Q*(Fo^2-A358^2)))</f>
        <v>0.019183009028331</v>
      </c>
      <c r="H358" s="0" t="n">
        <f aca="false">IF(G358&gt;0,G358-Pi,G358)</f>
        <v>-3.12240964097167</v>
      </c>
      <c r="J358" s="0" t="n">
        <f aca="false">Vin/Vramp</f>
        <v>7</v>
      </c>
      <c r="M358" s="0" t="n">
        <f aca="false">1/(2*Pi*Rfb1*(Cc1ea_u+Cc2ea_u)*A358)</f>
        <v>0.00860479078241965</v>
      </c>
      <c r="N358" s="0" t="n">
        <f aca="false">-Pi/2</f>
        <v>-1.570796325</v>
      </c>
      <c r="O358" s="0" t="n">
        <f aca="false">SQRT(1+(A358/Fz1_u)^2)</f>
        <v>51.4382927320073</v>
      </c>
      <c r="P358" s="0" t="n">
        <f aca="false">ATAN(A358/Fz1_u)</f>
        <v>1.55135433235482</v>
      </c>
      <c r="Q358" s="0" t="n">
        <f aca="false">SQRT(1+(A358/Fz2_u)^2)</f>
        <v>51.4382927320073</v>
      </c>
      <c r="R358" s="0" t="n">
        <f aca="false">ATAN(A358/Fz2_u)</f>
        <v>1.55135433235482</v>
      </c>
      <c r="S358" s="0" t="n">
        <f aca="false">1/SQRT(1+(A358/Fp1_u)^2)</f>
        <v>0.741204373525063</v>
      </c>
      <c r="T358" s="0" t="n">
        <f aca="false">-ATAN(A358/Fp1_u)</f>
        <v>-0.735933594795857</v>
      </c>
      <c r="U358" s="0" t="n">
        <f aca="false">1/SQRT(1+(A358/Fp2_u)^2)</f>
        <v>0.203954254112001</v>
      </c>
      <c r="V358" s="0" t="n">
        <f aca="false">-ATAN(A358/Fp2_u)</f>
        <v>-1.36540093760513</v>
      </c>
      <c r="X358" s="0" t="n">
        <f aca="false">20*LOG(C358*J358*O358*Q358*F358*M358*S358*U358)</f>
        <v>-37.7106264644742</v>
      </c>
      <c r="Y358" s="0" t="n">
        <f aca="false">(180/Pi)*(D358+H358+N358+P358+R358+T358+V358)</f>
        <v>-169.388259551351</v>
      </c>
      <c r="Z358" s="0" t="n">
        <f aca="false">Y358+180</f>
        <v>10.6117404486487</v>
      </c>
      <c r="AC358" s="0" t="n">
        <v>1</v>
      </c>
      <c r="AD358" s="0" t="n">
        <f aca="false">Rcea1_u*Cc1ea_u*A358*2*Pi</f>
        <v>51.4285714285714</v>
      </c>
      <c r="AE358" s="0" t="n">
        <f aca="false">-Rcea1_u*Cc1ea_u*Cc2ea_u*(A358*2*Pi)^2</f>
        <v>-0.0278914393235849</v>
      </c>
      <c r="AF358" s="0" t="n">
        <f aca="false">(Cc2ea_u+Cc1ea_u)*A358*2*Pi</f>
        <v>0.00581071652574685</v>
      </c>
      <c r="AG358" s="0" t="n">
        <f aca="false">AC358*AE358/(AE358^2+AF358^2)+AD358*AF358/(AE358^2+AF358^2)</f>
        <v>333.801249272852</v>
      </c>
      <c r="AH358" s="0" t="n">
        <f aca="false">AD358*AE358/(AE358^2+AF358^2)-AC358*AF358/(AE358^2+AF358^2)</f>
        <v>-1774.34181215808</v>
      </c>
      <c r="AJ358" s="0" t="n">
        <f aca="false">Rfb1</f>
        <v>20000</v>
      </c>
      <c r="AK358" s="0" t="n">
        <f aca="false">Rfb1*Rcea2_u*Cc3ea_u*A358*2*Pi</f>
        <v>18113.2075471698</v>
      </c>
      <c r="AL358" s="0" t="n">
        <v>1</v>
      </c>
      <c r="AM358" s="0" t="n">
        <f aca="false">(Rfb1+Rcea2_u)*Cc3ea_u*A358*2*Pi</f>
        <v>51.4285714285714</v>
      </c>
      <c r="AN358" s="0" t="n">
        <f aca="false">AJ358*AL358/(AL358^2+AM358^2)+AK358*AM358/(AL358^2+AM358^2)</f>
        <v>359.627016165708</v>
      </c>
      <c r="AO358" s="0" t="n">
        <f aca="false">AK358*AL358/(AL358^2+AM358^2)-AJ358*AM358/(AL358^2+AM358^2)</f>
        <v>-381.896141352334</v>
      </c>
      <c r="AQ358" s="0" t="n">
        <f aca="false">Eadcg/(1+(Eadcg*A358/GBP)^2)</f>
        <v>0.0257179597085298</v>
      </c>
      <c r="AR358" s="0" t="n">
        <f aca="false">-(A358*Eadcg*Eadcg/GBP)/(1+(Eadcg*A358/GBP)^2)</f>
        <v>-2.77753964852122</v>
      </c>
      <c r="AT358" s="0" t="n">
        <f aca="false">-AR358*AH358+AG358*AQ358</f>
        <v>-4919.7200462186</v>
      </c>
      <c r="AU358" s="0" t="n">
        <f aca="false">AQ358*AH358+AG358*AR358</f>
        <v>-972.778655815501</v>
      </c>
      <c r="AV358" s="0" t="n">
        <f aca="false">IF(AT358&lt;0,ATAN(AU358/AT358)+Pi,ATAN(AU358/AT358))</f>
        <v>3.33680503941181</v>
      </c>
      <c r="AW358" s="0" t="n">
        <f aca="false">AG358-AH358*AO358/Rfb2+AG358*AN358/Rfb2+AN358-AO358*AR358+AQ358*AN358</f>
        <v>-385.933052884706</v>
      </c>
      <c r="AX358" s="0" t="n">
        <f aca="false">AH358+AH358*AN358/Rfb2+AG358*AO358/Rfb2+AO358+AO358*AQ358+AN358*AR358</f>
        <v>-3203.21677219821</v>
      </c>
      <c r="AY358" s="0" t="n">
        <f aca="false">IF(AW358&lt;0,ATAN(AX358/AW358)+Pi,ATAN(AX358/AW358))</f>
        <v>4.59248396940338</v>
      </c>
      <c r="BA358" s="0" t="n">
        <f aca="false">SQRT(AT358^2+AU358^2)/SQRT(AW358^2+AX358^2)</f>
        <v>1.55436388480757</v>
      </c>
      <c r="BB358" s="0" t="n">
        <f aca="false">20*LOG(BA358)</f>
        <v>3.83105394006152</v>
      </c>
      <c r="BC358" s="0" t="n">
        <f aca="false">AV358-AY358</f>
        <v>-1.25567892999157</v>
      </c>
      <c r="BD358" s="0" t="n">
        <f aca="false">BC358*180/Pi-180</f>
        <v>-251.945103194229</v>
      </c>
      <c r="BF358" s="0" t="n">
        <f aca="false">20*LOG(BA358*J358*F358*C358)</f>
        <v>-44.6152554886427</v>
      </c>
      <c r="BG358" s="0" t="n">
        <f aca="false">(180/Pi)*(D358+H358+BC358)</f>
        <v>-208.707874306001</v>
      </c>
      <c r="BH358" s="0" t="n">
        <f aca="false">IF(BG358&gt;180,BG358-180,BG358+180)</f>
        <v>-28.7078743060007</v>
      </c>
      <c r="BI358" s="0" t="n">
        <f aca="false">IF(BH358&gt;180,BH358-360,BH358)</f>
        <v>-28.7078743060007</v>
      </c>
      <c r="BJ358" s="0" t="n">
        <f aca="false">SUM((BF359&lt;0)*(BF358&gt;0))*A358</f>
        <v>0</v>
      </c>
      <c r="BK358" s="0" t="n">
        <f aca="false">IF(BJ358&gt;0,BI358,0)</f>
        <v>0</v>
      </c>
      <c r="BM358" s="0" t="n">
        <f aca="false">20*LOG(J358*F358*C358)</f>
        <v>-48.4463094287043</v>
      </c>
      <c r="BN358" s="0" t="n">
        <f aca="false">(H358+D358)*180/Pi</f>
        <v>-136.762771111772</v>
      </c>
      <c r="BQ358" s="310" t="n">
        <f aca="false">20*LOG(BA358*7)</f>
        <v>20.7330147403467</v>
      </c>
      <c r="BR358" s="316"/>
      <c r="BS358" s="316"/>
      <c r="BT358" s="316" t="n">
        <v>301995.172</v>
      </c>
      <c r="BU358" s="316" t="n">
        <v>15.1762</v>
      </c>
      <c r="BV358" s="316" t="n">
        <v>-183.361</v>
      </c>
      <c r="BW358" s="312"/>
      <c r="BY358" s="316"/>
      <c r="BZ358" s="316"/>
      <c r="CA358" s="316"/>
      <c r="CC358" s="316"/>
    </row>
    <row r="359" customFormat="false" ht="12.75" hidden="false" customHeight="false" outlineLevel="0" collapsed="false">
      <c r="A359" s="0" t="n">
        <f aca="false">A358+5000</f>
        <v>725000</v>
      </c>
      <c r="B359" s="0" t="n">
        <f aca="false">A359/1000</f>
        <v>725</v>
      </c>
      <c r="C359" s="0" t="n">
        <f aca="false">SQRT((A359/Fesr)^2+1)</f>
        <v>1.35278739210369</v>
      </c>
      <c r="D359" s="0" t="n">
        <f aca="false">ATAN(A359/Fesr)</f>
        <v>0.738893124671356</v>
      </c>
      <c r="F359" s="0" t="n">
        <f aca="false">(Ro/(Ro+Rdcr))/SQRT((A359/(Q*Fo))^2+(1-(A359^2/Fo^2))^2)</f>
        <v>0.000395095956964784</v>
      </c>
      <c r="G359" s="0" t="n">
        <f aca="false">-ATAN(A359*Fo/(Q*(Fo^2-A359^2)))</f>
        <v>0.0190506363320188</v>
      </c>
      <c r="H359" s="0" t="n">
        <f aca="false">IF(G359&gt;0,G359-Pi,G359)</f>
        <v>-3.12254201366798</v>
      </c>
      <c r="J359" s="0" t="n">
        <f aca="false">Vin/Vramp</f>
        <v>7</v>
      </c>
      <c r="M359" s="0" t="n">
        <f aca="false">1/(2*Pi*Rfb1*(Cc1ea_u+Cc2ea_u)*A359)</f>
        <v>0.00854544739771331</v>
      </c>
      <c r="N359" s="0" t="n">
        <f aca="false">-Pi/2</f>
        <v>-1.570796325</v>
      </c>
      <c r="O359" s="0" t="n">
        <f aca="false">SQRT(1+(A359/Fz1_u)^2)</f>
        <v>51.795368558218</v>
      </c>
      <c r="P359" s="0" t="n">
        <f aca="false">ATAN(A359/Fz1_u)</f>
        <v>1.55148838163819</v>
      </c>
      <c r="Q359" s="0" t="n">
        <f aca="false">SQRT(1+(A359/Fz2_u)^2)</f>
        <v>51.795368558218</v>
      </c>
      <c r="R359" s="0" t="n">
        <f aca="false">ATAN(A359/Fz2_u)</f>
        <v>1.55148838163819</v>
      </c>
      <c r="S359" s="0" t="n">
        <f aca="false">1/SQRT(1+(A359/Fp1_u)^2)</f>
        <v>0.738887791073063</v>
      </c>
      <c r="T359" s="0" t="n">
        <f aca="false">-ATAN(A359/Fp1_u)</f>
        <v>-0.739378047281594</v>
      </c>
      <c r="U359" s="0" t="n">
        <f aca="false">1/SQRT(1+(A359/Fp2_u)^2)</f>
        <v>0.202605604035952</v>
      </c>
      <c r="V359" s="0" t="n">
        <f aca="false">-ATAN(A359/Fp2_u)</f>
        <v>-1.36677834720235</v>
      </c>
      <c r="X359" s="0" t="n">
        <f aca="false">20*LOG(C359*J359*O359*Q359*F359*M359*S359*U359)</f>
        <v>-37.8284644505185</v>
      </c>
      <c r="Y359" s="0" t="n">
        <f aca="false">(180/Pi)*(D359+H359+N359+P359+R359+T359+V359)</f>
        <v>-169.459421206869</v>
      </c>
      <c r="Z359" s="0" t="n">
        <f aca="false">Y359+180</f>
        <v>10.5405787931311</v>
      </c>
      <c r="AC359" s="0" t="n">
        <v>1</v>
      </c>
      <c r="AD359" s="0" t="n">
        <f aca="false">Rcea1_u*Cc1ea_u*A359*2*Pi</f>
        <v>51.7857142857143</v>
      </c>
      <c r="AE359" s="0" t="n">
        <f aca="false">-Rcea1_u*Cc1ea_u*Cc2ea_u*(A359*2*Pi)^2</f>
        <v>-0.0282801654985712</v>
      </c>
      <c r="AF359" s="0" t="n">
        <f aca="false">(Cc2ea_u+Cc1ea_u)*A359*2*Pi</f>
        <v>0.00585106872384231</v>
      </c>
      <c r="AG359" s="0" t="n">
        <f aca="false">AC359*AE359/(AE359^2+AF359^2)+AD359*AF359/(AE359^2+AF359^2)</f>
        <v>329.401314903873</v>
      </c>
      <c r="AH359" s="0" t="n">
        <f aca="false">AD359*AE359/(AE359^2+AF359^2)-AC359*AF359/(AE359^2+AF359^2)</f>
        <v>-1763.01530332299</v>
      </c>
      <c r="AJ359" s="0" t="n">
        <f aca="false">Rfb1</f>
        <v>20000</v>
      </c>
      <c r="AK359" s="0" t="n">
        <f aca="false">Rfb1*Rcea2_u*Cc3ea_u*A359*2*Pi</f>
        <v>18238.9937106918</v>
      </c>
      <c r="AL359" s="0" t="n">
        <v>1</v>
      </c>
      <c r="AM359" s="0" t="n">
        <f aca="false">(Rfb1+Rcea2_u)*Cc3ea_u*A359*2*Pi</f>
        <v>51.7857142857143</v>
      </c>
      <c r="AN359" s="0" t="n">
        <f aca="false">AJ359*AL359/(AL359^2+AM359^2)+AK359*AM359/(AL359^2+AM359^2)</f>
        <v>359.524983147349</v>
      </c>
      <c r="AO359" s="0" t="n">
        <f aca="false">AK359*AL359/(AL359^2+AM359^2)-AJ359*AM359/(AL359^2+AM359^2)</f>
        <v>-379.264345153017</v>
      </c>
      <c r="AQ359" s="0" t="n">
        <f aca="false">Eadcg/(1+(Eadcg*A359/GBP)^2)</f>
        <v>0.0253644823267685</v>
      </c>
      <c r="AR359" s="0" t="n">
        <f aca="false">-(A359*Eadcg*Eadcg/GBP)/(1+(Eadcg*A359/GBP)^2)</f>
        <v>-2.75838745303608</v>
      </c>
      <c r="AT359" s="0" t="n">
        <f aca="false">-AR359*AH359+AG359*AQ359</f>
        <v>-4854.72419836642</v>
      </c>
      <c r="AU359" s="0" t="n">
        <f aca="false">AQ359*AH359+AG359*AR359</f>
        <v>-953.334424547387</v>
      </c>
      <c r="AV359" s="0" t="n">
        <f aca="false">IF(AT359&lt;0,ATAN(AU359/AT359)+Pi,ATAN(AU359/AT359))</f>
        <v>3.33549782757413</v>
      </c>
      <c r="AW359" s="0" t="n">
        <f aca="false">AG359-AH359*AO359/Rfb2+AG359*AN359/Rfb2+AN359-AO359*AR359+AQ359*AN359</f>
        <v>-375.623590037731</v>
      </c>
      <c r="AX359" s="0" t="n">
        <f aca="false">AH359+AH359*AN359/Rfb2+AG359*AO359/Rfb2+AO359+AO359*AQ359+AN359*AR359</f>
        <v>-3181.54760588273</v>
      </c>
      <c r="AY359" s="0" t="n">
        <f aca="false">IF(AW359&lt;0,ATAN(AX359/AW359)+Pi,ATAN(AX359/AW359))</f>
        <v>4.59486982339407</v>
      </c>
      <c r="BA359" s="0" t="n">
        <f aca="false">SQRT(AT359^2+AU359^2)/SQRT(AW359^2+AX359^2)</f>
        <v>1.54431713441856</v>
      </c>
      <c r="BB359" s="0" t="n">
        <f aca="false">20*LOG(BA359)</f>
        <v>3.77472980063213</v>
      </c>
      <c r="BC359" s="0" t="n">
        <f aca="false">AV359-AY359</f>
        <v>-1.25937199581994</v>
      </c>
      <c r="BD359" s="0" t="n">
        <f aca="false">BC359*180/Pi-180</f>
        <v>-252.156700279901</v>
      </c>
      <c r="BF359" s="0" t="n">
        <f aca="false">20*LOG(BA359*J359*F359*C359)</f>
        <v>-44.7646667479025</v>
      </c>
      <c r="BG359" s="0" t="n">
        <f aca="false">(180/Pi)*(D359+H359+BC359)</f>
        <v>-208.729721616513</v>
      </c>
      <c r="BH359" s="0" t="n">
        <f aca="false">IF(BG359&gt;180,BG359-180,BG359+180)</f>
        <v>-28.7297216165125</v>
      </c>
      <c r="BI359" s="0" t="n">
        <f aca="false">IF(BH359&gt;180,BH359-360,BH359)</f>
        <v>-28.7297216165125</v>
      </c>
      <c r="BJ359" s="0" t="n">
        <f aca="false">SUM((BF360&lt;0)*(BF359&gt;0))*A359</f>
        <v>0</v>
      </c>
      <c r="BK359" s="0" t="n">
        <f aca="false">IF(BJ359&gt;0,BI359,0)</f>
        <v>0</v>
      </c>
      <c r="BM359" s="0" t="n">
        <f aca="false">20*LOG(J359*F359*C359)</f>
        <v>-48.5393965485347</v>
      </c>
      <c r="BN359" s="0" t="n">
        <f aca="false">(H359+D359)*180/Pi</f>
        <v>-136.573021336612</v>
      </c>
      <c r="BQ359" s="310" t="n">
        <f aca="false">20*LOG(BA359*7)</f>
        <v>20.6766906009173</v>
      </c>
      <c r="BR359" s="316"/>
      <c r="BS359" s="316"/>
      <c r="BT359" s="316" t="n">
        <v>309029.543</v>
      </c>
      <c r="BU359" s="316" t="n">
        <v>15.2847</v>
      </c>
      <c r="BV359" s="316" t="n">
        <v>-186.209</v>
      </c>
      <c r="BW359" s="312"/>
      <c r="BY359" s="316"/>
      <c r="BZ359" s="316"/>
      <c r="CA359" s="316"/>
      <c r="CC359" s="316"/>
    </row>
    <row r="360" customFormat="false" ht="12.75" hidden="false" customHeight="false" outlineLevel="0" collapsed="false">
      <c r="A360" s="0" t="n">
        <f aca="false">A359+5000</f>
        <v>730000</v>
      </c>
      <c r="B360" s="0" t="n">
        <f aca="false">A360/1000</f>
        <v>730</v>
      </c>
      <c r="C360" s="0" t="n">
        <f aca="false">SQRT((A360/Fesr)^2+1)</f>
        <v>1.35702687804307</v>
      </c>
      <c r="D360" s="0" t="n">
        <f aca="false">ATAN(A360/Fesr)</f>
        <v>0.742315776473513</v>
      </c>
      <c r="F360" s="0" t="n">
        <f aca="false">(Ro/(Ro+Rdcr))/SQRT((A360/(Q*Fo))^2+(1-(A360^2/Fo^2))^2)</f>
        <v>0.000389701016281468</v>
      </c>
      <c r="G360" s="0" t="n">
        <f aca="false">-ATAN(A360*Fo/(Q*(Fo^2-A360^2)))</f>
        <v>0.018920078507935</v>
      </c>
      <c r="H360" s="0" t="n">
        <f aca="false">IF(G360&gt;0,G360-Pi,G360)</f>
        <v>-3.12267257149207</v>
      </c>
      <c r="J360" s="0" t="n">
        <f aca="false">Vin/Vramp</f>
        <v>7</v>
      </c>
      <c r="M360" s="0" t="n">
        <f aca="false">1/(2*Pi*Rfb1*(Cc1ea_u+Cc2ea_u)*A360)</f>
        <v>0.00848691693608513</v>
      </c>
      <c r="N360" s="0" t="n">
        <f aca="false">-Pi/2</f>
        <v>-1.570796325</v>
      </c>
      <c r="O360" s="0" t="n">
        <f aca="false">SQRT(1+(A360/Fz1_u)^2)</f>
        <v>52.1524453024056</v>
      </c>
      <c r="P360" s="0" t="n">
        <f aca="false">ATAN(A360/Fz1_u)</f>
        <v>1.55162059530982</v>
      </c>
      <c r="Q360" s="0" t="n">
        <f aca="false">SQRT(1+(A360/Fz2_u)^2)</f>
        <v>52.1524453024056</v>
      </c>
      <c r="R360" s="0" t="n">
        <f aca="false">ATAN(A360/Fz2_u)</f>
        <v>1.55162059530982</v>
      </c>
      <c r="S360" s="0" t="n">
        <f aca="false">1/SQRT(1+(A360/Fp1_u)^2)</f>
        <v>0.73657698677447</v>
      </c>
      <c r="T360" s="0" t="n">
        <f aca="false">-ATAN(A360/Fp1_u)</f>
        <v>-0.742800995743865</v>
      </c>
      <c r="U360" s="0" t="n">
        <f aca="false">1/SQRT(1+(A360/Fp2_u)^2)</f>
        <v>0.201274298349514</v>
      </c>
      <c r="V360" s="0" t="n">
        <f aca="false">-ATAN(A360/Fp2_u)</f>
        <v>-1.36813765764742</v>
      </c>
      <c r="X360" s="0" t="n">
        <f aca="false">20*LOG(C360*J360*O360*Q360*F360*M360*S360*U360)</f>
        <v>-37.9455240125193</v>
      </c>
      <c r="Y360" s="0" t="n">
        <f aca="false">(180/Pi)*(D360+H360+N360+P360+R360+T360+V360)</f>
        <v>-169.529650797418</v>
      </c>
      <c r="Z360" s="0" t="n">
        <f aca="false">Y360+180</f>
        <v>10.4703492025824</v>
      </c>
      <c r="AC360" s="0" t="n">
        <v>1</v>
      </c>
      <c r="AD360" s="0" t="n">
        <f aca="false">Rcea1_u*Cc1ea_u*A360*2*Pi</f>
        <v>52.1428571428571</v>
      </c>
      <c r="AE360" s="0" t="n">
        <f aca="false">-Rcea1_u*Cc1ea_u*Cc2ea_u*(A360*2*Pi)^2</f>
        <v>-0.0286715818200972</v>
      </c>
      <c r="AF360" s="0" t="n">
        <f aca="false">(Cc2ea_u+Cc1ea_u)*A360*2*Pi</f>
        <v>0.00589142092193778</v>
      </c>
      <c r="AG360" s="0" t="n">
        <f aca="false">AC360*AE360/(AE360^2+AF360^2)+AD360*AF360/(AE360^2+AF360^2)</f>
        <v>325.086596564072</v>
      </c>
      <c r="AH360" s="0" t="n">
        <f aca="false">AD360*AE360/(AE360^2+AF360^2)-AC360*AF360/(AE360^2+AF360^2)</f>
        <v>-1751.82644200019</v>
      </c>
      <c r="AJ360" s="0" t="n">
        <f aca="false">Rfb1</f>
        <v>20000</v>
      </c>
      <c r="AK360" s="0" t="n">
        <f aca="false">Rfb1*Rcea2_u*Cc3ea_u*A360*2*Pi</f>
        <v>18364.7798742138</v>
      </c>
      <c r="AL360" s="0" t="n">
        <v>1</v>
      </c>
      <c r="AM360" s="0" t="n">
        <f aca="false">(Rfb1+Rcea2_u)*Cc3ea_u*A360*2*Pi</f>
        <v>52.1428571428572</v>
      </c>
      <c r="AN360" s="0" t="n">
        <f aca="false">AJ360*AL360/(AL360^2+AM360^2)+AK360*AM360/(AL360^2+AM360^2)</f>
        <v>359.425038481747</v>
      </c>
      <c r="AO360" s="0" t="n">
        <f aca="false">AK360*AL360/(AL360^2+AM360^2)-AJ360*AM360/(AL360^2+AM360^2)</f>
        <v>-376.66856090583</v>
      </c>
      <c r="AQ360" s="0" t="n">
        <f aca="false">Eadcg/(1+(Eadcg*A360/GBP)^2)</f>
        <v>0.0250182424684666</v>
      </c>
      <c r="AR360" s="0" t="n">
        <f aca="false">-(A360*Eadcg*Eadcg/GBP)/(1+(Eadcg*A360/GBP)^2)</f>
        <v>-2.73949755029709</v>
      </c>
      <c r="AT360" s="0" t="n">
        <f aca="false">-AR360*AH360+AG360*AQ360</f>
        <v>-4790.99115110909</v>
      </c>
      <c r="AU360" s="0" t="n">
        <f aca="false">AQ360*AH360+AG360*AR360</f>
        <v>-934.401553610325</v>
      </c>
      <c r="AV360" s="0" t="n">
        <f aca="false">IF(AT360&lt;0,ATAN(AU360/AT360)+Pi,ATAN(AU360/AT360))</f>
        <v>3.33420775388182</v>
      </c>
      <c r="AW360" s="0" t="n">
        <f aca="false">AG360-AH360*AO360/Rfb2+AG360*AN360/Rfb2+AN360-AO360*AR360+AQ360*AN360</f>
        <v>-365.52946618691</v>
      </c>
      <c r="AX360" s="0" t="n">
        <f aca="false">AH360+AH360*AN360/Rfb2+AG360*AO360/Rfb2+AO360+AO360*AQ360+AN360*AR360</f>
        <v>-3160.16761007053</v>
      </c>
      <c r="AY360" s="0" t="n">
        <f aca="false">IF(AW360&lt;0,ATAN(AX360/AW360)+Pi,ATAN(AX360/AW360))</f>
        <v>4.59723296919621</v>
      </c>
      <c r="BA360" s="0" t="n">
        <f aca="false">SQRT(AT360^2+AU360^2)/SQRT(AW360^2+AX360^2)</f>
        <v>1.5343904872624</v>
      </c>
      <c r="BB360" s="0" t="n">
        <f aca="false">20*LOG(BA360)</f>
        <v>3.71871794691948</v>
      </c>
      <c r="BC360" s="0" t="n">
        <f aca="false">AV360-AY360</f>
        <v>-1.2630252153144</v>
      </c>
      <c r="BD360" s="0" t="n">
        <f aca="false">BC360*180/Pi-180</f>
        <v>-252.366014338807</v>
      </c>
      <c r="BF360" s="0" t="n">
        <f aca="false">20*LOG(BA360*J360*F360*C360)</f>
        <v>-44.912921492873</v>
      </c>
      <c r="BG360" s="0" t="n">
        <f aca="false">(180/Pi)*(D360+H360+BC360)</f>
        <v>-208.750412584499</v>
      </c>
      <c r="BH360" s="0" t="n">
        <f aca="false">IF(BG360&gt;180,BG360-180,BG360+180)</f>
        <v>-28.7504125844993</v>
      </c>
      <c r="BI360" s="0" t="n">
        <f aca="false">IF(BH360&gt;180,BH360-360,BH360)</f>
        <v>-28.7504125844993</v>
      </c>
      <c r="BJ360" s="0" t="n">
        <f aca="false">SUM((BF361&lt;0)*(BF360&gt;0))*A360</f>
        <v>0</v>
      </c>
      <c r="BK360" s="0" t="n">
        <f aca="false">IF(BJ360&gt;0,BI360,0)</f>
        <v>0</v>
      </c>
      <c r="BM360" s="0" t="n">
        <f aca="false">20*LOG(J360*F360*C360)</f>
        <v>-48.6316394397925</v>
      </c>
      <c r="BN360" s="0" t="n">
        <f aca="false">(H360+D360)*180/Pi</f>
        <v>-136.384398245692</v>
      </c>
      <c r="BQ360" s="310" t="n">
        <f aca="false">20*LOG(BA360*7)</f>
        <v>20.6206787472046</v>
      </c>
      <c r="BR360" s="316"/>
      <c r="BS360" s="316"/>
      <c r="BT360" s="316" t="n">
        <v>316227.766</v>
      </c>
      <c r="BU360" s="316" t="n">
        <v>15.3318</v>
      </c>
      <c r="BV360" s="316" t="n">
        <v>-189.75</v>
      </c>
      <c r="BW360" s="312"/>
      <c r="BY360" s="316"/>
      <c r="BZ360" s="316"/>
      <c r="CA360" s="316"/>
      <c r="CC360" s="316"/>
    </row>
    <row r="361" customFormat="false" ht="12.75" hidden="false" customHeight="false" outlineLevel="0" collapsed="false">
      <c r="A361" s="0" t="n">
        <f aca="false">A360+5000</f>
        <v>735000</v>
      </c>
      <c r="B361" s="0" t="n">
        <f aca="false">A361/1000</f>
        <v>735</v>
      </c>
      <c r="C361" s="0" t="n">
        <f aca="false">SQRT((A361/Fesr)^2+1)</f>
        <v>1.36128216181032</v>
      </c>
      <c r="D361" s="0" t="n">
        <f aca="false">ATAN(A361/Fesr)</f>
        <v>0.745717069917989</v>
      </c>
      <c r="F361" s="0" t="n">
        <f aca="false">(Ro/(Ro+Rdcr))/SQRT((A361/(Q*Fo))^2+(1-(A361^2/Fo^2))^2)</f>
        <v>0.000384415833783659</v>
      </c>
      <c r="G361" s="0" t="n">
        <f aca="false">-ATAN(A361*Fo/(Q*(Fo^2-A361^2)))</f>
        <v>0.0187912984761772</v>
      </c>
      <c r="H361" s="0" t="n">
        <f aca="false">IF(G361&gt;0,G361-Pi,G361)</f>
        <v>-3.12280135152382</v>
      </c>
      <c r="J361" s="0" t="n">
        <f aca="false">Vin/Vramp</f>
        <v>7</v>
      </c>
      <c r="M361" s="0" t="n">
        <f aca="false">1/(2*Pi*Rfb1*(Cc1ea_u+Cc2ea_u)*A361)</f>
        <v>0.00842918280726823</v>
      </c>
      <c r="N361" s="0" t="n">
        <f aca="false">-Pi/2</f>
        <v>-1.570796325</v>
      </c>
      <c r="O361" s="0" t="n">
        <f aca="false">SQRT(1+(A361/Fz1_u)^2)</f>
        <v>52.5095229458429</v>
      </c>
      <c r="P361" s="0" t="n">
        <f aca="false">ATAN(A361/Fz1_u)</f>
        <v>1.55175101081288</v>
      </c>
      <c r="Q361" s="0" t="n">
        <f aca="false">SQRT(1+(A361/Fz2_u)^2)</f>
        <v>52.5095229458429</v>
      </c>
      <c r="R361" s="0" t="n">
        <f aca="false">ATAN(A361/Fz2_u)</f>
        <v>1.55175101081288</v>
      </c>
      <c r="S361" s="0" t="n">
        <f aca="false">1/SQRT(1+(A361/Fp1_u)^2)</f>
        <v>0.734272068275459</v>
      </c>
      <c r="T361" s="0" t="n">
        <f aca="false">-ATAN(A361/Fp1_u)</f>
        <v>-0.746202561470394</v>
      </c>
      <c r="U361" s="0" t="n">
        <f aca="false">1/SQRT(1+(A361/Fp2_u)^2)</f>
        <v>0.199960011996001</v>
      </c>
      <c r="V361" s="0" t="n">
        <f aca="false">-ATAN(A361/Fp2_u)</f>
        <v>-1.36947921842026</v>
      </c>
      <c r="X361" s="0" t="n">
        <f aca="false">20*LOG(C361*J361*O361*Q361*F361*M361*S361*U361)</f>
        <v>-38.0618151730108</v>
      </c>
      <c r="Y361" s="0" t="n">
        <f aca="false">(180/Pi)*(D361+H361+N361+P361+R361+T361+V361)</f>
        <v>-169.598966204842</v>
      </c>
      <c r="Z361" s="0" t="n">
        <f aca="false">Y361+180</f>
        <v>10.401033795158</v>
      </c>
      <c r="AC361" s="0" t="n">
        <v>1</v>
      </c>
      <c r="AD361" s="0" t="n">
        <f aca="false">Rcea1_u*Cc1ea_u*A361*2*Pi</f>
        <v>52.5</v>
      </c>
      <c r="AE361" s="0" t="n">
        <f aca="false">-Rcea1_u*Cc1ea_u*Cc2ea_u*(A361*2*Pi)^2</f>
        <v>-0.0290656882881629</v>
      </c>
      <c r="AF361" s="0" t="n">
        <f aca="false">(Cc2ea_u+Cc1ea_u)*A361*2*Pi</f>
        <v>0.00593177312003324</v>
      </c>
      <c r="AG361" s="0" t="n">
        <f aca="false">AC361*AE361/(AE361^2+AF361^2)+AD361*AF361/(AE361^2+AF361^2)</f>
        <v>320.854939325044</v>
      </c>
      <c r="AH361" s="0" t="n">
        <f aca="false">AD361*AE361/(AE361^2+AF361^2)-AC361*AF361/(AE361^2+AF361^2)</f>
        <v>-1740.77285883808</v>
      </c>
      <c r="AJ361" s="0" t="n">
        <f aca="false">Rfb1</f>
        <v>20000</v>
      </c>
      <c r="AK361" s="0" t="n">
        <f aca="false">Rfb1*Rcea2_u*Cc3ea_u*A361*2*Pi</f>
        <v>18490.5660377359</v>
      </c>
      <c r="AL361" s="0" t="n">
        <v>1</v>
      </c>
      <c r="AM361" s="0" t="n">
        <f aca="false">(Rfb1+Rcea2_u)*Cc3ea_u*A361*2*Pi</f>
        <v>52.5</v>
      </c>
      <c r="AN361" s="0" t="n">
        <f aca="false">AJ361*AL361/(AL361^2+AM361^2)+AK361*AM361/(AL361^2+AM361^2)</f>
        <v>359.327125571179</v>
      </c>
      <c r="AO361" s="0" t="n">
        <f aca="false">AK361*AL361/(AL361^2+AM361^2)-AJ361*AM361/(AL361^2+AM361^2)</f>
        <v>-374.108054751025</v>
      </c>
      <c r="AQ361" s="0" t="n">
        <f aca="false">Eadcg/(1+(Eadcg*A361/GBP)^2)</f>
        <v>0.0246790438927079</v>
      </c>
      <c r="AR361" s="0" t="n">
        <f aca="false">-(A361*Eadcg*Eadcg/GBP)/(1+(Eadcg*A361/GBP)^2)</f>
        <v>-2.72086458917104</v>
      </c>
      <c r="AT361" s="0" t="n">
        <f aca="false">-AR361*AH361+AG361*AQ361</f>
        <v>-4728.48883627178</v>
      </c>
      <c r="AU361" s="0" t="n">
        <f aca="false">AQ361*AH361+AG361*AR361</f>
        <v>-915.963452460635</v>
      </c>
      <c r="AV361" s="0" t="n">
        <f aca="false">IF(AT361&lt;0,ATAN(AU361/AT361)+Pi,ATAN(AU361/AT361))</f>
        <v>3.33293448845102</v>
      </c>
      <c r="AW361" s="0" t="n">
        <f aca="false">AG361-AH361*AO361/Rfb2+AG361*AN361/Rfb2+AN361-AO361*AR361+AQ361*AN361</f>
        <v>-355.644707141206</v>
      </c>
      <c r="AX361" s="0" t="n">
        <f aca="false">AH361+AH361*AN361/Rfb2+AG361*AO361/Rfb2+AO361+AO361*AQ361+AN361*AR361</f>
        <v>-3139.0710608305</v>
      </c>
      <c r="AY361" s="0" t="n">
        <f aca="false">IF(AW361&lt;0,ATAN(AX361/AW361)+Pi,ATAN(AX361/AW361))</f>
        <v>4.59957387138864</v>
      </c>
      <c r="BA361" s="0" t="n">
        <f aca="false">SQRT(AT361^2+AU361^2)/SQRT(AW361^2+AX361^2)</f>
        <v>1.52458194198999</v>
      </c>
      <c r="BB361" s="0" t="n">
        <f aca="false">20*LOG(BA361)</f>
        <v>3.66301542870455</v>
      </c>
      <c r="BC361" s="0" t="n">
        <f aca="false">AV361-AY361</f>
        <v>-1.26663938293762</v>
      </c>
      <c r="BD361" s="0" t="n">
        <f aca="false">BC361*180/Pi-180</f>
        <v>-252.573090890307</v>
      </c>
      <c r="BF361" s="0" t="n">
        <f aca="false">20*LOG(BA361*J361*F361*C361)</f>
        <v>-45.0600353472614</v>
      </c>
      <c r="BG361" s="0" t="n">
        <f aca="false">(180/Pi)*(D361+H361+BC361)</f>
        <v>-208.769987928837</v>
      </c>
      <c r="BH361" s="0" t="n">
        <f aca="false">IF(BG361&gt;180,BG361-180,BG361+180)</f>
        <v>-28.7699879288365</v>
      </c>
      <c r="BI361" s="0" t="n">
        <f aca="false">IF(BH361&gt;180,BH361-360,BH361)</f>
        <v>-28.7699879288365</v>
      </c>
      <c r="BJ361" s="0" t="n">
        <f aca="false">SUM((BF362&lt;0)*(BF361&gt;0))*A361</f>
        <v>0</v>
      </c>
      <c r="BK361" s="0" t="n">
        <f aca="false">IF(BJ361&gt;0,BI361,0)</f>
        <v>0</v>
      </c>
      <c r="BM361" s="0" t="n">
        <f aca="false">20*LOG(J361*F361*C361)</f>
        <v>-48.7230507759659</v>
      </c>
      <c r="BN361" s="0" t="n">
        <f aca="false">(H361+D361)*180/Pi</f>
        <v>-136.196897038529</v>
      </c>
      <c r="BQ361" s="310" t="n">
        <f aca="false">20*LOG(BA361*7)</f>
        <v>20.5649762289897</v>
      </c>
      <c r="BR361" s="316"/>
      <c r="BS361" s="316"/>
      <c r="BT361" s="316" t="n">
        <v>323593.657</v>
      </c>
      <c r="BU361" s="316" t="n">
        <v>15.3347</v>
      </c>
      <c r="BV361" s="316" t="n">
        <v>-192.398</v>
      </c>
      <c r="BW361" s="312"/>
      <c r="BY361" s="316"/>
      <c r="BZ361" s="316"/>
      <c r="CA361" s="316"/>
      <c r="CC361" s="316"/>
    </row>
    <row r="362" customFormat="false" ht="12.75" hidden="false" customHeight="false" outlineLevel="0" collapsed="false">
      <c r="A362" s="0" t="n">
        <f aca="false">A361+5000</f>
        <v>740000</v>
      </c>
      <c r="B362" s="0" t="n">
        <f aca="false">A362/1000</f>
        <v>740</v>
      </c>
      <c r="C362" s="0" t="n">
        <f aca="false">SQRT((A362/Fesr)^2+1)</f>
        <v>1.36555309571969</v>
      </c>
      <c r="D362" s="0" t="n">
        <f aca="false">ATAN(A362/Fesr)</f>
        <v>0.749097126341972</v>
      </c>
      <c r="F362" s="0" t="n">
        <f aca="false">(Ro/(Ro+Rdcr))/SQRT((A362/(Q*Fo))^2+(1-(A362^2/Fo^2))^2)</f>
        <v>0.000379237452002809</v>
      </c>
      <c r="G362" s="0" t="n">
        <f aca="false">-ATAN(A362*Fo/(Q*(Fo^2-A362^2)))</f>
        <v>0.0186642601603975</v>
      </c>
      <c r="H362" s="0" t="n">
        <f aca="false">IF(G362&gt;0,G362-Pi,G362)</f>
        <v>-3.1229283898396</v>
      </c>
      <c r="J362" s="0" t="n">
        <f aca="false">Vin/Vramp</f>
        <v>7</v>
      </c>
      <c r="M362" s="0" t="n">
        <f aca="false">1/(2*Pi*Rfb1*(Cc1ea_u+Cc2ea_u)*A362)</f>
        <v>0.00837222886938128</v>
      </c>
      <c r="N362" s="0" t="n">
        <f aca="false">-Pi/2</f>
        <v>-1.570796325</v>
      </c>
      <c r="O362" s="0" t="n">
        <f aca="false">SQRT(1+(A362/Fz1_u)^2)</f>
        <v>52.8666014703083</v>
      </c>
      <c r="P362" s="0" t="n">
        <f aca="false">ATAN(A362/Fz1_u)</f>
        <v>1.55187966457915</v>
      </c>
      <c r="Q362" s="0" t="n">
        <f aca="false">SQRT(1+(A362/Fz2_u)^2)</f>
        <v>52.8666014703084</v>
      </c>
      <c r="R362" s="0" t="n">
        <f aca="false">ATAN(A362/Fz2_u)</f>
        <v>1.55187966457915</v>
      </c>
      <c r="S362" s="0" t="n">
        <f aca="false">1/SQRT(1+(A362/Fp1_u)^2)</f>
        <v>0.731973139762586</v>
      </c>
      <c r="T362" s="0" t="n">
        <f aca="false">-ATAN(A362/Fp1_u)</f>
        <v>-0.74958286621766</v>
      </c>
      <c r="U362" s="0" t="n">
        <f aca="false">1/SQRT(1+(A362/Fp2_u)^2)</f>
        <v>0.198662427795257</v>
      </c>
      <c r="V362" s="0" t="n">
        <f aca="false">-ATAN(A362/Fp2_u)</f>
        <v>-1.37080337018872</v>
      </c>
      <c r="X362" s="0" t="n">
        <f aca="false">20*LOG(C362*J362*O362*Q362*F362*M362*S362*U362)</f>
        <v>-38.1773477657526</v>
      </c>
      <c r="Y362" s="0" t="n">
        <f aca="false">(180/Pi)*(D362+H362+N362+P362+R362+T362+V362)</f>
        <v>-169.667384864243</v>
      </c>
      <c r="Z362" s="0" t="n">
        <f aca="false">Y362+180</f>
        <v>10.3326151357573</v>
      </c>
      <c r="AC362" s="0" t="n">
        <v>1</v>
      </c>
      <c r="AD362" s="0" t="n">
        <f aca="false">Rcea1_u*Cc1ea_u*A362*2*Pi</f>
        <v>52.8571428571429</v>
      </c>
      <c r="AE362" s="0" t="n">
        <f aca="false">-Rcea1_u*Cc1ea_u*Cc2ea_u*(A362*2*Pi)^2</f>
        <v>-0.0294624849027683</v>
      </c>
      <c r="AF362" s="0" t="n">
        <f aca="false">(Cc2ea_u+Cc1ea_u)*A362*2*Pi</f>
        <v>0.00597212531812871</v>
      </c>
      <c r="AG362" s="0" t="n">
        <f aca="false">AC362*AE362/(AE362^2+AF362^2)+AD362*AF362/(AE362^2+AF362^2)</f>
        <v>316.704254923146</v>
      </c>
      <c r="AH362" s="0" t="n">
        <f aca="false">AD362*AE362/(AE362^2+AF362^2)-AC362*AF362/(AE362^2+AF362^2)</f>
        <v>-1729.85223500848</v>
      </c>
      <c r="AJ362" s="0" t="n">
        <f aca="false">Rfb1</f>
        <v>20000</v>
      </c>
      <c r="AK362" s="0" t="n">
        <f aca="false">Rfb1*Rcea2_u*Cc3ea_u*A362*2*Pi</f>
        <v>18616.3522012579</v>
      </c>
      <c r="AL362" s="0" t="n">
        <v>1</v>
      </c>
      <c r="AM362" s="0" t="n">
        <f aca="false">(Rfb1+Rcea2_u)*Cc3ea_u*A362*2*Pi</f>
        <v>52.8571428571429</v>
      </c>
      <c r="AN362" s="0" t="n">
        <f aca="false">AJ362*AL362/(AL362^2+AM362^2)+AK362*AM362/(AL362^2+AM362^2)</f>
        <v>359.231189722144</v>
      </c>
      <c r="AO362" s="0" t="n">
        <f aca="false">AK362*AL362/(AL362^2+AM362^2)-AJ362*AM362/(AL362^2+AM362^2)</f>
        <v>-371.582112626878</v>
      </c>
      <c r="AQ362" s="0" t="n">
        <f aca="false">Eadcg/(1+(Eadcg*A362/GBP)^2)</f>
        <v>0.0243466969647784</v>
      </c>
      <c r="AR362" s="0" t="n">
        <f aca="false">-(A362*Eadcg*Eadcg/GBP)/(1+(Eadcg*A362/GBP)^2)</f>
        <v>-2.70248336309041</v>
      </c>
      <c r="AT362" s="0" t="n">
        <f aca="false">-AR362*AH362+AG362*AQ362</f>
        <v>-4667.1861831931</v>
      </c>
      <c r="AU362" s="0" t="n">
        <f aca="false">AQ362*AH362+AG362*AR362</f>
        <v>-898.004168109341</v>
      </c>
      <c r="AV362" s="0" t="n">
        <f aca="false">IF(AT362&lt;0,ATAN(AU362/AT362)+Pi,ATAN(AU362/AT362))</f>
        <v>3.33167770968085</v>
      </c>
      <c r="AW362" s="0" t="n">
        <f aca="false">AG362-AH362*AO362/Rfb2+AG362*AN362/Rfb2+AN362-AO362*AR362+AQ362*AN362</f>
        <v>-345.963544920907</v>
      </c>
      <c r="AX362" s="0" t="n">
        <f aca="false">AH362+AH362*AN362/Rfb2+AG362*AO362/Rfb2+AO362+AO362*AQ362+AN362*AR362</f>
        <v>-3118.25238408368</v>
      </c>
      <c r="AY362" s="0" t="n">
        <f aca="false">IF(AW362&lt;0,ATAN(AX362/AW362)+Pi,ATAN(AX362/AW362))</f>
        <v>4.60189298201549</v>
      </c>
      <c r="BA362" s="0" t="n">
        <f aca="false">SQRT(AT362^2+AU362^2)/SQRT(AW362^2+AX362^2)</f>
        <v>1.51488953639993</v>
      </c>
      <c r="BB362" s="0" t="n">
        <f aca="false">20*LOG(BA362)</f>
        <v>3.6076193170832</v>
      </c>
      <c r="BC362" s="0" t="n">
        <f aca="false">AV362-AY362</f>
        <v>-1.27021527233463</v>
      </c>
      <c r="BD362" s="0" t="n">
        <f aca="false">BC362*180/Pi-180</f>
        <v>-252.777974260996</v>
      </c>
      <c r="BF362" s="0" t="n">
        <f aca="false">20*LOG(BA362*J362*F362*C362)</f>
        <v>-45.2060236599215</v>
      </c>
      <c r="BG362" s="0" t="n">
        <f aca="false">(180/Pi)*(D362+H362+BC362)</f>
        <v>-208.788487091032</v>
      </c>
      <c r="BH362" s="0" t="n">
        <f aca="false">IF(BG362&gt;180,BG362-180,BG362+180)</f>
        <v>-28.7884870910324</v>
      </c>
      <c r="BI362" s="0" t="n">
        <f aca="false">IF(BH362&gt;180,BH362-360,BH362)</f>
        <v>-28.7884870910324</v>
      </c>
      <c r="BJ362" s="0" t="n">
        <f aca="false">SUM((BF363&lt;0)*(BF362&gt;0))*A362</f>
        <v>0</v>
      </c>
      <c r="BK362" s="0" t="n">
        <f aca="false">IF(BJ362&gt;0,BI362,0)</f>
        <v>0</v>
      </c>
      <c r="BM362" s="0" t="n">
        <f aca="false">20*LOG(J362*F362*C362)</f>
        <v>-48.8136429770047</v>
      </c>
      <c r="BN362" s="0" t="n">
        <f aca="false">(H362+D362)*180/Pi</f>
        <v>-136.010512830037</v>
      </c>
      <c r="BQ362" s="310" t="n">
        <f aca="false">20*LOG(BA362*7)</f>
        <v>20.5095801173683</v>
      </c>
      <c r="BR362" s="316"/>
      <c r="BS362" s="316"/>
      <c r="BT362" s="316" t="n">
        <v>331131.121</v>
      </c>
      <c r="BU362" s="316" t="n">
        <v>15.331</v>
      </c>
      <c r="BV362" s="316" t="n">
        <v>-194.603</v>
      </c>
      <c r="BW362" s="312"/>
      <c r="BY362" s="316"/>
      <c r="BZ362" s="316"/>
      <c r="CA362" s="316"/>
      <c r="CC362" s="316"/>
    </row>
    <row r="363" customFormat="false" ht="12.75" hidden="false" customHeight="false" outlineLevel="0" collapsed="false">
      <c r="A363" s="0" t="n">
        <f aca="false">A362+5000</f>
        <v>745000</v>
      </c>
      <c r="B363" s="0" t="n">
        <f aca="false">A363/1000</f>
        <v>745</v>
      </c>
      <c r="C363" s="0" t="n">
        <f aca="false">SQRT((A363/Fesr)^2+1)</f>
        <v>1.36983953338752</v>
      </c>
      <c r="D363" s="0" t="n">
        <f aca="false">ATAN(A363/Fesr)</f>
        <v>0.752456067513264</v>
      </c>
      <c r="F363" s="0" t="n">
        <f aca="false">(Ro/(Ro+Rdcr))/SQRT((A363/(Q*Fo))^2+(1-(A363^2/Fo^2))^2)</f>
        <v>0.000374163012422854</v>
      </c>
      <c r="G363" s="0" t="n">
        <f aca="false">-ATAN(A363*Fo/(Q*(Fo^2-A363^2)))</f>
        <v>0.0185389284540698</v>
      </c>
      <c r="H363" s="0" t="n">
        <f aca="false">IF(G363&gt;0,G363-Pi,G363)</f>
        <v>-3.12305372154593</v>
      </c>
      <c r="J363" s="0" t="n">
        <f aca="false">Vin/Vramp</f>
        <v>7</v>
      </c>
      <c r="M363" s="0" t="n">
        <f aca="false">1/(2*Pi*Rfb1*(Cc1ea_u+Cc2ea_u)*A363)</f>
        <v>0.00831603941388208</v>
      </c>
      <c r="N363" s="0" t="n">
        <f aca="false">-Pi/2</f>
        <v>-1.570796325</v>
      </c>
      <c r="O363" s="0" t="n">
        <f aca="false">SQRT(1+(A363/Fz1_u)^2)</f>
        <v>53.2236808580695</v>
      </c>
      <c r="P363" s="0" t="n">
        <f aca="false">ATAN(A363/Fz1_u)</f>
        <v>1.55200659206299</v>
      </c>
      <c r="Q363" s="0" t="n">
        <f aca="false">SQRT(1+(A363/Fz2_u)^2)</f>
        <v>53.2236808580695</v>
      </c>
      <c r="R363" s="0" t="n">
        <f aca="false">ATAN(A363/Fz2_u)</f>
        <v>1.55200659206299</v>
      </c>
      <c r="S363" s="0" t="n">
        <f aca="false">1/SQRT(1+(A363/Fp1_u)^2)</f>
        <v>0.729680302023852</v>
      </c>
      <c r="T363" s="0" t="n">
        <f aca="false">-ATAN(A363/Fp1_u)</f>
        <v>-0.752942032168429</v>
      </c>
      <c r="U363" s="0" t="n">
        <f aca="false">1/SQRT(1+(A363/Fp2_u)^2)</f>
        <v>0.197381236213037</v>
      </c>
      <c r="V363" s="0" t="n">
        <f aca="false">-ATAN(A363/Fp2_u)</f>
        <v>-1.37211044508047</v>
      </c>
      <c r="X363" s="0" t="n">
        <f aca="false">20*LOG(C363*J363*O363*Q363*F363*M363*S363*U363)</f>
        <v>-38.292131440355</v>
      </c>
      <c r="Y363" s="0" t="n">
        <f aca="false">(180/Pi)*(D363+H363+N363+P363+R363+T363+V363)</f>
        <v>-169.734923777596</v>
      </c>
      <c r="Z363" s="0" t="n">
        <f aca="false">Y363+180</f>
        <v>10.2650762224037</v>
      </c>
      <c r="AC363" s="0" t="n">
        <v>1</v>
      </c>
      <c r="AD363" s="0" t="n">
        <f aca="false">Rcea1_u*Cc1ea_u*A363*2*Pi</f>
        <v>53.2142857142857</v>
      </c>
      <c r="AE363" s="0" t="n">
        <f aca="false">-Rcea1_u*Cc1ea_u*Cc2ea_u*(A363*2*Pi)^2</f>
        <v>-0.0298619716639134</v>
      </c>
      <c r="AF363" s="0" t="n">
        <f aca="false">(Cc2ea_u+Cc1ea_u)*A363*2*Pi</f>
        <v>0.00601247751622417</v>
      </c>
      <c r="AG363" s="0" t="n">
        <f aca="false">AC363*AE363/(AE363^2+AF363^2)+AD363*AF363/(AE363^2+AF363^2)</f>
        <v>312.632519339744</v>
      </c>
      <c r="AH363" s="0" t="n">
        <f aca="false">AD363*AE363/(AE363^2+AF363^2)-AC363*AF363/(AE363^2+AF363^2)</f>
        <v>-1719.06230099837</v>
      </c>
      <c r="AJ363" s="0" t="n">
        <f aca="false">Rfb1</f>
        <v>20000</v>
      </c>
      <c r="AK363" s="0" t="n">
        <f aca="false">Rfb1*Rcea2_u*Cc3ea_u*A363*2*Pi</f>
        <v>18742.1383647799</v>
      </c>
      <c r="AL363" s="0" t="n">
        <v>1</v>
      </c>
      <c r="AM363" s="0" t="n">
        <f aca="false">(Rfb1+Rcea2_u)*Cc3ea_u*A363*2*Pi</f>
        <v>53.2142857142857</v>
      </c>
      <c r="AN363" s="0" t="n">
        <f aca="false">AJ363*AL363/(AL363^2+AM363^2)+AK363*AM363/(AL363^2+AM363^2)</f>
        <v>359.137178069011</v>
      </c>
      <c r="AO363" s="0" t="n">
        <f aca="false">AK363*AL363/(AL363^2+AM363^2)-AJ363*AM363/(AL363^2+AM363^2)</f>
        <v>-369.090039606757</v>
      </c>
      <c r="AQ363" s="0" t="n">
        <f aca="false">Eadcg/(1+(Eadcg*A363/GBP)^2)</f>
        <v>0.0240210183910922</v>
      </c>
      <c r="AR363" s="0" t="n">
        <f aca="false">-(A363*Eadcg*Eadcg/GBP)/(1+(Eadcg*A363/GBP)^2)</f>
        <v>-2.68434880520455</v>
      </c>
      <c r="AT363" s="0" t="n">
        <f aca="false">-AR363*AH363+AG363*AQ363</f>
        <v>-4607.05308226045</v>
      </c>
      <c r="AU363" s="0" t="n">
        <f aca="false">AQ363*AH363+AG363*AR363</f>
        <v>-880.508356905446</v>
      </c>
      <c r="AV363" s="0" t="n">
        <f aca="false">IF(AT363&lt;0,ATAN(AU363/AT363)+Pi,ATAN(AU363/AT363))</f>
        <v>3.33043710399929</v>
      </c>
      <c r="AW363" s="0" t="n">
        <f aca="false">AG363-AH363*AO363/Rfb2+AG363*AN363/Rfb2+AN363-AO363*AR363+AQ363*AN363</f>
        <v>-336.480409262908</v>
      </c>
      <c r="AX363" s="0" t="n">
        <f aca="false">AH363+AH363*AN363/Rfb2+AG363*AO363/Rfb2+AO363+AO363*AQ363+AN363*AR363</f>
        <v>-3097.70615072111</v>
      </c>
      <c r="AY363" s="0" t="n">
        <f aca="false">IF(AW363&lt;0,ATAN(AX363/AW363)+Pi,ATAN(AX363/AW363))</f>
        <v>4.60419074099673</v>
      </c>
      <c r="BA363" s="0" t="n">
        <f aca="false">SQRT(AT363^2+AU363^2)/SQRT(AW363^2+AX363^2)</f>
        <v>1.50531134671131</v>
      </c>
      <c r="BB363" s="0" t="n">
        <f aca="false">20*LOG(BA363)</f>
        <v>3.55252670523106</v>
      </c>
      <c r="BC363" s="0" t="n">
        <f aca="false">AV363-AY363</f>
        <v>-1.27375363699744</v>
      </c>
      <c r="BD363" s="0" t="n">
        <f aca="false">BC363*180/Pi-180</f>
        <v>-252.980707622785</v>
      </c>
      <c r="BF363" s="0" t="n">
        <f aca="false">20*LOG(BA363*J363*F363*C363)</f>
        <v>-45.3509015105304</v>
      </c>
      <c r="BG363" s="0" t="n">
        <f aca="false">(180/Pi)*(D363+H363+BC363)</f>
        <v>-208.805948277673</v>
      </c>
      <c r="BH363" s="0" t="n">
        <f aca="false">IF(BG363&gt;180,BG363-180,BG363+180)</f>
        <v>-28.8059482776734</v>
      </c>
      <c r="BI363" s="0" t="n">
        <f aca="false">IF(BH363&gt;180,BH363-360,BH363)</f>
        <v>-28.8059482776734</v>
      </c>
      <c r="BJ363" s="0" t="n">
        <f aca="false">SUM((BF364&lt;0)*(BF363&gt;0))*A363</f>
        <v>0</v>
      </c>
      <c r="BK363" s="0" t="n">
        <f aca="false">IF(BJ363&gt;0,BI363,0)</f>
        <v>0</v>
      </c>
      <c r="BM363" s="0" t="n">
        <f aca="false">20*LOG(J363*F363*C363)</f>
        <v>-48.9034282157615</v>
      </c>
      <c r="BN363" s="0" t="n">
        <f aca="false">(H363+D363)*180/Pi</f>
        <v>-135.825240654889</v>
      </c>
      <c r="BQ363" s="310" t="n">
        <f aca="false">20*LOG(BA363*7)</f>
        <v>20.4544875055162</v>
      </c>
      <c r="BR363" s="316"/>
      <c r="BS363" s="316"/>
      <c r="BT363" s="316" t="n">
        <v>338844.156</v>
      </c>
      <c r="BU363" s="316" t="n">
        <v>15.2844</v>
      </c>
      <c r="BV363" s="316" t="n">
        <v>-197.853</v>
      </c>
      <c r="BW363" s="312"/>
      <c r="BY363" s="316"/>
      <c r="BZ363" s="316"/>
      <c r="CA363" s="316"/>
      <c r="CC363" s="316"/>
    </row>
    <row r="364" customFormat="false" ht="12.75" hidden="false" customHeight="false" outlineLevel="0" collapsed="false">
      <c r="A364" s="0" t="n">
        <f aca="false">A363+5000</f>
        <v>750000</v>
      </c>
      <c r="B364" s="0" t="n">
        <f aca="false">A364/1000</f>
        <v>750</v>
      </c>
      <c r="C364" s="0" t="n">
        <f aca="false">SQRT((A364/Fesr)^2+1)</f>
        <v>1.37414132972852</v>
      </c>
      <c r="D364" s="0" t="n">
        <f aca="false">ATAN(A364/Fesr)</f>
        <v>0.755794015588975</v>
      </c>
      <c r="F364" s="0" t="n">
        <f aca="false">(Ro/(Ro+Rdcr))/SQRT((A364/(Q*Fo))^2+(1-(A364^2/Fo^2))^2)</f>
        <v>0.000369189751533389</v>
      </c>
      <c r="G364" s="0" t="n">
        <f aca="false">-ATAN(A364*Fo/(Q*(Fo^2-A364^2)))</f>
        <v>0.0184152691881107</v>
      </c>
      <c r="H364" s="0" t="n">
        <f aca="false">IF(G364&gt;0,G364-Pi,G364)</f>
        <v>-3.12317738081189</v>
      </c>
      <c r="J364" s="0" t="n">
        <f aca="false">Vin/Vramp</f>
        <v>7</v>
      </c>
      <c r="M364" s="0" t="n">
        <f aca="false">1/(2*Pi*Rfb1*(Cc1ea_u+Cc2ea_u)*A364)</f>
        <v>0.00826059915112286</v>
      </c>
      <c r="N364" s="0" t="n">
        <f aca="false">-Pi/2</f>
        <v>-1.570796325</v>
      </c>
      <c r="O364" s="0" t="n">
        <f aca="false">SQRT(1+(A364/Fz1_u)^2)</f>
        <v>53.5807610918665</v>
      </c>
      <c r="P364" s="0" t="n">
        <f aca="false">ATAN(A364/Fz1_u)</f>
        <v>1.55213182777383</v>
      </c>
      <c r="Q364" s="0" t="n">
        <f aca="false">SQRT(1+(A364/Fz2_u)^2)</f>
        <v>53.5807610918665</v>
      </c>
      <c r="R364" s="0" t="n">
        <f aca="false">ATAN(A364/Fz2_u)</f>
        <v>1.55213182777383</v>
      </c>
      <c r="S364" s="0" t="n">
        <f aca="false">1/SQRT(1+(A364/Fp1_u)^2)</f>
        <v>0.727393652509463</v>
      </c>
      <c r="T364" s="0" t="n">
        <f aca="false">-ATAN(A364/Fp1_u)</f>
        <v>-0.75628018189041</v>
      </c>
      <c r="U364" s="0" t="n">
        <f aca="false">1/SQRT(1+(A364/Fp2_u)^2)</f>
        <v>0.196116135138184</v>
      </c>
      <c r="V364" s="0" t="n">
        <f aca="false">-ATAN(A364/Fp2_u)</f>
        <v>-1.37340076694502</v>
      </c>
      <c r="X364" s="0" t="n">
        <f aca="false">20*LOG(C364*J364*O364*Q364*F364*M364*S364*U364)</f>
        <v>-38.4061756667674</v>
      </c>
      <c r="Y364" s="0" t="n">
        <f aca="false">(180/Pi)*(D364+H364+N364+P364+R364+T364+V364)</f>
        <v>-169.80159952689</v>
      </c>
      <c r="Z364" s="0" t="n">
        <f aca="false">Y364+180</f>
        <v>10.1984004731097</v>
      </c>
      <c r="AC364" s="0" t="n">
        <v>1</v>
      </c>
      <c r="AD364" s="0" t="n">
        <f aca="false">Rcea1_u*Cc1ea_u*A364*2*Pi</f>
        <v>53.5714285714286</v>
      </c>
      <c r="AE364" s="0" t="n">
        <f aca="false">-Rcea1_u*Cc1ea_u*Cc2ea_u*(A364*2*Pi)^2</f>
        <v>-0.0302641485715982</v>
      </c>
      <c r="AF364" s="0" t="n">
        <f aca="false">(Cc2ea_u+Cc1ea_u)*A364*2*Pi</f>
        <v>0.00605282971431963</v>
      </c>
      <c r="AG364" s="0" t="n">
        <f aca="false">AC364*AE364/(AE364^2+AF364^2)+AD364*AF364/(AE364^2+AF364^2)</f>
        <v>308.637770481514</v>
      </c>
      <c r="AH364" s="0" t="n">
        <f aca="false">AD364*AE364/(AE364^2+AF364^2)-AC364*AF364/(AE364^2+AF364^2)</f>
        <v>-1708.40083543003</v>
      </c>
      <c r="AJ364" s="0" t="n">
        <f aca="false">Rfb1</f>
        <v>20000</v>
      </c>
      <c r="AK364" s="0" t="n">
        <f aca="false">Rfb1*Rcea2_u*Cc3ea_u*A364*2*Pi</f>
        <v>18867.9245283019</v>
      </c>
      <c r="AL364" s="0" t="n">
        <v>1</v>
      </c>
      <c r="AM364" s="0" t="n">
        <f aca="false">(Rfb1+Rcea2_u)*Cc3ea_u*A364*2*Pi</f>
        <v>53.5714285714286</v>
      </c>
      <c r="AN364" s="0" t="n">
        <f aca="false">AJ364*AL364/(AL364^2+AM364^2)+AK364*AM364/(AL364^2+AM364^2)</f>
        <v>359.045039501205</v>
      </c>
      <c r="AO364" s="0" t="n">
        <f aca="false">AK364*AL364/(AL364^2+AM364^2)-AJ364*AM364/(AL364^2+AM364^2)</f>
        <v>-366.631159262644</v>
      </c>
      <c r="AQ364" s="0" t="n">
        <f aca="false">Eadcg/(1+(Eadcg*A364/GBP)^2)</f>
        <v>0.0237018309664422</v>
      </c>
      <c r="AR364" s="0" t="n">
        <f aca="false">-(A364*Eadcg*Eadcg/GBP)/(1+(Eadcg*A364/GBP)^2)</f>
        <v>-2.66645598372474</v>
      </c>
      <c r="AT364" s="0" t="n">
        <f aca="false">-AR364*AH364+AG364*AQ364</f>
        <v>-4548.06034996693</v>
      </c>
      <c r="AU364" s="0" t="n">
        <f aca="false">AQ364*AH364+AG364*AR364</f>
        <v>-863.461257728187</v>
      </c>
      <c r="AV364" s="0" t="n">
        <f aca="false">IF(AT364&lt;0,ATAN(AU364/AT364)+Pi,ATAN(AU364/AT364))</f>
        <v>3.32921236561815</v>
      </c>
      <c r="AW364" s="0" t="n">
        <f aca="false">AG364-AH364*AO364/Rfb2+AG364*AN364/Rfb2+AN364-AO364*AR364+AQ364*AN364</f>
        <v>-327.189919531746</v>
      </c>
      <c r="AX364" s="0" t="n">
        <f aca="false">AH364+AH364*AN364/Rfb2+AG364*AO364/Rfb2+AO364+AO364*AQ364+AN364*AR364</f>
        <v>-3077.42707191245</v>
      </c>
      <c r="AY364" s="0" t="n">
        <f aca="false">IF(AW364&lt;0,ATAN(AX364/AW364)+Pi,ATAN(AX364/AW364))</f>
        <v>4.60646757652312</v>
      </c>
      <c r="BA364" s="0" t="n">
        <f aca="false">SQRT(AT364^2+AU364^2)/SQRT(AW364^2+AX364^2)</f>
        <v>1.49584548683928</v>
      </c>
      <c r="BB364" s="0" t="n">
        <f aca="false">20*LOG(BA364)</f>
        <v>3.49773470908861</v>
      </c>
      <c r="BC364" s="0" t="n">
        <f aca="false">AV364-AY364</f>
        <v>-1.27725521090497</v>
      </c>
      <c r="BD364" s="0" t="n">
        <f aca="false">BC364*180/Pi-180</f>
        <v>-253.181333029569</v>
      </c>
      <c r="BF364" s="0" t="n">
        <f aca="false">20*LOG(BA364*J364*F364*C364)</f>
        <v>-45.4946837151388</v>
      </c>
      <c r="BG364" s="0" t="n">
        <f aca="false">(180/Pi)*(D364+H364+BC364)</f>
        <v>-208.822408501312</v>
      </c>
      <c r="BH364" s="0" t="n">
        <f aca="false">IF(BG364&gt;180,BG364-180,BG364+180)</f>
        <v>-28.822408501312</v>
      </c>
      <c r="BI364" s="0" t="n">
        <f aca="false">IF(BH364&gt;180,BH364-360,BH364)</f>
        <v>-28.822408501312</v>
      </c>
      <c r="BJ364" s="0" t="n">
        <f aca="false">SUM((BF365&lt;0)*(BF364&gt;0))*A364</f>
        <v>0</v>
      </c>
      <c r="BK364" s="0" t="n">
        <f aca="false">IF(BJ364&gt;0,BI364,0)</f>
        <v>0</v>
      </c>
      <c r="BM364" s="0" t="n">
        <f aca="false">20*LOG(J364*F364*C364)</f>
        <v>-48.9924184242274</v>
      </c>
      <c r="BN364" s="0" t="n">
        <f aca="false">(H364+D364)*180/Pi</f>
        <v>-135.641075471743</v>
      </c>
      <c r="BQ364" s="310" t="n">
        <f aca="false">20*LOG(BA364*7)</f>
        <v>20.3996955093737</v>
      </c>
      <c r="BR364" s="316"/>
      <c r="BS364" s="316"/>
      <c r="BT364" s="316" t="n">
        <v>346736.85</v>
      </c>
      <c r="BU364" s="316" t="n">
        <v>15.2954</v>
      </c>
      <c r="BV364" s="316" t="n">
        <v>-200.482</v>
      </c>
      <c r="BW364" s="312"/>
      <c r="BY364" s="316"/>
      <c r="BZ364" s="316"/>
      <c r="CA364" s="316"/>
      <c r="CC364" s="316"/>
    </row>
    <row r="365" customFormat="false" ht="12.75" hidden="false" customHeight="false" outlineLevel="0" collapsed="false">
      <c r="A365" s="0" t="n">
        <f aca="false">A364+5000</f>
        <v>755000</v>
      </c>
      <c r="B365" s="0" t="n">
        <f aca="false">A365/1000</f>
        <v>755</v>
      </c>
      <c r="C365" s="0" t="n">
        <f aca="false">SQRT((A365/Fesr)^2+1)</f>
        <v>1.37845834095188</v>
      </c>
      <c r="D365" s="0" t="n">
        <f aca="false">ATAN(A365/Fesr)</f>
        <v>0.759111093075335</v>
      </c>
      <c r="F365" s="0" t="n">
        <f aca="false">(Ro/(Ro+Rdcr))/SQRT((A365/(Q*Fo))^2+(1-(A365^2/Fo^2))^2)</f>
        <v>0.000364314997065321</v>
      </c>
      <c r="G365" s="0" t="n">
        <f aca="false">-ATAN(A365*Fo/(Q*(Fo^2-A365^2)))</f>
        <v>0.0182932490997876</v>
      </c>
      <c r="H365" s="0" t="n">
        <f aca="false">IF(G365&gt;0,G365-Pi,G365)</f>
        <v>-3.12329940090021</v>
      </c>
      <c r="J365" s="0" t="n">
        <f aca="false">Vin/Vramp</f>
        <v>7</v>
      </c>
      <c r="M365" s="0" t="n">
        <f aca="false">1/(2*Pi*Rfb1*(Cc1ea_u+Cc2ea_u)*A365)</f>
        <v>0.00820589319647967</v>
      </c>
      <c r="N365" s="0" t="n">
        <f aca="false">-Pi/2</f>
        <v>-1.570796325</v>
      </c>
      <c r="O365" s="0" t="n">
        <f aca="false">SQRT(1+(A365/Fz1_u)^2)</f>
        <v>53.9378421548965</v>
      </c>
      <c r="P365" s="0" t="n">
        <f aca="false">ATAN(A365/Fz1_u)</f>
        <v>1.55225540530751</v>
      </c>
      <c r="Q365" s="0" t="n">
        <f aca="false">SQRT(1+(A365/Fz2_u)^2)</f>
        <v>53.9378421548965</v>
      </c>
      <c r="R365" s="0" t="n">
        <f aca="false">ATAN(A365/Fz2_u)</f>
        <v>1.55225540530751</v>
      </c>
      <c r="S365" s="0" t="n">
        <f aca="false">1/SQRT(1+(A365/Fp1_u)^2)</f>
        <v>0.72511328539228</v>
      </c>
      <c r="T365" s="0" t="n">
        <f aca="false">-ATAN(A365/Fp1_u)</f>
        <v>-0.759597438296024</v>
      </c>
      <c r="U365" s="0" t="n">
        <f aca="false">1/SQRT(1+(A365/Fp2_u)^2)</f>
        <v>0.194866829667305</v>
      </c>
      <c r="V365" s="0" t="n">
        <f aca="false">-ATAN(A365/Fp2_u)</f>
        <v>-1.37467465160625</v>
      </c>
      <c r="X365" s="0" t="n">
        <f aca="false">20*LOG(C365*J365*O365*Q365*F365*M365*S365*U365)</f>
        <v>-38.5194897396315</v>
      </c>
      <c r="Y365" s="0" t="n">
        <f aca="false">(180/Pi)*(D365+H365+N365+P365+R365+T365+V365)</f>
        <v>-169.867428286791</v>
      </c>
      <c r="Z365" s="0" t="n">
        <f aca="false">Y365+180</f>
        <v>10.1325717132094</v>
      </c>
      <c r="AC365" s="0" t="n">
        <v>1</v>
      </c>
      <c r="AD365" s="0" t="n">
        <f aca="false">Rcea1_u*Cc1ea_u*A365*2*Pi</f>
        <v>53.9285714285714</v>
      </c>
      <c r="AE365" s="0" t="n">
        <f aca="false">-Rcea1_u*Cc1ea_u*Cc2ea_u*(A365*2*Pi)^2</f>
        <v>-0.0306690156258227</v>
      </c>
      <c r="AF365" s="0" t="n">
        <f aca="false">(Cc2ea_u+Cc1ea_u)*A365*2*Pi</f>
        <v>0.0060931819124151</v>
      </c>
      <c r="AG365" s="0" t="n">
        <f aca="false">AC365*AE365/(AE365^2+AF365^2)+AD365*AF365/(AE365^2+AF365^2)</f>
        <v>304.71810595618</v>
      </c>
      <c r="AH365" s="0" t="n">
        <f aca="false">AD365*AE365/(AE365^2+AF365^2)-AC365*AF365/(AE365^2+AF365^2)</f>
        <v>-1697.86566390903</v>
      </c>
      <c r="AJ365" s="0" t="n">
        <f aca="false">Rfb1</f>
        <v>20000</v>
      </c>
      <c r="AK365" s="0" t="n">
        <f aca="false">Rfb1*Rcea2_u*Cc3ea_u*A365*2*Pi</f>
        <v>18993.7106918239</v>
      </c>
      <c r="AL365" s="0" t="n">
        <v>1</v>
      </c>
      <c r="AM365" s="0" t="n">
        <f aca="false">(Rfb1+Rcea2_u)*Cc3ea_u*A365*2*Pi</f>
        <v>53.9285714285714</v>
      </c>
      <c r="AN365" s="0" t="n">
        <f aca="false">AJ365*AL365/(AL365^2+AM365^2)+AK365*AM365/(AL365^2+AM365^2)</f>
        <v>358.95472459376</v>
      </c>
      <c r="AO365" s="0" t="n">
        <f aca="false">AK365*AL365/(AL365^2+AM365^2)-AJ365*AM365/(AL365^2+AM365^2)</f>
        <v>-364.20481305389</v>
      </c>
      <c r="AQ365" s="0" t="n">
        <f aca="false">Eadcg/(1+(Eadcg*A365/GBP)^2)</f>
        <v>0.0233889633329273</v>
      </c>
      <c r="AR365" s="0" t="n">
        <f aca="false">-(A365*Eadcg*Eadcg/GBP)/(1+(Eadcg*A365/GBP)^2)</f>
        <v>-2.64880009745401</v>
      </c>
      <c r="AT365" s="0" t="n">
        <f aca="false">-AR365*AH365+AG365*AQ365</f>
        <v>-4490.17969541898</v>
      </c>
      <c r="AU365" s="0" t="n">
        <f aca="false">AQ365*AH365+AG365*AR365</f>
        <v>-846.848666510137</v>
      </c>
      <c r="AV365" s="0" t="n">
        <f aca="false">IF(AT365&lt;0,ATAN(AU365/AT365)+Pi,ATAN(AU365/AT365))</f>
        <v>3.32800319629687</v>
      </c>
      <c r="AW365" s="0" t="n">
        <f aca="false">AG365-AH365*AO365/Rfb2+AG365*AN365/Rfb2+AN365-AO365*AR365+AQ365*AN365</f>
        <v>-318.08687701434</v>
      </c>
      <c r="AX365" s="0" t="n">
        <f aca="false">AH365+AH365*AN365/Rfb2+AG365*AO365/Rfb2+AO365+AO365*AQ365+AN365*AR365</f>
        <v>-3057.40999459663</v>
      </c>
      <c r="AY365" s="0" t="n">
        <f aca="false">IF(AW365&lt;0,ATAN(AX365/AW365)+Pi,ATAN(AX365/AW365))</f>
        <v>4.60872390543623</v>
      </c>
      <c r="BA365" s="0" t="n">
        <f aca="false">SQRT(AT365^2+AU365^2)/SQRT(AW365^2+AX365^2)</f>
        <v>1.48649010767463</v>
      </c>
      <c r="BB365" s="0" t="n">
        <f aca="false">20*LOG(BA365)</f>
        <v>3.44324046797197</v>
      </c>
      <c r="BC365" s="0" t="n">
        <f aca="false">AV365-AY365</f>
        <v>-1.28072070913937</v>
      </c>
      <c r="BD365" s="0" t="n">
        <f aca="false">BC365*180/Pi-180</f>
        <v>-253.379891452536</v>
      </c>
      <c r="BF365" s="0" t="n">
        <f aca="false">20*LOG(BA365*J365*F365*C365)</f>
        <v>-45.6373848315992</v>
      </c>
      <c r="BG365" s="0" t="n">
        <f aca="false">(180/Pi)*(D365+H365+BC365)</f>
        <v>-208.837903619861</v>
      </c>
      <c r="BH365" s="0" t="n">
        <f aca="false">IF(BG365&gt;180,BG365-180,BG365+180)</f>
        <v>-28.8379036198612</v>
      </c>
      <c r="BI365" s="0" t="n">
        <f aca="false">IF(BH365&gt;180,BH365-360,BH365)</f>
        <v>-28.8379036198612</v>
      </c>
      <c r="BJ365" s="0" t="n">
        <f aca="false">SUM((BF366&lt;0)*(BF365&gt;0))*A365</f>
        <v>0</v>
      </c>
      <c r="BK365" s="0" t="n">
        <f aca="false">IF(BJ365&gt;0,BI365,0)</f>
        <v>0</v>
      </c>
      <c r="BM365" s="0" t="n">
        <f aca="false">20*LOG(J365*F365*C365)</f>
        <v>-49.0806252995712</v>
      </c>
      <c r="BN365" s="0" t="n">
        <f aca="false">(H365+D365)*180/Pi</f>
        <v>-135.458012167325</v>
      </c>
      <c r="BQ365" s="310" t="n">
        <f aca="false">20*LOG(BA365*7)</f>
        <v>20.3452012682571</v>
      </c>
      <c r="BR365" s="316"/>
      <c r="BS365" s="316"/>
      <c r="BT365" s="316" t="n">
        <v>354813.389</v>
      </c>
      <c r="BU365" s="316" t="n">
        <v>15.3028</v>
      </c>
      <c r="BV365" s="316" t="n">
        <v>-203.332</v>
      </c>
      <c r="BW365" s="312"/>
      <c r="BY365" s="316"/>
      <c r="BZ365" s="316"/>
      <c r="CA365" s="316"/>
      <c r="CC365" s="316"/>
    </row>
    <row r="366" customFormat="false" ht="12.75" hidden="false" customHeight="false" outlineLevel="0" collapsed="false">
      <c r="A366" s="0" t="n">
        <f aca="false">A365+5000</f>
        <v>760000</v>
      </c>
      <c r="B366" s="0" t="n">
        <f aca="false">A366/1000</f>
        <v>760</v>
      </c>
      <c r="C366" s="0" t="n">
        <f aca="false">SQRT((A366/Fesr)^2+1)</f>
        <v>1.38279042455703</v>
      </c>
      <c r="D366" s="0" t="n">
        <f aca="false">ATAN(A366/Fesr)</f>
        <v>0.762407422788595</v>
      </c>
      <c r="F366" s="0" t="n">
        <f aca="false">(Ro/(Ro+Rdcr))/SQRT((A366/(Q*Fo))^2+(1-(A366^2/Fo^2))^2)</f>
        <v>0.000359536164399394</v>
      </c>
      <c r="G366" s="0" t="n">
        <f aca="false">-ATAN(A366*Fo/(Q*(Fo^2-A366^2)))</f>
        <v>0.0181728358028581</v>
      </c>
      <c r="H366" s="0" t="n">
        <f aca="false">IF(G366&gt;0,G366-Pi,G366)</f>
        <v>-3.12341981419714</v>
      </c>
      <c r="J366" s="0" t="n">
        <f aca="false">Vin/Vramp</f>
        <v>7</v>
      </c>
      <c r="M366" s="0" t="n">
        <f aca="false">1/(2*Pi*Rfb1*(Cc1ea_u+Cc2ea_u)*A366)</f>
        <v>0.00815190705702914</v>
      </c>
      <c r="N366" s="0" t="n">
        <f aca="false">-Pi/2</f>
        <v>-1.570796325</v>
      </c>
      <c r="O366" s="0" t="n">
        <f aca="false">SQRT(1+(A366/Fz1_u)^2)</f>
        <v>54.2949240307987</v>
      </c>
      <c r="P366" s="0" t="n">
        <f aca="false">ATAN(A366/Fz1_u)</f>
        <v>1.55237735737626</v>
      </c>
      <c r="Q366" s="0" t="n">
        <f aca="false">SQRT(1+(A366/Fz2_u)^2)</f>
        <v>54.2949240307987</v>
      </c>
      <c r="R366" s="0" t="n">
        <f aca="false">ATAN(A366/Fz2_u)</f>
        <v>1.55237735737626</v>
      </c>
      <c r="S366" s="0" t="n">
        <f aca="false">1/SQRT(1+(A366/Fp1_u)^2)</f>
        <v>0.722839291627906</v>
      </c>
      <c r="T366" s="0" t="n">
        <f aca="false">-ATAN(A366/Fp1_u)</f>
        <v>-0.762893924603283</v>
      </c>
      <c r="U366" s="0" t="n">
        <f aca="false">1/SQRT(1+(A366/Fp2_u)^2)</f>
        <v>0.19363303189666</v>
      </c>
      <c r="V366" s="0" t="n">
        <f aca="false">-ATAN(A366/Fp2_u)</f>
        <v>-1.37593240710602</v>
      </c>
      <c r="X366" s="0" t="n">
        <f aca="false">20*LOG(C366*J366*O366*Q366*F366*M366*S366*U366)</f>
        <v>-38.6320827825066</v>
      </c>
      <c r="Y366" s="0" t="n">
        <f aca="false">(180/Pi)*(D366+H366+N366+P366+R366+T366+V366)</f>
        <v>-169.932425836863</v>
      </c>
      <c r="Z366" s="0" t="n">
        <f aca="false">Y366+180</f>
        <v>10.0675741631366</v>
      </c>
      <c r="AC366" s="0" t="n">
        <v>1</v>
      </c>
      <c r="AD366" s="0" t="n">
        <f aca="false">Rcea1_u*Cc1ea_u*A366*2*Pi</f>
        <v>54.2857142857143</v>
      </c>
      <c r="AE366" s="0" t="n">
        <f aca="false">-Rcea1_u*Cc1ea_u*Cc2ea_u*(A366*2*Pi)^2</f>
        <v>-0.0310765728265868</v>
      </c>
      <c r="AF366" s="0" t="n">
        <f aca="false">(Cc2ea_u+Cc1ea_u)*A366*2*Pi</f>
        <v>0.00613353411051056</v>
      </c>
      <c r="AG366" s="0" t="n">
        <f aca="false">AC366*AE366/(AE366^2+AF366^2)+AD366*AF366/(AE366^2+AF366^2)</f>
        <v>300.871680939319</v>
      </c>
      <c r="AH366" s="0" t="n">
        <f aca="false">AD366*AE366/(AE366^2+AF366^2)-AC366*AF366/(AE366^2+AF366^2)</f>
        <v>-1687.4546578998</v>
      </c>
      <c r="AJ366" s="0" t="n">
        <f aca="false">Rfb1</f>
        <v>20000</v>
      </c>
      <c r="AK366" s="0" t="n">
        <f aca="false">Rfb1*Rcea2_u*Cc3ea_u*A366*2*Pi</f>
        <v>19119.4968553459</v>
      </c>
      <c r="AL366" s="0" t="n">
        <v>1</v>
      </c>
      <c r="AM366" s="0" t="n">
        <f aca="false">(Rfb1+Rcea2_u)*Cc3ea_u*A366*2*Pi</f>
        <v>54.2857142857143</v>
      </c>
      <c r="AN366" s="0" t="n">
        <f aca="false">AJ366*AL366/(AL366^2+AM366^2)+AK366*AM366/(AL366^2+AM366^2)</f>
        <v>358.866185541057</v>
      </c>
      <c r="AO366" s="0" t="n">
        <f aca="false">AK366*AL366/(AL366^2+AM366^2)-AJ366*AM366/(AL366^2+AM366^2)</f>
        <v>-361.810359740033</v>
      </c>
      <c r="AQ366" s="0" t="n">
        <f aca="false">Eadcg/(1+(Eadcg*A366/GBP)^2)</f>
        <v>0.0230822497499423</v>
      </c>
      <c r="AR366" s="0" t="n">
        <f aca="false">-(A366*Eadcg*Eadcg/GBP)/(1+(Eadcg*A366/GBP)^2)</f>
        <v>-2.63137647149342</v>
      </c>
      <c r="AT366" s="0" t="n">
        <f aca="false">-AR366*AH366+AG366*AQ366</f>
        <v>-4433.38368822739</v>
      </c>
      <c r="AU366" s="0" t="n">
        <f aca="false">AQ366*AH366+AG366*AR366</f>
        <v>-830.656912017747</v>
      </c>
      <c r="AV366" s="0" t="n">
        <f aca="false">IF(AT366&lt;0,ATAN(AU366/AT366)+Pi,ATAN(AU366/AT366))</f>
        <v>3.32680930511468</v>
      </c>
      <c r="AW366" s="0" t="n">
        <f aca="false">AG366-AH366*AO366/Rfb2+AG366*AN366/Rfb2+AN366-AO366*AR366+AQ366*AN366</f>
        <v>-309.166257577835</v>
      </c>
      <c r="AX366" s="0" t="n">
        <f aca="false">AH366+AH366*AN366/Rfb2+AG366*AO366/Rfb2+AO366+AO366*AQ366+AN366*AR366</f>
        <v>-3037.64989714631</v>
      </c>
      <c r="AY366" s="0" t="n">
        <f aca="false">IF(AW366&lt;0,ATAN(AX366/AW366)+Pi,ATAN(AX366/AW366))</f>
        <v>4.61096013359427</v>
      </c>
      <c r="BA366" s="0" t="n">
        <f aca="false">SQRT(AT366^2+AU366^2)/SQRT(AW366^2+AX366^2)</f>
        <v>1.4772433963684</v>
      </c>
      <c r="BB366" s="0" t="n">
        <f aca="false">20*LOG(BA366)</f>
        <v>3.38904114511499</v>
      </c>
      <c r="BC366" s="0" t="n">
        <f aca="false">AV366-AY366</f>
        <v>-1.28415082847959</v>
      </c>
      <c r="BD366" s="0" t="n">
        <f aca="false">BC366*180/Pi-180</f>
        <v>-253.576422814182</v>
      </c>
      <c r="BF366" s="0" t="n">
        <f aca="false">20*LOG(BA366*J366*F366*C366)</f>
        <v>-45.779019164873</v>
      </c>
      <c r="BG366" s="0" t="n">
        <f aca="false">(180/Pi)*(D366+H366+BC366)</f>
        <v>-208.852468374556</v>
      </c>
      <c r="BH366" s="0" t="n">
        <f aca="false">IF(BG366&gt;180,BG366-180,BG366+180)</f>
        <v>-28.8524683745564</v>
      </c>
      <c r="BI366" s="0" t="n">
        <f aca="false">IF(BH366&gt;180,BH366-360,BH366)</f>
        <v>-28.8524683745564</v>
      </c>
      <c r="BJ366" s="0" t="n">
        <f aca="false">SUM((BF367&lt;0)*(BF366&gt;0))*A366</f>
        <v>0</v>
      </c>
      <c r="BK366" s="0" t="n">
        <f aca="false">IF(BJ366&gt;0,BI366,0)</f>
        <v>0</v>
      </c>
      <c r="BM366" s="0" t="n">
        <f aca="false">20*LOG(J366*F366*C366)</f>
        <v>-49.1680603099879</v>
      </c>
      <c r="BN366" s="0" t="n">
        <f aca="false">(H366+D366)*180/Pi</f>
        <v>-135.276045560375</v>
      </c>
      <c r="BQ366" s="310" t="n">
        <f aca="false">20*LOG(BA366*7)</f>
        <v>20.2910019454001</v>
      </c>
      <c r="BR366" s="316"/>
      <c r="BS366" s="316"/>
      <c r="BT366" s="316" t="n">
        <v>363078.055</v>
      </c>
      <c r="BU366" s="316" t="n">
        <v>15.0492</v>
      </c>
      <c r="BV366" s="316" t="n">
        <v>-205.195</v>
      </c>
      <c r="BW366" s="312"/>
      <c r="BY366" s="316"/>
      <c r="BZ366" s="316"/>
      <c r="CA366" s="316"/>
      <c r="CC366" s="316"/>
    </row>
    <row r="367" customFormat="false" ht="12.75" hidden="false" customHeight="false" outlineLevel="0" collapsed="false">
      <c r="A367" s="0" t="n">
        <f aca="false">A366+5000</f>
        <v>765000</v>
      </c>
      <c r="B367" s="0" t="n">
        <f aca="false">A367/1000</f>
        <v>765</v>
      </c>
      <c r="C367" s="0" t="n">
        <f aca="false">SQRT((A367/Fesr)^2+1)</f>
        <v>1.38713743932907</v>
      </c>
      <c r="D367" s="0" t="n">
        <f aca="false">ATAN(A367/Fesr)</f>
        <v>0.765683127817016</v>
      </c>
      <c r="F367" s="0" t="n">
        <f aca="false">(Ro/(Ro+Rdcr))/SQRT((A367/(Q*Fo))^2+(1-(A367^2/Fo^2))^2)</f>
        <v>0.000354850753138579</v>
      </c>
      <c r="G367" s="0" t="n">
        <f aca="false">-ATAN(A367*Fo/(Q*(Fo^2-A367^2)))</f>
        <v>0.0180539977588806</v>
      </c>
      <c r="H367" s="0" t="n">
        <f aca="false">IF(G367&gt;0,G367-Pi,G367)</f>
        <v>-3.12353865224112</v>
      </c>
      <c r="J367" s="0" t="n">
        <f aca="false">Vin/Vramp</f>
        <v>7</v>
      </c>
      <c r="M367" s="0" t="n">
        <f aca="false">1/(2*Pi*Rfb1*(Cc1ea_u+Cc2ea_u)*A367)</f>
        <v>0.00809862661874791</v>
      </c>
      <c r="N367" s="0" t="n">
        <f aca="false">-Pi/2</f>
        <v>-1.570796325</v>
      </c>
      <c r="O367" s="0" t="n">
        <f aca="false">SQRT(1+(A367/Fz1_u)^2)</f>
        <v>54.6520067036399</v>
      </c>
      <c r="P367" s="0" t="n">
        <f aca="false">ATAN(A367/Fz1_u)</f>
        <v>1.55249771583757</v>
      </c>
      <c r="Q367" s="0" t="n">
        <f aca="false">SQRT(1+(A367/Fz2_u)^2)</f>
        <v>54.6520067036399</v>
      </c>
      <c r="R367" s="0" t="n">
        <f aca="false">ATAN(A367/Fz2_u)</f>
        <v>1.55249771583757</v>
      </c>
      <c r="S367" s="0" t="n">
        <f aca="false">1/SQRT(1+(A367/Fp1_u)^2)</f>
        <v>0.720571759014392</v>
      </c>
      <c r="T367" s="0" t="n">
        <f aca="false">-ATAN(A367/Fp1_u)</f>
        <v>-0.766169764297741</v>
      </c>
      <c r="U367" s="0" t="n">
        <f aca="false">1/SQRT(1+(A367/Fp2_u)^2)</f>
        <v>0.192414460721011</v>
      </c>
      <c r="V367" s="0" t="n">
        <f aca="false">-ATAN(A367/Fp2_u)</f>
        <v>-1.37717433393895</v>
      </c>
      <c r="X367" s="0" t="n">
        <f aca="false">20*LOG(C367*J367*O367*Q367*F367*M367*S367*U367)</f>
        <v>-38.7439637519712</v>
      </c>
      <c r="Y367" s="0" t="n">
        <f aca="false">(180/Pi)*(D367+H367+N367+P367+R367+T367+V367)</f>
        <v>-169.996607573365</v>
      </c>
      <c r="Z367" s="0" t="n">
        <f aca="false">Y367+180</f>
        <v>10.0033924266345</v>
      </c>
      <c r="AC367" s="0" t="n">
        <v>1</v>
      </c>
      <c r="AD367" s="0" t="n">
        <f aca="false">Rcea1_u*Cc1ea_u*A367*2*Pi</f>
        <v>54.6428571428571</v>
      </c>
      <c r="AE367" s="0" t="n">
        <f aca="false">-Rcea1_u*Cc1ea_u*Cc2ea_u*(A367*2*Pi)^2</f>
        <v>-0.0314868201738907</v>
      </c>
      <c r="AF367" s="0" t="n">
        <f aca="false">(Cc2ea_u+Cc1ea_u)*A367*2*Pi</f>
        <v>0.00617388630860603</v>
      </c>
      <c r="AG367" s="0" t="n">
        <f aca="false">AC367*AE367/(AE367^2+AF367^2)+AD367*AF367/(AE367^2+AF367^2)</f>
        <v>297.096706128077</v>
      </c>
      <c r="AH367" s="0" t="n">
        <f aca="false">AD367*AE367/(AE367^2+AF367^2)-AC367*AF367/(AE367^2+AF367^2)</f>
        <v>-1677.16573362815</v>
      </c>
      <c r="AJ367" s="0" t="n">
        <f aca="false">Rfb1</f>
        <v>20000</v>
      </c>
      <c r="AK367" s="0" t="n">
        <f aca="false">Rfb1*Rcea2_u*Cc3ea_u*A367*2*Pi</f>
        <v>19245.2830188679</v>
      </c>
      <c r="AL367" s="0" t="n">
        <v>1</v>
      </c>
      <c r="AM367" s="0" t="n">
        <f aca="false">(Rfb1+Rcea2_u)*Cc3ea_u*A367*2*Pi</f>
        <v>54.6428571428572</v>
      </c>
      <c r="AN367" s="0" t="n">
        <f aca="false">AJ367*AL367/(AL367^2+AM367^2)+AK367*AM367/(AL367^2+AM367^2)</f>
        <v>358.779376093573</v>
      </c>
      <c r="AO367" s="0" t="n">
        <f aca="false">AK367*AL367/(AL367^2+AM367^2)-AJ367*AM367/(AL367^2+AM367^2)</f>
        <v>-359.447174816588</v>
      </c>
      <c r="AQ367" s="0" t="n">
        <f aca="false">Eadcg/(1+(Eadcg*A367/GBP)^2)</f>
        <v>0.0227815298746541</v>
      </c>
      <c r="AR367" s="0" t="n">
        <f aca="false">-(A367*Eadcg*Eadcg/GBP)/(1+(Eadcg*A367/GBP)^2)</f>
        <v>-2.61418055311656</v>
      </c>
      <c r="AT367" s="0" t="n">
        <f aca="false">-AR367*AH367+AG367*AQ367</f>
        <v>-4377.64572771786</v>
      </c>
      <c r="AU367" s="0" t="n">
        <f aca="false">AQ367*AH367+AG367*AR367</f>
        <v>-814.8728328204</v>
      </c>
      <c r="AV367" s="0" t="n">
        <f aca="false">IF(AT367&lt;0,ATAN(AU367/AT367)+Pi,ATAN(AU367/AT367))</f>
        <v>3.32563040825086</v>
      </c>
      <c r="AW367" s="0" t="n">
        <f aca="false">AG367-AH367*AO367/Rfb2+AG367*AN367/Rfb2+AN367-AO367*AR367+AQ367*AN367</f>
        <v>-300.423204671066</v>
      </c>
      <c r="AX367" s="0" t="n">
        <f aca="false">AH367+AH367*AN367/Rfb2+AG367*AO367/Rfb2+AO367+AO367*AQ367+AN367*AR367</f>
        <v>-3018.14188519838</v>
      </c>
      <c r="AY367" s="0" t="n">
        <f aca="false">IF(AW367&lt;0,ATAN(AX367/AW367)+Pi,ATAN(AX367/AW367))</f>
        <v>4.61317665622411</v>
      </c>
      <c r="BA367" s="0" t="n">
        <f aca="false">SQRT(AT367^2+AU367^2)/SQRT(AW367^2+AX367^2)</f>
        <v>1.46810357562247</v>
      </c>
      <c r="BB367" s="0" t="n">
        <f aca="false">20*LOG(BA367)</f>
        <v>3.33513392814729</v>
      </c>
      <c r="BC367" s="0" t="n">
        <f aca="false">AV367-AY367</f>
        <v>-1.28754624797325</v>
      </c>
      <c r="BD367" s="0" t="n">
        <f aca="false">BC367*180/Pi-180</f>
        <v>-253.770966021067</v>
      </c>
      <c r="BF367" s="0" t="n">
        <f aca="false">20*LOG(BA367*J367*F367*C367)</f>
        <v>-45.9196007722191</v>
      </c>
      <c r="BG367" s="0" t="n">
        <f aca="false">(180/Pi)*(D367+H367+BC367)</f>
        <v>-208.866136426542</v>
      </c>
      <c r="BH367" s="0" t="n">
        <f aca="false">IF(BG367&gt;180,BG367-180,BG367+180)</f>
        <v>-28.8661364265425</v>
      </c>
      <c r="BI367" s="0" t="n">
        <f aca="false">IF(BH367&gt;180,BH367-360,BH367)</f>
        <v>-28.8661364265425</v>
      </c>
      <c r="BJ367" s="0" t="n">
        <f aca="false">SUM((BF368&lt;0)*(BF367&gt;0))*A367</f>
        <v>0</v>
      </c>
      <c r="BK367" s="0" t="n">
        <f aca="false">IF(BJ367&gt;0,BI367,0)</f>
        <v>0</v>
      </c>
      <c r="BM367" s="0" t="n">
        <f aca="false">20*LOG(J367*F367*C367)</f>
        <v>-49.2547347003663</v>
      </c>
      <c r="BN367" s="0" t="n">
        <f aca="false">(H367+D367)*180/Pi</f>
        <v>-135.095170405475</v>
      </c>
      <c r="BQ367" s="310" t="n">
        <f aca="false">20*LOG(BA367*7)</f>
        <v>20.2370947284324</v>
      </c>
      <c r="BR367" s="316"/>
      <c r="BS367" s="316"/>
      <c r="BT367" s="316" t="n">
        <v>371535.229</v>
      </c>
      <c r="BU367" s="316" t="n">
        <v>14.9002</v>
      </c>
      <c r="BV367" s="316" t="n">
        <v>-207.41</v>
      </c>
      <c r="BW367" s="312"/>
      <c r="BY367" s="316"/>
      <c r="BZ367" s="316"/>
      <c r="CA367" s="316"/>
      <c r="CC367" s="316"/>
    </row>
    <row r="368" customFormat="false" ht="12.75" hidden="false" customHeight="false" outlineLevel="0" collapsed="false">
      <c r="A368" s="0" t="n">
        <f aca="false">A367+5000</f>
        <v>770000</v>
      </c>
      <c r="B368" s="0" t="n">
        <f aca="false">A368/1000</f>
        <v>770</v>
      </c>
      <c r="C368" s="0" t="n">
        <f aca="false">SQRT((A368/Fesr)^2+1)</f>
        <v>1.39149924533406</v>
      </c>
      <c r="D368" s="0" t="n">
        <f aca="false">ATAN(A368/Fesr)</f>
        <v>0.768938331483911</v>
      </c>
      <c r="F368" s="0" t="n">
        <f aca="false">(Ro/(Ro+Rdcr))/SQRT((A368/(Q*Fo))^2+(1-(A368^2/Fo^2))^2)</f>
        <v>0.000350256343835841</v>
      </c>
      <c r="G368" s="0" t="n">
        <f aca="false">-ATAN(A368*Fo/(Q*(Fo^2-A368^2)))</f>
        <v>0.0179367042496468</v>
      </c>
      <c r="H368" s="0" t="n">
        <f aca="false">IF(G368&gt;0,G368-Pi,G368)</f>
        <v>-3.12365594575035</v>
      </c>
      <c r="J368" s="0" t="n">
        <f aca="false">Vin/Vramp</f>
        <v>7</v>
      </c>
      <c r="M368" s="0" t="n">
        <f aca="false">1/(2*Pi*Rfb1*(Cc1ea_u+Cc2ea_u)*A368)</f>
        <v>0.00804603813421058</v>
      </c>
      <c r="N368" s="0" t="n">
        <f aca="false">-Pi/2</f>
        <v>-1.570796325</v>
      </c>
      <c r="O368" s="0" t="n">
        <f aca="false">SQRT(1+(A368/Fz1_u)^2)</f>
        <v>55.0090901579003</v>
      </c>
      <c r="P368" s="0" t="n">
        <f aca="false">ATAN(A368/Fz1_u)</f>
        <v>1.55261651172192</v>
      </c>
      <c r="Q368" s="0" t="n">
        <f aca="false">SQRT(1+(A368/Fz2_u)^2)</f>
        <v>55.0090901579003</v>
      </c>
      <c r="R368" s="0" t="n">
        <f aca="false">ATAN(A368/Fz2_u)</f>
        <v>1.55261651172192</v>
      </c>
      <c r="S368" s="0" t="n">
        <f aca="false">1/SQRT(1+(A368/Fp1_u)^2)</f>
        <v>0.718310772251526</v>
      </c>
      <c r="T368" s="0" t="n">
        <f aca="false">-ATAN(A368/Fp1_u)</f>
        <v>-0.769425081095521</v>
      </c>
      <c r="U368" s="0" t="n">
        <f aca="false">1/SQRT(1+(A368/Fp2_u)^2)</f>
        <v>0.191210841639147</v>
      </c>
      <c r="V368" s="0" t="n">
        <f aca="false">-ATAN(A368/Fp2_u)</f>
        <v>-1.37840072527897</v>
      </c>
      <c r="X368" s="0" t="n">
        <f aca="false">20*LOG(C368*J368*O368*Q368*F368*M368*S368*U368)</f>
        <v>-38.8551414416028</v>
      </c>
      <c r="Y368" s="0" t="n">
        <f aca="false">(180/Pi)*(D368+H368+N368+P368+R368+T368+V368)</f>
        <v>-170.059988520624</v>
      </c>
      <c r="Z368" s="0" t="n">
        <f aca="false">Y368+180</f>
        <v>9.94001147937553</v>
      </c>
      <c r="AC368" s="0" t="n">
        <v>1</v>
      </c>
      <c r="AD368" s="0" t="n">
        <f aca="false">Rcea1_u*Cc1ea_u*A368*2*Pi</f>
        <v>55</v>
      </c>
      <c r="AE368" s="0" t="n">
        <f aca="false">-Rcea1_u*Cc1ea_u*Cc2ea_u*(A368*2*Pi)^2</f>
        <v>-0.0318997576677343</v>
      </c>
      <c r="AF368" s="0" t="n">
        <f aca="false">(Cc2ea_u+Cc1ea_u)*A368*2*Pi</f>
        <v>0.00621423850670149</v>
      </c>
      <c r="AG368" s="0" t="n">
        <f aca="false">AC368*AE368/(AE368^2+AF368^2)+AD368*AF368/(AE368^2+AF368^2)</f>
        <v>293.391445777845</v>
      </c>
      <c r="AH368" s="0" t="n">
        <f aca="false">AD368*AE368/(AE368^2+AF368^2)-AC368*AF368/(AE368^2+AF368^2)</f>
        <v>-1666.99685101048</v>
      </c>
      <c r="AJ368" s="0" t="n">
        <f aca="false">Rfb1</f>
        <v>20000</v>
      </c>
      <c r="AK368" s="0" t="n">
        <f aca="false">Rfb1*Rcea2_u*Cc3ea_u*A368*2*Pi</f>
        <v>19371.0691823899</v>
      </c>
      <c r="AL368" s="0" t="n">
        <v>1</v>
      </c>
      <c r="AM368" s="0" t="n">
        <f aca="false">(Rfb1+Rcea2_u)*Cc3ea_u*A368*2*Pi</f>
        <v>55</v>
      </c>
      <c r="AN368" s="0" t="n">
        <f aca="false">AJ368*AL368/(AL368^2+AM368^2)+AK368*AM368/(AL368^2+AM368^2)</f>
        <v>358.694251497504</v>
      </c>
      <c r="AO368" s="0" t="n">
        <f aca="false">AK368*AL368/(AL368^2+AM368^2)-AJ368*AM368/(AL368^2+AM368^2)</f>
        <v>-357.114649972773</v>
      </c>
      <c r="AQ368" s="0" t="n">
        <f aca="false">Eadcg/(1+(Eadcg*A368/GBP)^2)</f>
        <v>0.022486648552422</v>
      </c>
      <c r="AR368" s="0" t="n">
        <f aca="false">-(A368*Eadcg*Eadcg/GBP)/(1+(Eadcg*A368/GBP)^2)</f>
        <v>-2.59720790780474</v>
      </c>
      <c r="AT368" s="0" t="n">
        <f aca="false">-AR368*AH368+AG368*AQ368</f>
        <v>-4322.94001340053</v>
      </c>
      <c r="AU368" s="0" t="n">
        <f aca="false">AQ368*AH368+AG368*AR368</f>
        <v>-799.483755383151</v>
      </c>
      <c r="AV368" s="0" t="n">
        <f aca="false">IF(AT368&lt;0,ATAN(AU368/AT368)+Pi,ATAN(AU368/AT368))</f>
        <v>3.32446622877269</v>
      </c>
      <c r="AW368" s="0" t="n">
        <f aca="false">AG368-AH368*AO368/Rfb2+AG368*AN368/Rfb2+AN368-AO368*AR368+AQ368*AN368</f>
        <v>-291.853022651424</v>
      </c>
      <c r="AX368" s="0" t="n">
        <f aca="false">AH368+AH368*AN368/Rfb2+AG368*AO368/Rfb2+AO368+AO368*AQ368+AN368*AR368</f>
        <v>-2998.88118764282</v>
      </c>
      <c r="AY368" s="0" t="n">
        <f aca="false">IF(AW368&lt;0,ATAN(AX368/AW368)+Pi,ATAN(AX368/AW368))</f>
        <v>4.61537385826034</v>
      </c>
      <c r="BA368" s="0" t="n">
        <f aca="false">SQRT(AT368^2+AU368^2)/SQRT(AW368^2+AX368^2)</f>
        <v>1.45906890298692</v>
      </c>
      <c r="BB368" s="0" t="n">
        <f aca="false">20*LOG(BA368)</f>
        <v>3.28151602951299</v>
      </c>
      <c r="BC368" s="0" t="n">
        <f aca="false">AV368-AY368</f>
        <v>-1.29090762948765</v>
      </c>
      <c r="BD368" s="0" t="n">
        <f aca="false">BC368*180/Pi-180</f>
        <v>-253.963558995396</v>
      </c>
      <c r="BF368" s="0" t="n">
        <f aca="false">20*LOG(BA368*J368*F368*C368)</f>
        <v>-46.0591434682672</v>
      </c>
      <c r="BG368" s="0" t="n">
        <f aca="false">(180/Pi)*(D368+H368+BC368)</f>
        <v>-208.87894039214</v>
      </c>
      <c r="BH368" s="0" t="n">
        <f aca="false">IF(BG368&gt;180,BG368-180,BG368+180)</f>
        <v>-28.8789403921404</v>
      </c>
      <c r="BI368" s="0" t="n">
        <f aca="false">IF(BH368&gt;180,BH368-360,BH368)</f>
        <v>-28.8789403921404</v>
      </c>
      <c r="BJ368" s="0" t="n">
        <f aca="false">SUM((BF369&lt;0)*(BF368&gt;0))*A368</f>
        <v>0</v>
      </c>
      <c r="BK368" s="0" t="n">
        <f aca="false">IF(BJ368&gt;0,BI368,0)</f>
        <v>0</v>
      </c>
      <c r="BM368" s="0" t="n">
        <f aca="false">20*LOG(J368*F368*C368)</f>
        <v>-49.3406594977802</v>
      </c>
      <c r="BN368" s="0" t="n">
        <f aca="false">(H368+D368)*180/Pi</f>
        <v>-134.915381396745</v>
      </c>
      <c r="BQ368" s="310" t="n">
        <f aca="false">20*LOG(BA368*7)</f>
        <v>20.1834768297981</v>
      </c>
      <c r="BR368" s="316"/>
      <c r="BS368" s="316"/>
      <c r="BT368" s="316" t="n">
        <v>380189.396</v>
      </c>
      <c r="BU368" s="316" t="n">
        <v>14.938</v>
      </c>
      <c r="BV368" s="316" t="n">
        <v>-210.394</v>
      </c>
      <c r="BW368" s="312"/>
      <c r="BY368" s="316"/>
      <c r="BZ368" s="316"/>
      <c r="CA368" s="316"/>
      <c r="CC368" s="316"/>
    </row>
    <row r="369" customFormat="false" ht="12.75" hidden="false" customHeight="false" outlineLevel="0" collapsed="false">
      <c r="A369" s="0" t="n">
        <f aca="false">A368+5000</f>
        <v>775000</v>
      </c>
      <c r="B369" s="0" t="n">
        <f aca="false">A369/1000</f>
        <v>775</v>
      </c>
      <c r="C369" s="0" t="n">
        <f aca="false">SQRT((A369/Fesr)^2+1)</f>
        <v>1.3958757039139</v>
      </c>
      <c r="D369" s="0" t="n">
        <f aca="false">ATAN(A369/Fesr)</f>
        <v>0.772173157311741</v>
      </c>
      <c r="F369" s="0" t="n">
        <f aca="false">(Ro/(Ro+Rdcr))/SQRT((A369/(Q*Fo))^2+(1-(A369^2/Fo^2))^2)</f>
        <v>0.00034575059486929</v>
      </c>
      <c r="G369" s="0" t="n">
        <f aca="false">-ATAN(A369*Fo/(Q*(Fo^2-A369^2)))</f>
        <v>0.0178209253506814</v>
      </c>
      <c r="H369" s="0" t="n">
        <f aca="false">IF(G369&gt;0,G369-Pi,G369)</f>
        <v>-3.12377172464932</v>
      </c>
      <c r="J369" s="0" t="n">
        <f aca="false">Vin/Vramp</f>
        <v>7</v>
      </c>
      <c r="M369" s="0" t="n">
        <f aca="false">1/(2*Pi*Rfb1*(Cc1ea_u+Cc2ea_u)*A369)</f>
        <v>0.00799412821076406</v>
      </c>
      <c r="N369" s="0" t="n">
        <f aca="false">-Pi/2</f>
        <v>-1.570796325</v>
      </c>
      <c r="O369" s="0" t="n">
        <f aca="false">SQRT(1+(A369/Fz1_u)^2)</f>
        <v>55.3661743784607</v>
      </c>
      <c r="P369" s="0" t="n">
        <f aca="false">ATAN(A369/Fz1_u)</f>
        <v>1.55273377525946</v>
      </c>
      <c r="Q369" s="0" t="n">
        <f aca="false">SQRT(1+(A369/Fz2_u)^2)</f>
        <v>55.3661743784608</v>
      </c>
      <c r="R369" s="0" t="n">
        <f aca="false">ATAN(A369/Fz2_u)</f>
        <v>1.55273377525946</v>
      </c>
      <c r="S369" s="0" t="n">
        <f aca="false">1/SQRT(1+(A369/Fp1_u)^2)</f>
        <v>0.716056412999688</v>
      </c>
      <c r="T369" s="0" t="n">
        <f aca="false">-ATAN(A369/Fp1_u)</f>
        <v>-0.772659998907384</v>
      </c>
      <c r="U369" s="0" t="n">
        <f aca="false">1/SQRT(1+(A369/Fp2_u)^2)</f>
        <v>0.190021906565861</v>
      </c>
      <c r="V369" s="0" t="n">
        <f aca="false">-ATAN(A369/Fp2_u)</f>
        <v>-1.37961186719788</v>
      </c>
      <c r="X369" s="0" t="n">
        <f aca="false">20*LOG(C369*J369*O369*Q369*F369*M369*S369*U369)</f>
        <v>-38.9656244858437</v>
      </c>
      <c r="Y369" s="0" t="n">
        <f aca="false">(180/Pi)*(D369+H369+N369+P369+R369+T369+V369)</f>
        <v>-170.122583342022</v>
      </c>
      <c r="Z369" s="0" t="n">
        <f aca="false">Y369+180</f>
        <v>9.87741665797839</v>
      </c>
      <c r="AC369" s="0" t="n">
        <v>1</v>
      </c>
      <c r="AD369" s="0" t="n">
        <f aca="false">Rcea1_u*Cc1ea_u*A369*2*Pi</f>
        <v>55.3571428571429</v>
      </c>
      <c r="AE369" s="0" t="n">
        <f aca="false">-Rcea1_u*Cc1ea_u*Cc2ea_u*(A369*2*Pi)^2</f>
        <v>-0.0323153853081176</v>
      </c>
      <c r="AF369" s="0" t="n">
        <f aca="false">(Cc2ea_u+Cc1ea_u)*A369*2*Pi</f>
        <v>0.00625459070479695</v>
      </c>
      <c r="AG369" s="0" t="n">
        <f aca="false">AC369*AE369/(AE369^2+AF369^2)+AD369*AF369/(AE369^2+AF369^2)</f>
        <v>289.754215818151</v>
      </c>
      <c r="AH369" s="0" t="n">
        <f aca="false">AD369*AE369/(AE369^2+AF369^2)-AC369*AF369/(AE369^2+AF369^2)</f>
        <v>-1656.94601260906</v>
      </c>
      <c r="AJ369" s="0" t="n">
        <f aca="false">Rfb1</f>
        <v>20000</v>
      </c>
      <c r="AK369" s="0" t="n">
        <f aca="false">Rfb1*Rcea2_u*Cc3ea_u*A369*2*Pi</f>
        <v>19496.855345912</v>
      </c>
      <c r="AL369" s="0" t="n">
        <v>1</v>
      </c>
      <c r="AM369" s="0" t="n">
        <f aca="false">(Rfb1+Rcea2_u)*Cc3ea_u*A369*2*Pi</f>
        <v>55.3571428571429</v>
      </c>
      <c r="AN369" s="0" t="n">
        <f aca="false">AJ369*AL369/(AL369^2+AM369^2)+AK369*AM369/(AL369^2+AM369^2)</f>
        <v>358.610768437096</v>
      </c>
      <c r="AO369" s="0" t="n">
        <f aca="false">AK369*AL369/(AL369^2+AM369^2)-AJ369*AM369/(AL369^2+AM369^2)</f>
        <v>-354.812192570168</v>
      </c>
      <c r="AQ369" s="0" t="n">
        <f aca="false">Eadcg/(1+(Eadcg*A369/GBP)^2)</f>
        <v>0.0221974556166499</v>
      </c>
      <c r="AR369" s="0" t="n">
        <f aca="false">-(A369*Eadcg*Eadcg/GBP)/(1+(Eadcg*A369/GBP)^2)</f>
        <v>-2.58045421543556</v>
      </c>
      <c r="AT369" s="0" t="n">
        <f aca="false">-AR369*AH369+AG369*AQ369</f>
        <v>-4269.24151664083</v>
      </c>
      <c r="AU369" s="0" t="n">
        <f aca="false">AQ369*AH369+AG369*AR369</f>
        <v>-784.477473222247</v>
      </c>
      <c r="AV369" s="0" t="n">
        <f aca="false">IF(AT369&lt;0,ATAN(AU369/AT369)+Pi,ATAN(AU369/AT369))</f>
        <v>3.32331649643087</v>
      </c>
      <c r="AW369" s="0" t="n">
        <f aca="false">AG369-AH369*AO369/Rfb2+AG369*AN369/Rfb2+AN369-AO369*AR369+AQ369*AN369</f>
        <v>-283.45117041993</v>
      </c>
      <c r="AX369" s="0" t="n">
        <f aca="false">AH369+AH369*AN369/Rfb2+AG369*AO369/Rfb2+AO369+AO369*AQ369+AN369*AR369</f>
        <v>-2979.86315276321</v>
      </c>
      <c r="AY369" s="0" t="n">
        <f aca="false">IF(AW369&lt;0,ATAN(AX369/AW369)+Pi,ATAN(AX369/AW369))</f>
        <v>4.61755211467166</v>
      </c>
      <c r="BA369" s="0" t="n">
        <f aca="false">SQRT(AT369^2+AU369^2)/SQRT(AW369^2+AX369^2)</f>
        <v>1.45013767016492</v>
      </c>
      <c r="BB369" s="0" t="n">
        <f aca="false">20*LOG(BA369)</f>
        <v>3.22818468683436</v>
      </c>
      <c r="BC369" s="0" t="n">
        <f aca="false">AV369-AY369</f>
        <v>-1.29423561824079</v>
      </c>
      <c r="BD369" s="0" t="n">
        <f aca="false">BC369*180/Pi-180</f>
        <v>-254.154238705436</v>
      </c>
      <c r="BF369" s="0" t="n">
        <f aca="false">20*LOG(BA369*J369*F369*C369)</f>
        <v>-46.1976608299773</v>
      </c>
      <c r="BG369" s="0" t="n">
        <f aca="false">(180/Pi)*(D369+H369+BC369)</f>
        <v>-208.890911876849</v>
      </c>
      <c r="BH369" s="0" t="n">
        <f aca="false">IF(BG369&gt;180,BG369-180,BG369+180)</f>
        <v>-28.890911876849</v>
      </c>
      <c r="BI369" s="0" t="n">
        <f aca="false">IF(BH369&gt;180,BH369-360,BH369)</f>
        <v>-28.890911876849</v>
      </c>
      <c r="BJ369" s="0" t="n">
        <f aca="false">SUM((BF370&lt;0)*(BF369&gt;0))*A369</f>
        <v>0</v>
      </c>
      <c r="BK369" s="0" t="n">
        <f aca="false">IF(BJ369&gt;0,BI369,0)</f>
        <v>0</v>
      </c>
      <c r="BM369" s="0" t="n">
        <f aca="false">20*LOG(J369*F369*C369)</f>
        <v>-49.4258455168117</v>
      </c>
      <c r="BN369" s="0" t="n">
        <f aca="false">(H369+D369)*180/Pi</f>
        <v>-134.736673171413</v>
      </c>
      <c r="BQ369" s="310" t="n">
        <f aca="false">20*LOG(BA369*7)</f>
        <v>20.1301454871195</v>
      </c>
      <c r="BR369" s="316"/>
      <c r="BS369" s="316"/>
      <c r="BT369" s="316" t="n">
        <v>389045.145</v>
      </c>
      <c r="BU369" s="316" t="n">
        <v>14.7561</v>
      </c>
      <c r="BV369" s="316" t="n">
        <v>-213.043</v>
      </c>
      <c r="BW369" s="312"/>
      <c r="BY369" s="316"/>
      <c r="BZ369" s="316"/>
      <c r="CA369" s="316"/>
      <c r="CC369" s="316"/>
    </row>
    <row r="370" customFormat="false" ht="12.75" hidden="false" customHeight="false" outlineLevel="0" collapsed="false">
      <c r="A370" s="0" t="n">
        <f aca="false">A369+5000</f>
        <v>780000</v>
      </c>
      <c r="B370" s="0" t="n">
        <f aca="false">A370/1000</f>
        <v>780</v>
      </c>
      <c r="C370" s="0" t="n">
        <f aca="false">SQRT((A370/Fesr)^2+1)</f>
        <v>1.40026667768108</v>
      </c>
      <c r="D370" s="0" t="n">
        <f aca="false">ATAN(A370/Fesr)</f>
        <v>0.775387728987238</v>
      </c>
      <c r="F370" s="0" t="n">
        <f aca="false">(Ro/(Ro+Rdcr))/SQRT((A370/(Q*Fo))^2+(1-(A370^2/Fo^2))^2)</f>
        <v>0.000341331239457161</v>
      </c>
      <c r="G370" s="0" t="n">
        <f aca="false">-ATAN(A370*Fo/(Q*(Fo^2-A370^2)))</f>
        <v>0.0177066319057644</v>
      </c>
      <c r="H370" s="0" t="n">
        <f aca="false">IF(G370&gt;0,G370-Pi,G370)</f>
        <v>-3.12388601809424</v>
      </c>
      <c r="J370" s="0" t="n">
        <f aca="false">Vin/Vramp</f>
        <v>7</v>
      </c>
      <c r="M370" s="0" t="n">
        <f aca="false">1/(2*Pi*Rfb1*(Cc1ea_u+Cc2ea_u)*A370)</f>
        <v>0.0079428837991566</v>
      </c>
      <c r="N370" s="0" t="n">
        <f aca="false">-Pi/2</f>
        <v>-1.570796325</v>
      </c>
      <c r="O370" s="0" t="n">
        <f aca="false">SQRT(1+(A370/Fz1_u)^2)</f>
        <v>55.7232593505895</v>
      </c>
      <c r="P370" s="0" t="n">
        <f aca="false">ATAN(A370/Fz1_u)</f>
        <v>1.55284953590561</v>
      </c>
      <c r="Q370" s="0" t="n">
        <f aca="false">SQRT(1+(A370/Fz2_u)^2)</f>
        <v>55.7232593505895</v>
      </c>
      <c r="R370" s="0" t="n">
        <f aca="false">ATAN(A370/Fz2_u)</f>
        <v>1.55284953590561</v>
      </c>
      <c r="S370" s="0" t="n">
        <f aca="false">1/SQRT(1+(A370/Fp1_u)^2)</f>
        <v>0.713808759938232</v>
      </c>
      <c r="T370" s="0" t="n">
        <f aca="false">-ATAN(A370/Fp1_u)</f>
        <v>-0.775874641803836</v>
      </c>
      <c r="U370" s="0" t="n">
        <f aca="false">1/SQRT(1+(A370/Fp2_u)^2)</f>
        <v>0.188847393650124</v>
      </c>
      <c r="V370" s="0" t="n">
        <f aca="false">-ATAN(A370/Fp2_u)</f>
        <v>-1.38080803887618</v>
      </c>
      <c r="X370" s="0" t="n">
        <f aca="false">20*LOG(C370*J370*O370*Q370*F370*M370*S370*U370)</f>
        <v>-39.0754213637533</v>
      </c>
      <c r="Y370" s="0" t="n">
        <f aca="false">(180/Pi)*(D370+H370+N370+P370+R370+T370+V370)</f>
        <v>-170.184406350595</v>
      </c>
      <c r="Z370" s="0" t="n">
        <f aca="false">Y370+180</f>
        <v>9.81559364940506</v>
      </c>
      <c r="AC370" s="0" t="n">
        <v>1</v>
      </c>
      <c r="AD370" s="0" t="n">
        <f aca="false">Rcea1_u*Cc1ea_u*A370*2*Pi</f>
        <v>55.7142857142857</v>
      </c>
      <c r="AE370" s="0" t="n">
        <f aca="false">-Rcea1_u*Cc1ea_u*Cc2ea_u*(A370*2*Pi)^2</f>
        <v>-0.0327337030950406</v>
      </c>
      <c r="AF370" s="0" t="n">
        <f aca="false">(Cc2ea_u+Cc1ea_u)*A370*2*Pi</f>
        <v>0.00629494290289242</v>
      </c>
      <c r="AG370" s="0" t="n">
        <f aca="false">AC370*AE370/(AE370^2+AF370^2)+AD370*AF370/(AE370^2+AF370^2)</f>
        <v>286.1833820442</v>
      </c>
      <c r="AH370" s="0" t="n">
        <f aca="false">AD370*AE370/(AE370^2+AF370^2)-AC370*AF370/(AE370^2+AF370^2)</f>
        <v>-1647.01126261297</v>
      </c>
      <c r="AJ370" s="0" t="n">
        <f aca="false">Rfb1</f>
        <v>20000</v>
      </c>
      <c r="AK370" s="0" t="n">
        <f aca="false">Rfb1*Rcea2_u*Cc3ea_u*A370*2*Pi</f>
        <v>19622.641509434</v>
      </c>
      <c r="AL370" s="0" t="n">
        <v>1</v>
      </c>
      <c r="AM370" s="0" t="n">
        <f aca="false">(Rfb1+Rcea2_u)*Cc3ea_u*A370*2*Pi</f>
        <v>55.7142857142857</v>
      </c>
      <c r="AN370" s="0" t="n">
        <f aca="false">AJ370*AL370/(AL370^2+AM370^2)+AK370*AM370/(AL370^2+AM370^2)</f>
        <v>358.528884979558</v>
      </c>
      <c r="AO370" s="0" t="n">
        <f aca="false">AK370*AL370/(AL370^2+AM370^2)-AJ370*AM370/(AL370^2+AM370^2)</f>
        <v>-352.539225141393</v>
      </c>
      <c r="AQ370" s="0" t="n">
        <f aca="false">Eadcg/(1+(Eadcg*A370/GBP)^2)</f>
        <v>0.0219138056975895</v>
      </c>
      <c r="AR370" s="0" t="n">
        <f aca="false">-(A370*Eadcg*Eadcg/GBP)/(1+(Eadcg*A370/GBP)^2)</f>
        <v>-2.56391526661797</v>
      </c>
      <c r="AT370" s="0" t="n">
        <f aca="false">-AR370*AH370+AG370*AQ370</f>
        <v>-4216.52595347713</v>
      </c>
      <c r="AU370" s="0" t="n">
        <f aca="false">AQ370*AH370+AG370*AR370</f>
        <v>-769.842227066128</v>
      </c>
      <c r="AV370" s="0" t="n">
        <f aca="false">IF(AT370&lt;0,ATAN(AU370/AT370)+Pi,ATAN(AU370/AT370))</f>
        <v>3.32218094746204</v>
      </c>
      <c r="AW370" s="0" t="n">
        <f aca="false">AG370-AH370*AO370/Rfb2+AG370*AN370/Rfb2+AN370-AO370*AR370+AQ370*AN370</f>
        <v>-275.21325534835</v>
      </c>
      <c r="AX370" s="0" t="n">
        <f aca="false">AH370+AH370*AN370/Rfb2+AG370*AO370/Rfb2+AO370+AO370*AQ370+AN370*AR370</f>
        <v>-2961.08324452188</v>
      </c>
      <c r="AY370" s="0" t="n">
        <f aca="false">IF(AW370&lt;0,ATAN(AX370/AW370)+Pi,ATAN(AX370/AW370))</f>
        <v>4.61971179077526</v>
      </c>
      <c r="BA370" s="0" t="n">
        <f aca="false">SQRT(AT370^2+AU370^2)/SQRT(AW370^2+AX370^2)</f>
        <v>1.4413082023257</v>
      </c>
      <c r="BB370" s="0" t="n">
        <f aca="false">20*LOG(BA370)</f>
        <v>3.17513716322444</v>
      </c>
      <c r="BC370" s="0" t="n">
        <f aca="false">AV370-AY370</f>
        <v>-1.29753084331322</v>
      </c>
      <c r="BD370" s="0" t="n">
        <f aca="false">BC370*180/Pi-180</f>
        <v>-254.343041194847</v>
      </c>
      <c r="BF370" s="0" t="n">
        <f aca="false">20*LOG(BA370*J370*F370*C370)</f>
        <v>-46.3351662014875</v>
      </c>
      <c r="BG370" s="0" t="n">
        <f aca="false">(180/Pi)*(D370+H370+BC370)</f>
        <v>-208.902081508129</v>
      </c>
      <c r="BH370" s="0" t="n">
        <f aca="false">IF(BG370&gt;180,BG370-180,BG370+180)</f>
        <v>-28.902081508129</v>
      </c>
      <c r="BI370" s="0" t="n">
        <f aca="false">IF(BH370&gt;180,BH370-360,BH370)</f>
        <v>-28.902081508129</v>
      </c>
      <c r="BJ370" s="0" t="n">
        <f aca="false">SUM((BF371&lt;0)*(BF370&gt;0))*A370</f>
        <v>0</v>
      </c>
      <c r="BK370" s="0" t="n">
        <f aca="false">IF(BJ370&gt;0,BI370,0)</f>
        <v>0</v>
      </c>
      <c r="BM370" s="0" t="n">
        <f aca="false">20*LOG(J370*F370*C370)</f>
        <v>-49.510303364712</v>
      </c>
      <c r="BN370" s="0" t="n">
        <f aca="false">(H370+D370)*180/Pi</f>
        <v>-134.559040313282</v>
      </c>
      <c r="BQ370" s="310" t="n">
        <f aca="false">20*LOG(BA370*7)</f>
        <v>20.0770979635096</v>
      </c>
      <c r="BR370" s="316"/>
      <c r="BS370" s="316"/>
      <c r="BT370" s="316" t="n">
        <v>398107.171</v>
      </c>
      <c r="BU370" s="316" t="n">
        <v>14.5255</v>
      </c>
      <c r="BV370" s="316" t="n">
        <v>-214.585</v>
      </c>
      <c r="BW370" s="312"/>
      <c r="BY370" s="316"/>
      <c r="BZ370" s="316"/>
      <c r="CA370" s="316"/>
      <c r="CC370" s="316"/>
    </row>
    <row r="371" customFormat="false" ht="12.75" hidden="false" customHeight="false" outlineLevel="0" collapsed="false">
      <c r="A371" s="0" t="n">
        <f aca="false">A370+5000</f>
        <v>785000</v>
      </c>
      <c r="B371" s="0" t="n">
        <f aca="false">A371/1000</f>
        <v>785</v>
      </c>
      <c r="C371" s="0" t="n">
        <f aca="false">SQRT((A371/Fesr)^2+1)</f>
        <v>1.40467203051315</v>
      </c>
      <c r="D371" s="0" t="n">
        <f aca="false">ATAN(A371/Fesr)</f>
        <v>0.778582170327535</v>
      </c>
      <c r="F371" s="0" t="n">
        <f aca="false">(Ro/(Ro+Rdcr))/SQRT((A371/(Q*Fo))^2+(1-(A371^2/Fo^2))^2)</f>
        <v>0.000336996082805534</v>
      </c>
      <c r="G371" s="0" t="n">
        <f aca="false">-ATAN(A371*Fo/(Q*(Fo^2-A371^2)))</f>
        <v>0.0175937955024272</v>
      </c>
      <c r="H371" s="0" t="n">
        <f aca="false">IF(G371&gt;0,G371-Pi,G371)</f>
        <v>-3.12399885449757</v>
      </c>
      <c r="J371" s="0" t="n">
        <f aca="false">Vin/Vramp</f>
        <v>7</v>
      </c>
      <c r="M371" s="0" t="n">
        <f aca="false">1/(2*Pi*Rfb1*(Cc1ea_u+Cc2ea_u)*A371)</f>
        <v>0.00789229218260146</v>
      </c>
      <c r="N371" s="0" t="n">
        <f aca="false">-Pi/2</f>
        <v>-1.570796325</v>
      </c>
      <c r="O371" s="0" t="n">
        <f aca="false">SQRT(1+(A371/Fz1_u)^2)</f>
        <v>56.08034505993</v>
      </c>
      <c r="P371" s="0" t="n">
        <f aca="false">ATAN(A371/Fz1_u)</f>
        <v>1.55296382236576</v>
      </c>
      <c r="Q371" s="0" t="n">
        <f aca="false">SQRT(1+(A371/Fz2_u)^2)</f>
        <v>56.08034505993</v>
      </c>
      <c r="R371" s="0" t="n">
        <f aca="false">ATAN(A371/Fz2_u)</f>
        <v>1.55296382236576</v>
      </c>
      <c r="S371" s="0" t="n">
        <f aca="false">1/SQRT(1+(A371/Fp1_u)^2)</f>
        <v>0.711567888823383</v>
      </c>
      <c r="T371" s="0" t="n">
        <f aca="false">-ATAN(A371/Fp1_u)</f>
        <v>-0.779069133981246</v>
      </c>
      <c r="U371" s="0" t="n">
        <f aca="false">1/SQRT(1+(A371/Fp2_u)^2)</f>
        <v>0.187687047099238</v>
      </c>
      <c r="V371" s="0" t="n">
        <f aca="false">-ATAN(A371/Fp2_u)</f>
        <v>-1.3819895128066</v>
      </c>
      <c r="X371" s="0" t="n">
        <f aca="false">20*LOG(C371*J371*O371*Q371*F371*M371*S371*U371)</f>
        <v>-39.1845404026534</v>
      </c>
      <c r="Y371" s="0" t="n">
        <f aca="false">(180/Pi)*(D371+H371+N371+P371+R371+T371+V371)</f>
        <v>-170.245471519277</v>
      </c>
      <c r="Z371" s="0" t="n">
        <f aca="false">Y371+180</f>
        <v>9.75452848072283</v>
      </c>
      <c r="AC371" s="0" t="n">
        <v>1</v>
      </c>
      <c r="AD371" s="0" t="n">
        <f aca="false">Rcea1_u*Cc1ea_u*A371*2*Pi</f>
        <v>56.0714285714286</v>
      </c>
      <c r="AE371" s="0" t="n">
        <f aca="false">-Rcea1_u*Cc1ea_u*Cc2ea_u*(A371*2*Pi)^2</f>
        <v>-0.0331547110285032</v>
      </c>
      <c r="AF371" s="0" t="n">
        <f aca="false">(Cc2ea_u+Cc1ea_u)*A371*2*Pi</f>
        <v>0.00633529510098788</v>
      </c>
      <c r="AG371" s="0" t="n">
        <f aca="false">AC371*AE371/(AE371^2+AF371^2)+AD371*AF371/(AE371^2+AF371^2)</f>
        <v>282.677358380658</v>
      </c>
      <c r="AH371" s="0" t="n">
        <f aca="false">AD371*AE371/(AE371^2+AF371^2)-AC371*AF371/(AE371^2+AF371^2)</f>
        <v>-1637.19068584414</v>
      </c>
      <c r="AJ371" s="0" t="n">
        <f aca="false">Rfb1</f>
        <v>20000</v>
      </c>
      <c r="AK371" s="0" t="n">
        <f aca="false">Rfb1*Rcea2_u*Cc3ea_u*A371*2*Pi</f>
        <v>19748.427672956</v>
      </c>
      <c r="AL371" s="0" t="n">
        <v>1</v>
      </c>
      <c r="AM371" s="0" t="n">
        <f aca="false">(Rfb1+Rcea2_u)*Cc3ea_u*A371*2*Pi</f>
        <v>56.0714285714286</v>
      </c>
      <c r="AN371" s="0" t="n">
        <f aca="false">AJ371*AL371/(AL371^2+AM371^2)+AK371*AM371/(AL371^2+AM371^2)</f>
        <v>358.448560522413</v>
      </c>
      <c r="AO371" s="0" t="n">
        <f aca="false">AK371*AL371/(AL371^2+AM371^2)-AJ371*AM371/(AL371^2+AM371^2)</f>
        <v>-350.295184907881</v>
      </c>
      <c r="AQ371" s="0" t="n">
        <f aca="false">Eadcg/(1+(Eadcg*A371/GBP)^2)</f>
        <v>0.0216355580396381</v>
      </c>
      <c r="AR371" s="0" t="n">
        <f aca="false">-(A371*Eadcg*Eadcg/GBP)/(1+(Eadcg*A371/GBP)^2)</f>
        <v>-2.54758695916739</v>
      </c>
      <c r="AT371" s="0" t="n">
        <f aca="false">-AR371*AH371+AG371*AQ371</f>
        <v>-4164.76975853311</v>
      </c>
      <c r="AU371" s="0" t="n">
        <f aca="false">AQ371*AH371+AG371*AR371</f>
        <v>-755.566685967987</v>
      </c>
      <c r="AV371" s="0" t="n">
        <f aca="false">IF(AT371&lt;0,ATAN(AU371/AT371)+Pi,ATAN(AU371/AT371))</f>
        <v>3.32105932439821</v>
      </c>
      <c r="AW371" s="0" t="n">
        <f aca="false">AG371-AH371*AO371/Rfb2+AG371*AN371/Rfb2+AN371-AO371*AR371+AQ371*AN371</f>
        <v>-267.135027483139</v>
      </c>
      <c r="AX371" s="0" t="n">
        <f aca="false">AH371+AH371*AN371/Rfb2+AG371*AO371/Rfb2+AO371+AO371*AQ371+AN371*AR371</f>
        <v>-2942.53703898356</v>
      </c>
      <c r="AY371" s="0" t="n">
        <f aca="false">IF(AW371&lt;0,ATAN(AX371/AW371)+Pi,ATAN(AX371/AW371))</f>
        <v>4.62185324253967</v>
      </c>
      <c r="BA371" s="0" t="n">
        <f aca="false">SQRT(AT371^2+AU371^2)/SQRT(AW371^2+AX371^2)</f>
        <v>1.43257885742619</v>
      </c>
      <c r="BB371" s="0" t="n">
        <f aca="false">20*LOG(BA371)</f>
        <v>3.12237074755223</v>
      </c>
      <c r="BC371" s="0" t="n">
        <f aca="false">AV371-AY371</f>
        <v>-1.30079391814147</v>
      </c>
      <c r="BD371" s="0" t="n">
        <f aca="false">BC371*180/Pi-180</f>
        <v>-254.530001610955</v>
      </c>
      <c r="BF371" s="0" t="n">
        <f aca="false">20*LOG(BA371*J371*F371*C371)</f>
        <v>-46.4716726988542</v>
      </c>
      <c r="BG371" s="0" t="n">
        <f aca="false">(180/Pi)*(D371+H371+BC371)</f>
        <v>-208.912478967021</v>
      </c>
      <c r="BH371" s="0" t="n">
        <f aca="false">IF(BG371&gt;180,BG371-180,BG371+180)</f>
        <v>-28.9124789670205</v>
      </c>
      <c r="BI371" s="0" t="n">
        <f aca="false">IF(BH371&gt;180,BH371-360,BH371)</f>
        <v>-28.9124789670205</v>
      </c>
      <c r="BJ371" s="0" t="n">
        <f aca="false">SUM((BF372&lt;0)*(BF371&gt;0))*A371</f>
        <v>0</v>
      </c>
      <c r="BK371" s="0" t="n">
        <f aca="false">IF(BJ371&gt;0,BI371,0)</f>
        <v>0</v>
      </c>
      <c r="BM371" s="0" t="n">
        <f aca="false">20*LOG(J371*F371*C371)</f>
        <v>-49.5940434464064</v>
      </c>
      <c r="BN371" s="0" t="n">
        <f aca="false">(H371+D371)*180/Pi</f>
        <v>-134.382477356066</v>
      </c>
      <c r="BQ371" s="310" t="n">
        <f aca="false">20*LOG(BA371*7)</f>
        <v>20.0243315478374</v>
      </c>
      <c r="BR371" s="316"/>
      <c r="BS371" s="316"/>
      <c r="BT371" s="316" t="n">
        <v>407380.278</v>
      </c>
      <c r="BU371" s="316" t="n">
        <v>14.4298</v>
      </c>
      <c r="BV371" s="316" t="n">
        <v>-217.343</v>
      </c>
      <c r="BW371" s="312"/>
      <c r="BY371" s="316"/>
      <c r="BZ371" s="316"/>
      <c r="CA371" s="316"/>
      <c r="CC371" s="316"/>
    </row>
    <row r="372" customFormat="false" ht="12.75" hidden="false" customHeight="false" outlineLevel="0" collapsed="false">
      <c r="A372" s="0" t="n">
        <f aca="false">A371+5000</f>
        <v>790000</v>
      </c>
      <c r="B372" s="0" t="n">
        <f aca="false">A372/1000</f>
        <v>790</v>
      </c>
      <c r="C372" s="0" t="n">
        <f aca="false">SQRT((A372/Fesr)^2+1)</f>
        <v>1.40909162754694</v>
      </c>
      <c r="D372" s="0" t="n">
        <f aca="false">ATAN(A372/Fesr)</f>
        <v>0.7817566052473</v>
      </c>
      <c r="F372" s="0" t="n">
        <f aca="false">(Ro/(Ro+Rdcr))/SQRT((A372/(Q*Fo))^2+(1-(A372^2/Fo^2))^2)</f>
        <v>0.000332742999382083</v>
      </c>
      <c r="G372" s="0" t="n">
        <f aca="false">-ATAN(A372*Fo/(Q*(Fo^2-A372^2)))</f>
        <v>0.017482388448382</v>
      </c>
      <c r="H372" s="0" t="n">
        <f aca="false">IF(G372&gt;0,G372-Pi,G372)</f>
        <v>-3.12411026155162</v>
      </c>
      <c r="J372" s="0" t="n">
        <f aca="false">Vin/Vramp</f>
        <v>7</v>
      </c>
      <c r="M372" s="0" t="n">
        <f aca="false">1/(2*Pi*Rfb1*(Cc1ea_u+Cc2ea_u)*A372)</f>
        <v>0.00784234096625588</v>
      </c>
      <c r="N372" s="0" t="n">
        <f aca="false">-Pi/2</f>
        <v>-1.570796325</v>
      </c>
      <c r="O372" s="0" t="n">
        <f aca="false">SQRT(1+(A372/Fz1_u)^2)</f>
        <v>56.437431492489</v>
      </c>
      <c r="P372" s="0" t="n">
        <f aca="false">ATAN(A372/Fz1_u)</f>
        <v>1.55307666261895</v>
      </c>
      <c r="Q372" s="0" t="n">
        <f aca="false">SQRT(1+(A372/Fz2_u)^2)</f>
        <v>56.437431492489</v>
      </c>
      <c r="R372" s="0" t="n">
        <f aca="false">ATAN(A372/Fz2_u)</f>
        <v>1.55307666261895</v>
      </c>
      <c r="S372" s="0" t="n">
        <f aca="false">1/SQRT(1+(A372/Fp1_u)^2)</f>
        <v>0.709333872545624</v>
      </c>
      <c r="T372" s="0" t="n">
        <f aca="false">-ATAN(A372/Fp1_u)</f>
        <v>-0.782243599728972</v>
      </c>
      <c r="U372" s="0" t="n">
        <f aca="false">1/SQRT(1+(A372/Fp2_u)^2)</f>
        <v>0.186540617008735</v>
      </c>
      <c r="V372" s="0" t="n">
        <f aca="false">-ATAN(A372/Fp2_u)</f>
        <v>-1.38315655499053</v>
      </c>
      <c r="X372" s="0" t="n">
        <f aca="false">20*LOG(C372*J372*O372*Q372*F372*M372*S372*U372)</f>
        <v>-39.2929897816682</v>
      </c>
      <c r="Y372" s="0" t="n">
        <f aca="false">(180/Pi)*(D372+H372+N372+P372+R372+T372+V372)</f>
        <v>-170.305792490782</v>
      </c>
      <c r="Z372" s="0" t="n">
        <f aca="false">Y372+180</f>
        <v>9.69420750921762</v>
      </c>
      <c r="AC372" s="0" t="n">
        <v>1</v>
      </c>
      <c r="AD372" s="0" t="n">
        <f aca="false">Rcea1_u*Cc1ea_u*A372*2*Pi</f>
        <v>56.4285714285714</v>
      </c>
      <c r="AE372" s="0" t="n">
        <f aca="false">-Rcea1_u*Cc1ea_u*Cc2ea_u*(A372*2*Pi)^2</f>
        <v>-0.0335784091085056</v>
      </c>
      <c r="AF372" s="0" t="n">
        <f aca="false">(Cc2ea_u+Cc1ea_u)*A372*2*Pi</f>
        <v>0.00637564729908335</v>
      </c>
      <c r="AG372" s="0" t="n">
        <f aca="false">AC372*AE372/(AE372^2+AF372^2)+AD372*AF372/(AE372^2+AF372^2)</f>
        <v>279.234605214484</v>
      </c>
      <c r="AH372" s="0" t="n">
        <f aca="false">AD372*AE372/(AE372^2+AF372^2)-AC372*AF372/(AE372^2+AF372^2)</f>
        <v>-1627.48240678807</v>
      </c>
      <c r="AJ372" s="0" t="n">
        <f aca="false">Rfb1</f>
        <v>20000</v>
      </c>
      <c r="AK372" s="0" t="n">
        <f aca="false">Rfb1*Rcea2_u*Cc3ea_u*A372*2*Pi</f>
        <v>19874.213836478</v>
      </c>
      <c r="AL372" s="0" t="n">
        <v>1</v>
      </c>
      <c r="AM372" s="0" t="n">
        <f aca="false">(Rfb1+Rcea2_u)*Cc3ea_u*A372*2*Pi</f>
        <v>56.4285714285714</v>
      </c>
      <c r="AN372" s="0" t="n">
        <f aca="false">AJ372*AL372/(AL372^2+AM372^2)+AK372*AM372/(AL372^2+AM372^2)</f>
        <v>358.369755743184</v>
      </c>
      <c r="AO372" s="0" t="n">
        <f aca="false">AK372*AL372/(AL372^2+AM372^2)-AJ372*AM372/(AL372^2+AM372^2)</f>
        <v>-348.079523315943</v>
      </c>
      <c r="AQ372" s="0" t="n">
        <f aca="false">Eadcg/(1+(Eadcg*A372/GBP)^2)</f>
        <v>0.021362576326705</v>
      </c>
      <c r="AR372" s="0" t="n">
        <f aca="false">-(A372*Eadcg*Eadcg/GBP)/(1+(Eadcg*A372/GBP)^2)</f>
        <v>-2.53146529471454</v>
      </c>
      <c r="AT372" s="0" t="n">
        <f aca="false">-AR372*AH372+AG372*AQ372</f>
        <v>-4113.95005997554</v>
      </c>
      <c r="AU372" s="0" t="n">
        <f aca="false">AQ372*AH372+AG372*AR372</f>
        <v>-741.639929319163</v>
      </c>
      <c r="AV372" s="0" t="n">
        <f aca="false">IF(AT372&lt;0,ATAN(AU372/AT372)+Pi,ATAN(AU372/AT372))</f>
        <v>3.31995137588266</v>
      </c>
      <c r="AW372" s="0" t="n">
        <f aca="false">AG372-AH372*AO372/Rfb2+AG372*AN372/Rfb2+AN372-AO372*AR372+AQ372*AN372</f>
        <v>-259.212374011884</v>
      </c>
      <c r="AX372" s="0" t="n">
        <f aca="false">AH372+AH372*AN372/Rfb2+AG372*AO372/Rfb2+AO372+AO372*AQ372+AN372*AR372</f>
        <v>-2924.22022087148</v>
      </c>
      <c r="AY372" s="0" t="n">
        <f aca="false">IF(AW372&lt;0,ATAN(AX372/AW372)+Pi,ATAN(AX372/AW372))</f>
        <v>4.62397681687655</v>
      </c>
      <c r="BA372" s="0" t="n">
        <f aca="false">SQRT(AT372^2+AU372^2)/SQRT(AW372^2+AX372^2)</f>
        <v>1.42394802554185</v>
      </c>
      <c r="BB372" s="0" t="n">
        <f aca="false">20*LOG(BA372)</f>
        <v>3.06988275466399</v>
      </c>
      <c r="BC372" s="0" t="n">
        <f aca="false">AV372-AY372</f>
        <v>-1.30402544099389</v>
      </c>
      <c r="BD372" s="0" t="n">
        <f aca="false">BC372*180/Pi-180</f>
        <v>-254.71515423201</v>
      </c>
      <c r="BF372" s="0" t="n">
        <f aca="false">20*LOG(BA372*J372*F372*C372)</f>
        <v>-46.6071932146847</v>
      </c>
      <c r="BG372" s="0" t="n">
        <f aca="false">(180/Pi)*(D372+H372+BC372)</f>
        <v>-208.922133018639</v>
      </c>
      <c r="BH372" s="0" t="n">
        <f aca="false">IF(BG372&gt;180,BG372-180,BG372+180)</f>
        <v>-28.9221330186386</v>
      </c>
      <c r="BI372" s="0" t="n">
        <f aca="false">IF(BH372&gt;180,BH372-360,BH372)</f>
        <v>-28.9221330186386</v>
      </c>
      <c r="BJ372" s="0" t="n">
        <f aca="false">SUM((BF373&lt;0)*(BF372&gt;0))*A372</f>
        <v>0</v>
      </c>
      <c r="BK372" s="0" t="n">
        <f aca="false">IF(BJ372&gt;0,BI372,0)</f>
        <v>0</v>
      </c>
      <c r="BM372" s="0" t="n">
        <f aca="false">20*LOG(J372*F372*C372)</f>
        <v>-49.6770759693487</v>
      </c>
      <c r="BN372" s="0" t="n">
        <f aca="false">(H372+D372)*180/Pi</f>
        <v>-134.206978786628</v>
      </c>
      <c r="BQ372" s="310" t="n">
        <f aca="false">20*LOG(BA372*7)</f>
        <v>19.9718435549491</v>
      </c>
      <c r="BR372" s="316"/>
      <c r="BS372" s="316"/>
      <c r="BT372" s="316" t="n">
        <v>416869.383</v>
      </c>
      <c r="BU372" s="316" t="n">
        <v>14.1268</v>
      </c>
      <c r="BV372" s="316" t="n">
        <v>-219.017</v>
      </c>
      <c r="BW372" s="312"/>
      <c r="BY372" s="316"/>
      <c r="BZ372" s="316"/>
      <c r="CA372" s="316"/>
      <c r="CC372" s="316"/>
    </row>
    <row r="373" customFormat="false" ht="12.75" hidden="false" customHeight="false" outlineLevel="0" collapsed="false">
      <c r="A373" s="0" t="n">
        <f aca="false">A372+5000</f>
        <v>795000</v>
      </c>
      <c r="B373" s="0" t="n">
        <f aca="false">A373/1000</f>
        <v>795</v>
      </c>
      <c r="C373" s="0" t="n">
        <f aca="false">SQRT((A373/Fesr)^2+1)</f>
        <v>1.41352533517262</v>
      </c>
      <c r="D373" s="0" t="n">
        <f aca="false">ATAN(A373/Fesr)</f>
        <v>0.784911157726839</v>
      </c>
      <c r="F373" s="0" t="n">
        <f aca="false">(Ro/(Ro+Rdcr))/SQRT((A373/(Q*Fo))^2+(1-(A373^2/Fo^2))^2)</f>
        <v>0.000328569930309529</v>
      </c>
      <c r="G373" s="0" t="n">
        <f aca="false">-ATAN(A373*Fo/(Q*(Fo^2-A373^2)))</f>
        <v>0.017372383748842</v>
      </c>
      <c r="H373" s="0" t="n">
        <f aca="false">IF(G373&gt;0,G373-Pi,G373)</f>
        <v>-3.12422026625116</v>
      </c>
      <c r="J373" s="0" t="n">
        <f aca="false">Vin/Vramp</f>
        <v>7</v>
      </c>
      <c r="M373" s="0" t="n">
        <f aca="false">1/(2*Pi*Rfb1*(Cc1ea_u+Cc2ea_u)*A373)</f>
        <v>0.00779301806709704</v>
      </c>
      <c r="N373" s="0" t="n">
        <f aca="false">-Pi/2</f>
        <v>-1.570796325</v>
      </c>
      <c r="O373" s="0" t="n">
        <f aca="false">SQRT(1+(A373/Fz1_u)^2)</f>
        <v>56.7945186346251</v>
      </c>
      <c r="P373" s="0" t="n">
        <f aca="false">ATAN(A373/Fz1_u)</f>
        <v>1.55318808394071</v>
      </c>
      <c r="Q373" s="0" t="n">
        <f aca="false">SQRT(1+(A373/Fz2_u)^2)</f>
        <v>56.7945186346251</v>
      </c>
      <c r="R373" s="0" t="n">
        <f aca="false">ATAN(A373/Fz2_u)</f>
        <v>1.55318808394071</v>
      </c>
      <c r="S373" s="0" t="n">
        <f aca="false">1/SQRT(1+(A373/Fp1_u)^2)</f>
        <v>0.707106781186548</v>
      </c>
      <c r="T373" s="0" t="n">
        <f aca="false">-ATAN(A373/Fp1_u)</f>
        <v>-0.785398163397448</v>
      </c>
      <c r="U373" s="0" t="n">
        <f aca="false">1/SQRT(1+(A373/Fp2_u)^2)</f>
        <v>0.185407859197825</v>
      </c>
      <c r="V373" s="0" t="n">
        <f aca="false">-ATAN(A373/Fp2_u)</f>
        <v>-1.38430942512768</v>
      </c>
      <c r="X373" s="0" t="n">
        <f aca="false">20*LOG(C373*J373*O373*Q373*F373*M373*S373*U373)</f>
        <v>-39.4007775351637</v>
      </c>
      <c r="Y373" s="0" t="n">
        <f aca="false">(180/Pi)*(D373+H373+N373+P373+R373+T373+V373)</f>
        <v>-170.365382587156</v>
      </c>
      <c r="Z373" s="0" t="n">
        <f aca="false">Y373+180</f>
        <v>9.63461741284422</v>
      </c>
      <c r="AC373" s="0" t="n">
        <v>1</v>
      </c>
      <c r="AD373" s="0" t="n">
        <f aca="false">Rcea1_u*Cc1ea_u*A373*2*Pi</f>
        <v>56.7857142857143</v>
      </c>
      <c r="AE373" s="0" t="n">
        <f aca="false">-Rcea1_u*Cc1ea_u*Cc2ea_u*(A373*2*Pi)^2</f>
        <v>-0.0340047973350477</v>
      </c>
      <c r="AF373" s="0" t="n">
        <f aca="false">(Cc2ea_u+Cc1ea_u)*A373*2*Pi</f>
        <v>0.00641599949717881</v>
      </c>
      <c r="AG373" s="0" t="n">
        <f aca="false">AC373*AE373/(AE373^2+AF373^2)+AD373*AF373/(AE373^2+AF373^2)</f>
        <v>275.853627793721</v>
      </c>
      <c r="AH373" s="0" t="n">
        <f aca="false">AD373*AE373/(AE373^2+AF373^2)-AC373*AF373/(AE373^2+AF373^2)</f>
        <v>-1617.88458864866</v>
      </c>
      <c r="AJ373" s="0" t="n">
        <f aca="false">Rfb1</f>
        <v>20000</v>
      </c>
      <c r="AK373" s="0" t="n">
        <f aca="false">Rfb1*Rcea2_u*Cc3ea_u*A373*2*Pi</f>
        <v>20000</v>
      </c>
      <c r="AL373" s="0" t="n">
        <v>1</v>
      </c>
      <c r="AM373" s="0" t="n">
        <f aca="false">(Rfb1+Rcea2_u)*Cc3ea_u*A373*2*Pi</f>
        <v>56.7857142857143</v>
      </c>
      <c r="AN373" s="0" t="n">
        <f aca="false">AJ373*AL373/(AL373^2+AM373^2)+AK373*AM373/(AL373^2+AM373^2)</f>
        <v>358.292432551276</v>
      </c>
      <c r="AO373" s="0" t="n">
        <f aca="false">AK373*AL373/(AL373^2+AM373^2)-AJ373*AM373/(AL373^2+AM373^2)</f>
        <v>-345.891705590292</v>
      </c>
      <c r="AQ373" s="0" t="n">
        <f aca="false">Eadcg/(1+(Eadcg*A373/GBP)^2)</f>
        <v>0.0210947285152387</v>
      </c>
      <c r="AR373" s="0" t="n">
        <f aca="false">-(A373*Eadcg*Eadcg/GBP)/(1+(Eadcg*A373/GBP)^2)</f>
        <v>-2.51554637544222</v>
      </c>
      <c r="AT373" s="0" t="n">
        <f aca="false">-AR373*AH373+AG373*AQ373</f>
        <v>-4064.04465547072</v>
      </c>
      <c r="AU373" s="0" t="n">
        <f aca="false">AQ373*AH373+AG373*AR373</f>
        <v>-728.051429715615</v>
      </c>
      <c r="AV373" s="0" t="n">
        <f aca="false">IF(AT373&lt;0,ATAN(AU373/AT373)+Pi,ATAN(AU373/AT373))</f>
        <v>3.3188568564923</v>
      </c>
      <c r="AW373" s="0" t="n">
        <f aca="false">AG373-AH373*AO373/Rfb2+AG373*AN373/Rfb2+AN373-AO373*AR373+AQ373*AN373</f>
        <v>-251.441313978737</v>
      </c>
      <c r="AX373" s="0" t="n">
        <f aca="false">AH373+AH373*AN373/Rfb2+AG373*AO373/Rfb2+AO373+AO373*AQ373+AN373*AR373</f>
        <v>-2906.12858025004</v>
      </c>
      <c r="AY373" s="0" t="n">
        <f aca="false">IF(AW373&lt;0,ATAN(AX373/AW373)+Pi,ATAN(AX373/AW373))</f>
        <v>4.62608285192181</v>
      </c>
      <c r="BA373" s="0" t="n">
        <f aca="false">SQRT(AT373^2+AU373^2)/SQRT(AW373^2+AX373^2)</f>
        <v>1.41541412820691</v>
      </c>
      <c r="BB373" s="0" t="n">
        <f aca="false">20*LOG(BA373)</f>
        <v>3.01767052556389</v>
      </c>
      <c r="BC373" s="0" t="n">
        <f aca="false">AV373-AY373</f>
        <v>-1.30722599542951</v>
      </c>
      <c r="BD373" s="0" t="n">
        <f aca="false">BC373*180/Pi-180</f>
        <v>-254.898532493483</v>
      </c>
      <c r="BF373" s="0" t="n">
        <f aca="false">20*LOG(BA373*J373*F373*C373)</f>
        <v>-46.7417404226668</v>
      </c>
      <c r="BG373" s="0" t="n">
        <f aca="false">(180/Pi)*(D373+H373+BC373)</f>
        <v>-208.931071541592</v>
      </c>
      <c r="BH373" s="0" t="n">
        <f aca="false">IF(BG373&gt;180,BG373-180,BG373+180)</f>
        <v>-28.9310715415917</v>
      </c>
      <c r="BI373" s="0" t="n">
        <f aca="false">IF(BH373&gt;180,BH373-360,BH373)</f>
        <v>-28.9310715415917</v>
      </c>
      <c r="BJ373" s="0" t="n">
        <f aca="false">SUM((BF374&lt;0)*(BF373&gt;0))*A373</f>
        <v>0</v>
      </c>
      <c r="BK373" s="0" t="n">
        <f aca="false">IF(BJ373&gt;0,BI373,0)</f>
        <v>0</v>
      </c>
      <c r="BM373" s="0" t="n">
        <f aca="false">20*LOG(J373*F373*C373)</f>
        <v>-49.7594109482306</v>
      </c>
      <c r="BN373" s="0" t="n">
        <f aca="false">(H373+D373)*180/Pi</f>
        <v>-134.032539048109</v>
      </c>
      <c r="BQ373" s="310" t="n">
        <f aca="false">20*LOG(BA373*7)</f>
        <v>19.919631325849</v>
      </c>
      <c r="BR373" s="316"/>
      <c r="BS373" s="316"/>
      <c r="BT373" s="316" t="n">
        <v>426579.519</v>
      </c>
      <c r="BU373" s="316" t="n">
        <v>14.1063</v>
      </c>
      <c r="BV373" s="316" t="n">
        <v>-221.394</v>
      </c>
      <c r="BW373" s="312"/>
      <c r="BY373" s="316"/>
      <c r="BZ373" s="316"/>
      <c r="CA373" s="316"/>
      <c r="CC373" s="316"/>
    </row>
    <row r="374" customFormat="false" ht="12.75" hidden="false" customHeight="false" outlineLevel="0" collapsed="false">
      <c r="A374" s="0" t="n">
        <f aca="false">A373+5000</f>
        <v>800000</v>
      </c>
      <c r="B374" s="0" t="n">
        <f aca="false">A374/1000</f>
        <v>800</v>
      </c>
      <c r="C374" s="0" t="n">
        <f aca="false">SQRT((A374/Fesr)^2+1)</f>
        <v>1.41797302102751</v>
      </c>
      <c r="D374" s="0" t="n">
        <f aca="false">ATAN(A374/Fesr)</f>
        <v>0.788045951781166</v>
      </c>
      <c r="F374" s="0" t="n">
        <f aca="false">(Ro/(Ro+Rdcr))/SQRT((A374/(Q*Fo))^2+(1-(A374^2/Fo^2))^2)</f>
        <v>0.000324474880872827</v>
      </c>
      <c r="G374" s="0" t="n">
        <f aca="false">-ATAN(A374*Fo/(Q*(Fo^2-A374^2)))</f>
        <v>0.017263755084693</v>
      </c>
      <c r="H374" s="0" t="n">
        <f aca="false">IF(G374&gt;0,G374-Pi,G374)</f>
        <v>-3.12432889491531</v>
      </c>
      <c r="J374" s="0" t="n">
        <f aca="false">Vin/Vramp</f>
        <v>7</v>
      </c>
      <c r="M374" s="0" t="n">
        <f aca="false">1/(2*Pi*Rfb1*(Cc1ea_u+Cc2ea_u)*A374)</f>
        <v>0.00774431170417768</v>
      </c>
      <c r="N374" s="0" t="n">
        <f aca="false">-Pi/2</f>
        <v>-1.570796325</v>
      </c>
      <c r="O374" s="0" t="n">
        <f aca="false">SQRT(1+(A374/Fz1_u)^2)</f>
        <v>57.1516064730378</v>
      </c>
      <c r="P374" s="0" t="n">
        <f aca="false">ATAN(A374/Fz1_u)</f>
        <v>1.55329811292504</v>
      </c>
      <c r="Q374" s="0" t="n">
        <f aca="false">SQRT(1+(A374/Fz2_u)^2)</f>
        <v>57.1516064730378</v>
      </c>
      <c r="R374" s="0" t="n">
        <f aca="false">ATAN(A374/Fz2_u)</f>
        <v>1.55329811292504</v>
      </c>
      <c r="S374" s="0" t="n">
        <f aca="false">1/SQRT(1+(A374/Fp1_u)^2)</f>
        <v>0.704886682075162</v>
      </c>
      <c r="T374" s="0" t="n">
        <f aca="false">-ATAN(A374/Fp1_u)</f>
        <v>-0.788532949367261</v>
      </c>
      <c r="U374" s="0" t="n">
        <f aca="false">1/SQRT(1+(A374/Fp2_u)^2)</f>
        <v>0.184288535050185</v>
      </c>
      <c r="V374" s="0" t="n">
        <f aca="false">-ATAN(A374/Fp2_u)</f>
        <v>-1.3854483767992</v>
      </c>
      <c r="X374" s="0" t="n">
        <f aca="false">20*LOG(C374*J374*O374*Q374*F374*M374*S374*U374)</f>
        <v>-39.5079115560894</v>
      </c>
      <c r="Y374" s="0" t="n">
        <f aca="false">(180/Pi)*(D374+H374+N374+P374+R374+T374+V374)</f>
        <v>-170.424254818999</v>
      </c>
      <c r="Z374" s="0" t="n">
        <f aca="false">Y374+180</f>
        <v>9.575745181001</v>
      </c>
      <c r="AC374" s="0" t="n">
        <v>1</v>
      </c>
      <c r="AD374" s="0" t="n">
        <f aca="false">Rcea1_u*Cc1ea_u*A374*2*Pi</f>
        <v>57.1428571428571</v>
      </c>
      <c r="AE374" s="0" t="n">
        <f aca="false">-Rcea1_u*Cc1ea_u*Cc2ea_u*(A374*2*Pi)^2</f>
        <v>-0.0344338757081295</v>
      </c>
      <c r="AF374" s="0" t="n">
        <f aca="false">(Cc2ea_u+Cc1ea_u)*A374*2*Pi</f>
        <v>0.00645635169527428</v>
      </c>
      <c r="AG374" s="0" t="n">
        <f aca="false">AC374*AE374/(AE374^2+AF374^2)+AD374*AF374/(AE374^2+AF374^2)</f>
        <v>272.532974689337</v>
      </c>
      <c r="AH374" s="0" t="n">
        <f aca="false">AD374*AE374/(AE374^2+AF374^2)-AC374*AF374/(AE374^2+AF374^2)</f>
        <v>-1608.39543242668</v>
      </c>
      <c r="AJ374" s="0" t="n">
        <f aca="false">Rfb1</f>
        <v>20000</v>
      </c>
      <c r="AK374" s="0" t="n">
        <f aca="false">Rfb1*Rcea2_u*Cc3ea_u*A374*2*Pi</f>
        <v>20125.786163522</v>
      </c>
      <c r="AL374" s="0" t="n">
        <v>1</v>
      </c>
      <c r="AM374" s="0" t="n">
        <f aca="false">(Rfb1+Rcea2_u)*Cc3ea_u*A374*2*Pi</f>
        <v>57.1428571428572</v>
      </c>
      <c r="AN374" s="0" t="n">
        <f aca="false">AJ374*AL374/(AL374^2+AM374^2)+AK374*AM374/(AL374^2+AM374^2)</f>
        <v>358.21655404196</v>
      </c>
      <c r="AO374" s="0" t="n">
        <f aca="false">AK374*AL374/(AL374^2+AM374^2)-AJ374*AM374/(AL374^2+AM374^2)</f>
        <v>-343.731210304266</v>
      </c>
      <c r="AQ374" s="0" t="n">
        <f aca="false">Eadcg/(1+(Eadcg*A374/GBP)^2)</f>
        <v>0.0208318866745365</v>
      </c>
      <c r="AR374" s="0" t="n">
        <f aca="false">-(A374*Eadcg*Eadcg/GBP)/(1+(Eadcg*A374/GBP)^2)</f>
        <v>-2.49982640094438</v>
      </c>
      <c r="AT374" s="0" t="n">
        <f aca="false">-AR374*AH374+AG374*AQ374</f>
        <v>-4015.03198909477</v>
      </c>
      <c r="AU374" s="0" t="n">
        <f aca="false">AQ374*AH374+AG374*AR374</f>
        <v>-714.791036632464</v>
      </c>
      <c r="AV374" s="0" t="n">
        <f aca="false">IF(AT374&lt;0,ATAN(AU374/AT374)+Pi,ATAN(AU374/AT374))</f>
        <v>3.31777552656597</v>
      </c>
      <c r="AW374" s="0" t="n">
        <f aca="false">AG374-AH374*AO374/Rfb2+AG374*AN374/Rfb2+AN374-AO374*AR374+AQ374*AN374</f>
        <v>-243.817993236119</v>
      </c>
      <c r="AX374" s="0" t="n">
        <f aca="false">AH374+AH374*AN374/Rfb2+AG374*AO374/Rfb2+AO374+AO374*AQ374+AN374*AR374</f>
        <v>-2888.25800932884</v>
      </c>
      <c r="AY374" s="0" t="n">
        <f aca="false">IF(AW374&lt;0,ATAN(AX374/AW374)+Pi,ATAN(AX374/AW374))</f>
        <v>4.62817167730663</v>
      </c>
      <c r="BA374" s="0" t="n">
        <f aca="false">SQRT(AT374^2+AU374^2)/SQRT(AW374^2+AX374^2)</f>
        <v>1.40697561776457</v>
      </c>
      <c r="BB374" s="0" t="n">
        <f aca="false">20*LOG(BA374)</f>
        <v>2.96573142755698</v>
      </c>
      <c r="BC374" s="0" t="n">
        <f aca="false">AV374-AY374</f>
        <v>-1.31039615074065</v>
      </c>
      <c r="BD374" s="0" t="n">
        <f aca="false">BC374*180/Pi-180</f>
        <v>-255.08016901342</v>
      </c>
      <c r="BF374" s="0" t="n">
        <f aca="false">20*LOG(BA374*J374*F374*C374)</f>
        <v>-46.8753267819952</v>
      </c>
      <c r="BG374" s="0" t="n">
        <f aca="false">(180/Pi)*(D374+H374+BC374)</f>
        <v>-208.939321556365</v>
      </c>
      <c r="BH374" s="0" t="n">
        <f aca="false">IF(BG374&gt;180,BG374-180,BG374+180)</f>
        <v>-28.939321556365</v>
      </c>
      <c r="BI374" s="0" t="n">
        <f aca="false">IF(BH374&gt;180,BH374-360,BH374)</f>
        <v>-28.939321556365</v>
      </c>
      <c r="BJ374" s="0" t="n">
        <f aca="false">SUM((BF375&lt;0)*(BF374&gt;0))*A374</f>
        <v>0</v>
      </c>
      <c r="BK374" s="0" t="n">
        <f aca="false">IF(BJ374&gt;0,BI374,0)</f>
        <v>0</v>
      </c>
      <c r="BM374" s="0" t="n">
        <f aca="false">20*LOG(J374*F374*C374)</f>
        <v>-49.8410582095522</v>
      </c>
      <c r="BN374" s="0" t="n">
        <f aca="false">(H374+D374)*180/Pi</f>
        <v>-133.859152542945</v>
      </c>
      <c r="BQ374" s="310" t="n">
        <f aca="false">20*LOG(BA374*7)</f>
        <v>19.8676922278421</v>
      </c>
      <c r="BR374" s="316"/>
      <c r="BS374" s="316"/>
      <c r="BT374" s="316" t="n">
        <v>436515.832</v>
      </c>
      <c r="BU374" s="316" t="n">
        <v>13.8226</v>
      </c>
      <c r="BV374" s="316" t="n">
        <v>-223.214</v>
      </c>
      <c r="BW374" s="312"/>
      <c r="BY374" s="316"/>
      <c r="BZ374" s="316"/>
      <c r="CA374" s="316"/>
      <c r="CC374" s="316"/>
    </row>
    <row r="375" customFormat="false" ht="12.75" hidden="false" customHeight="false" outlineLevel="0" collapsed="false">
      <c r="A375" s="0" t="n">
        <f aca="false">A374+5000</f>
        <v>805000</v>
      </c>
      <c r="B375" s="0" t="n">
        <f aca="false">A375/1000</f>
        <v>805</v>
      </c>
      <c r="C375" s="0" t="n">
        <f aca="false">SQRT((A375/Fesr)^2+1)</f>
        <v>1.42243455398972</v>
      </c>
      <c r="D375" s="0" t="n">
        <f aca="false">ATAN(A375/Fesr)</f>
        <v>0.791161111430011</v>
      </c>
      <c r="F375" s="0" t="n">
        <f aca="false">(Ro/(Ro+Rdcr))/SQRT((A375/(Q*Fo))^2+(1-(A375^2/Fo^2))^2)</f>
        <v>0.000320455918134454</v>
      </c>
      <c r="G375" s="0" t="n">
        <f aca="false">-ATAN(A375*Fo/(Q*(Fo^2-A375^2)))</f>
        <v>0.0171564767914801</v>
      </c>
      <c r="H375" s="0" t="n">
        <f aca="false">IF(G375&gt;0,G375-Pi,G375)</f>
        <v>-3.12443617320852</v>
      </c>
      <c r="J375" s="0" t="n">
        <f aca="false">Vin/Vramp</f>
        <v>7</v>
      </c>
      <c r="M375" s="0" t="n">
        <f aca="false">1/(2*Pi*Rfb1*(Cc1ea_u+Cc2ea_u)*A375)</f>
        <v>0.00769621038924491</v>
      </c>
      <c r="N375" s="0" t="n">
        <f aca="false">-Pi/2</f>
        <v>-1.570796325</v>
      </c>
      <c r="O375" s="0" t="n">
        <f aca="false">SQRT(1+(A375/Fz1_u)^2)</f>
        <v>57.5086949947571</v>
      </c>
      <c r="P375" s="0" t="n">
        <f aca="false">ATAN(A375/Fz1_u)</f>
        <v>1.55340677550557</v>
      </c>
      <c r="Q375" s="0" t="n">
        <f aca="false">SQRT(1+(A375/Fz2_u)^2)</f>
        <v>57.5086949947571</v>
      </c>
      <c r="R375" s="0" t="n">
        <f aca="false">ATAN(A375/Fz2_u)</f>
        <v>1.55340677550557</v>
      </c>
      <c r="S375" s="0" t="n">
        <f aca="false">1/SQRT(1+(A375/Fp1_u)^2)</f>
        <v>0.702673639843625</v>
      </c>
      <c r="T375" s="0" t="n">
        <f aca="false">-ATAN(A375/Fp1_u)</f>
        <v>-0.791648082019147</v>
      </c>
      <c r="U375" s="0" t="n">
        <f aca="false">1/SQRT(1+(A375/Fp2_u)^2)</f>
        <v>0.183182411359891</v>
      </c>
      <c r="V375" s="0" t="n">
        <f aca="false">-ATAN(A375/Fp2_u)</f>
        <v>-1.38657365764457</v>
      </c>
      <c r="X375" s="0" t="n">
        <f aca="false">20*LOG(C375*J375*O375*Q375*F375*M375*S375*U375)</f>
        <v>-39.6143995992256</v>
      </c>
      <c r="Y375" s="0" t="n">
        <f aca="false">(180/Pi)*(D375+H375+N375+P375+R375+T375+V375)</f>
        <v>-170.482421894384</v>
      </c>
      <c r="Z375" s="0" t="n">
        <f aca="false">Y375+180</f>
        <v>9.51757810561588</v>
      </c>
      <c r="AC375" s="0" t="n">
        <v>1</v>
      </c>
      <c r="AD375" s="0" t="n">
        <f aca="false">Rcea1_u*Cc1ea_u*A375*2*Pi</f>
        <v>57.5</v>
      </c>
      <c r="AE375" s="0" t="n">
        <f aca="false">-Rcea1_u*Cc1ea_u*Cc2ea_u*(A375*2*Pi)^2</f>
        <v>-0.0348656442277509</v>
      </c>
      <c r="AF375" s="0" t="n">
        <f aca="false">(Cc2ea_u+Cc1ea_u)*A375*2*Pi</f>
        <v>0.00649670389336974</v>
      </c>
      <c r="AG375" s="0" t="n">
        <f aca="false">AC375*AE375/(AE375^2+AF375^2)+AD375*AF375/(AE375^2+AF375^2)</f>
        <v>269.271236317342</v>
      </c>
      <c r="AH375" s="0" t="n">
        <f aca="false">AD375*AE375/(AE375^2+AF375^2)-AC375*AF375/(AE375^2+AF375^2)</f>
        <v>-1599.0131760213</v>
      </c>
      <c r="AJ375" s="0" t="n">
        <f aca="false">Rfb1</f>
        <v>20000</v>
      </c>
      <c r="AK375" s="0" t="n">
        <f aca="false">Rfb1*Rcea2_u*Cc3ea_u*A375*2*Pi</f>
        <v>20251.572327044</v>
      </c>
      <c r="AL375" s="0" t="n">
        <v>1</v>
      </c>
      <c r="AM375" s="0" t="n">
        <f aca="false">(Rfb1+Rcea2_u)*Cc3ea_u*A375*2*Pi</f>
        <v>57.5</v>
      </c>
      <c r="AN375" s="0" t="n">
        <f aca="false">AJ375*AL375/(AL375^2+AM375^2)+AK375*AM375/(AL375^2+AM375^2)</f>
        <v>358.142084452349</v>
      </c>
      <c r="AO375" s="0" t="n">
        <f aca="false">AK375*AL375/(AL375^2+AM375^2)-AJ375*AM375/(AL375^2+AM375^2)</f>
        <v>-341.597528966046</v>
      </c>
      <c r="AQ375" s="0" t="n">
        <f aca="false">Eadcg/(1+(Eadcg*A375/GBP)^2)</f>
        <v>0.0205739268339727</v>
      </c>
      <c r="AR375" s="0" t="n">
        <f aca="false">-(A375*Eadcg*Eadcg/GBP)/(1+(Eadcg*A375/GBP)^2)</f>
        <v>-2.4843016652022</v>
      </c>
      <c r="AT375" s="0" t="n">
        <f aca="false">-AR375*AH375+AG375*AQ375</f>
        <v>-3966.89112915549</v>
      </c>
      <c r="AU375" s="0" t="n">
        <f aca="false">AQ375*AH375+AG375*AR375</f>
        <v>-701.848960864248</v>
      </c>
      <c r="AV375" s="0" t="n">
        <f aca="false">IF(AT375&lt;0,ATAN(AU375/AT375)+Pi,ATAN(AU375/AT375))</f>
        <v>3.31670715203867</v>
      </c>
      <c r="AW375" s="0" t="n">
        <f aca="false">AG375-AH375*AO375/Rfb2+AG375*AN375/Rfb2+AN375-AO375*AR375+AQ375*AN375</f>
        <v>-236.33867962069</v>
      </c>
      <c r="AX375" s="0" t="n">
        <f aca="false">AH375+AH375*AN375/Rfb2+AG375*AO375/Rfb2+AO375+AO375*AQ375+AN375*AR375</f>
        <v>-2870.60449938265</v>
      </c>
      <c r="AY375" s="0" t="n">
        <f aca="false">IF(AW375&lt;0,ATAN(AX375/AW375)+Pi,ATAN(AX375/AW375))</f>
        <v>4.63024361441866</v>
      </c>
      <c r="BA375" s="0" t="n">
        <f aca="false">SQRT(AT375^2+AU375^2)/SQRT(AW375^2+AX375^2)</f>
        <v>1.39863097672732</v>
      </c>
      <c r="BB375" s="0" t="n">
        <f aca="false">20*LOG(BA375)</f>
        <v>2.9140628543573</v>
      </c>
      <c r="BC375" s="0" t="n">
        <f aca="false">AV375-AY375</f>
        <v>-1.31353646237998</v>
      </c>
      <c r="BD375" s="0" t="n">
        <f aca="false">BC375*180/Pi-180</f>
        <v>-255.260095616915</v>
      </c>
      <c r="BF375" s="0" t="n">
        <f aca="false">20*LOG(BA375*J375*F375*C375)</f>
        <v>-47.0079645417003</v>
      </c>
      <c r="BG375" s="0" t="n">
        <f aca="false">(180/Pi)*(D375+H375+BC375)</f>
        <v>-208.946909252709</v>
      </c>
      <c r="BH375" s="0" t="n">
        <f aca="false">IF(BG375&gt;180,BG375-180,BG375+180)</f>
        <v>-28.9469092527093</v>
      </c>
      <c r="BI375" s="0" t="n">
        <f aca="false">IF(BH375&gt;180,BH375-360,BH375)</f>
        <v>-28.9469092527093</v>
      </c>
      <c r="BJ375" s="0" t="n">
        <f aca="false">SUM((BF376&lt;0)*(BF375&gt;0))*A375</f>
        <v>0</v>
      </c>
      <c r="BK375" s="0" t="n">
        <f aca="false">IF(BJ375&gt;0,BI375,0)</f>
        <v>0</v>
      </c>
      <c r="BM375" s="0" t="n">
        <f aca="false">20*LOG(J375*F375*C375)</f>
        <v>-49.9220273960576</v>
      </c>
      <c r="BN375" s="0" t="n">
        <f aca="false">(H375+D375)*180/Pi</f>
        <v>-133.686813635794</v>
      </c>
      <c r="BQ375" s="310" t="n">
        <f aca="false">20*LOG(BA375*7)</f>
        <v>19.8160236546424</v>
      </c>
      <c r="BR375" s="316"/>
      <c r="BS375" s="316"/>
      <c r="BT375" s="316" t="n">
        <v>446683.592</v>
      </c>
      <c r="BU375" s="316" t="n">
        <v>13.5995</v>
      </c>
      <c r="BV375" s="316" t="n">
        <v>-225.053</v>
      </c>
      <c r="BW375" s="312"/>
      <c r="BY375" s="316"/>
      <c r="BZ375" s="316"/>
      <c r="CA375" s="316"/>
      <c r="CC375" s="316"/>
    </row>
    <row r="376" customFormat="false" ht="12.75" hidden="false" customHeight="false" outlineLevel="0" collapsed="false">
      <c r="A376" s="0" t="n">
        <f aca="false">A375+5000</f>
        <v>810000</v>
      </c>
      <c r="B376" s="0" t="n">
        <f aca="false">A376/1000</f>
        <v>810</v>
      </c>
      <c r="C376" s="0" t="n">
        <f aca="false">SQRT((A376/Fesr)^2+1)</f>
        <v>1.42690980417158</v>
      </c>
      <c r="D376" s="0" t="n">
        <f aca="false">ATAN(A376/Fesr)</f>
        <v>0.794256760668761</v>
      </c>
      <c r="F376" s="0" t="n">
        <f aca="false">(Ro/(Ro+Rdcr))/SQRT((A376/(Q*Fo))^2+(1-(A376^2/Fo^2))^2)</f>
        <v>0.000316511168652469</v>
      </c>
      <c r="G376" s="0" t="n">
        <f aca="false">-ATAN(A376*Fo/(Q*(Fo^2-A376^2)))</f>
        <v>0.017050523839174</v>
      </c>
      <c r="H376" s="0" t="n">
        <f aca="false">IF(G376&gt;0,G376-Pi,G376)</f>
        <v>-3.12454212616083</v>
      </c>
      <c r="J376" s="0" t="n">
        <f aca="false">Vin/Vramp</f>
        <v>7</v>
      </c>
      <c r="M376" s="0" t="n">
        <f aca="false">1/(2*Pi*Rfb1*(Cc1ea_u+Cc2ea_u)*A376)</f>
        <v>0.00764870291770636</v>
      </c>
      <c r="N376" s="0" t="n">
        <f aca="false">-Pi/2</f>
        <v>-1.570796325</v>
      </c>
      <c r="O376" s="0" t="n">
        <f aca="false">SQRT(1+(A376/Fz1_u)^2)</f>
        <v>57.8657841871329</v>
      </c>
      <c r="P376" s="0" t="n">
        <f aca="false">ATAN(A376/Fz1_u)</f>
        <v>1.55351409697589</v>
      </c>
      <c r="Q376" s="0" t="n">
        <f aca="false">SQRT(1+(A376/Fz2_u)^2)</f>
        <v>57.8657841871329</v>
      </c>
      <c r="R376" s="0" t="n">
        <f aca="false">ATAN(A376/Fz2_u)</f>
        <v>1.55351409697589</v>
      </c>
      <c r="S376" s="0" t="n">
        <f aca="false">1/SQRT(1+(A376/Fp1_u)^2)</f>
        <v>0.700467716482395</v>
      </c>
      <c r="T376" s="0" t="n">
        <f aca="false">-ATAN(A376/Fp1_u)</f>
        <v>-0.794743685704938</v>
      </c>
      <c r="U376" s="0" t="n">
        <f aca="false">1/SQRT(1+(A376/Fp2_u)^2)</f>
        <v>0.182089260182307</v>
      </c>
      <c r="V376" s="0" t="n">
        <f aca="false">-ATAN(A376/Fp2_u)</f>
        <v>-1.38768550953241</v>
      </c>
      <c r="X376" s="0" t="n">
        <f aca="false">20*LOG(C376*J376*O376*Q376*F376*M376*S376*U376)</f>
        <v>-39.7202492843396</v>
      </c>
      <c r="Y376" s="0" t="n">
        <f aca="false">(180/Pi)*(D376+H376+N376+P376+R376+T376+V376)</f>
        <v>-170.539896227468</v>
      </c>
      <c r="Z376" s="0" t="n">
        <f aca="false">Y376+180</f>
        <v>9.46010377253225</v>
      </c>
      <c r="AC376" s="0" t="n">
        <v>1</v>
      </c>
      <c r="AD376" s="0" t="n">
        <f aca="false">Rcea1_u*Cc1ea_u*A376*2*Pi</f>
        <v>57.8571428571429</v>
      </c>
      <c r="AE376" s="0" t="n">
        <f aca="false">-Rcea1_u*Cc1ea_u*Cc2ea_u*(A376*2*Pi)^2</f>
        <v>-0.0353001028939121</v>
      </c>
      <c r="AF376" s="0" t="n">
        <f aca="false">(Cc2ea_u+Cc1ea_u)*A376*2*Pi</f>
        <v>0.0065370560914652</v>
      </c>
      <c r="AG376" s="0" t="n">
        <f aca="false">AC376*AE376/(AE376^2+AF376^2)+AD376*AF376/(AE376^2+AF376^2)</f>
        <v>266.067043518546</v>
      </c>
      <c r="AH376" s="0" t="n">
        <f aca="false">AD376*AE376/(AE376^2+AF376^2)-AC376*AF376/(AE376^2+AF376^2)</f>
        <v>-1589.73609335428</v>
      </c>
      <c r="AJ376" s="0" t="n">
        <f aca="false">Rfb1</f>
        <v>20000</v>
      </c>
      <c r="AK376" s="0" t="n">
        <f aca="false">Rfb1*Rcea2_u*Cc3ea_u*A376*2*Pi</f>
        <v>20377.358490566</v>
      </c>
      <c r="AL376" s="0" t="n">
        <v>1</v>
      </c>
      <c r="AM376" s="0" t="n">
        <f aca="false">(Rfb1+Rcea2_u)*Cc3ea_u*A376*2*Pi</f>
        <v>57.8571428571429</v>
      </c>
      <c r="AN376" s="0" t="n">
        <f aca="false">AJ376*AL376/(AL376^2+AM376^2)+AK376*AM376/(AL376^2+AM376^2)</f>
        <v>358.068989119268</v>
      </c>
      <c r="AO376" s="0" t="n">
        <f aca="false">AK376*AL376/(AL376^2+AM376^2)-AJ376*AM376/(AL376^2+AM376^2)</f>
        <v>-339.490165620161</v>
      </c>
      <c r="AQ376" s="0" t="n">
        <f aca="false">Eadcg/(1+(Eadcg*A376/GBP)^2)</f>
        <v>0.0203207288368076</v>
      </c>
      <c r="AR376" s="0" t="n">
        <f aca="false">-(A376*Eadcg*Eadcg/GBP)/(1+(Eadcg*A376/GBP)^2)</f>
        <v>-2.46896855367213</v>
      </c>
      <c r="AT376" s="0" t="n">
        <f aca="false">-AR376*AH376+AG376*AQ376</f>
        <v>-3919.60174688553</v>
      </c>
      <c r="AU376" s="0" t="n">
        <f aca="false">AQ376*AH376+AG376*AR376</f>
        <v>-689.215759690942</v>
      </c>
      <c r="AV376" s="0" t="n">
        <f aca="false">IF(AT376&lt;0,ATAN(AU376/AT376)+Pi,ATAN(AU376/AT376))</f>
        <v>3.31565150428134</v>
      </c>
      <c r="AW376" s="0" t="n">
        <f aca="false">AG376-AH376*AO376/Rfb2+AG376*AN376/Rfb2+AN376-AO376*AR376+AQ376*AN376</f>
        <v>-228.99975834227</v>
      </c>
      <c r="AX376" s="0" t="n">
        <f aca="false">AH376+AH376*AN376/Rfb2+AG376*AO376/Rfb2+AO376+AO376*AQ376+AN376*AR376</f>
        <v>-2853.1641377826</v>
      </c>
      <c r="AY376" s="0" t="n">
        <f aca="false">IF(AW376&lt;0,ATAN(AX376/AW376)+Pi,ATAN(AX376/AW376))</f>
        <v>4.63229897665387</v>
      </c>
      <c r="BA376" s="0" t="n">
        <f aca="false">SQRT(AT376^2+AU376^2)/SQRT(AW376^2+AX376^2)</f>
        <v>1.39037871714755</v>
      </c>
      <c r="BB376" s="0" t="n">
        <f aca="false">20*LOG(BA376)</f>
        <v>2.86266222616376</v>
      </c>
      <c r="BC376" s="0" t="n">
        <f aca="false">AV376-AY376</f>
        <v>-1.31664747237253</v>
      </c>
      <c r="BD376" s="0" t="n">
        <f aca="false">BC376*180/Pi-180</f>
        <v>-255.438343359714</v>
      </c>
      <c r="BF376" s="0" t="n">
        <f aca="false">20*LOG(BA376*J376*F376*C376)</f>
        <v>-47.1396657448775</v>
      </c>
      <c r="BG376" s="0" t="n">
        <f aca="false">(180/Pi)*(D376+H376+BC376)</f>
        <v>-208.953860016074</v>
      </c>
      <c r="BH376" s="0" t="n">
        <f aca="false">IF(BG376&gt;180,BG376-180,BG376+180)</f>
        <v>-28.9538600160741</v>
      </c>
      <c r="BI376" s="0" t="n">
        <f aca="false">IF(BH376&gt;180,BH376-360,BH376)</f>
        <v>-28.9538600160741</v>
      </c>
      <c r="BJ376" s="0" t="n">
        <f aca="false">SUM((BF377&lt;0)*(BF376&gt;0))*A376</f>
        <v>0</v>
      </c>
      <c r="BK376" s="0" t="n">
        <f aca="false">IF(BJ376&gt;0,BI376,0)</f>
        <v>0</v>
      </c>
      <c r="BM376" s="0" t="n">
        <f aca="false">20*LOG(J376*F376*C376)</f>
        <v>-50.0023279710412</v>
      </c>
      <c r="BN376" s="0" t="n">
        <f aca="false">(H376+D376)*180/Pi</f>
        <v>-133.51551665636</v>
      </c>
      <c r="BQ376" s="310" t="n">
        <f aca="false">20*LOG(BA376*7)</f>
        <v>19.7646230264489</v>
      </c>
      <c r="BR376" s="316"/>
      <c r="BS376" s="316"/>
      <c r="BT376" s="316" t="n">
        <v>457088.19</v>
      </c>
      <c r="BU376" s="316" t="n">
        <v>13.3674</v>
      </c>
      <c r="BV376" s="316" t="n">
        <v>-226.502</v>
      </c>
      <c r="BW376" s="312"/>
      <c r="BY376" s="316"/>
      <c r="BZ376" s="316"/>
      <c r="CA376" s="316"/>
      <c r="CC376" s="316"/>
    </row>
    <row r="377" customFormat="false" ht="12.75" hidden="false" customHeight="false" outlineLevel="0" collapsed="false">
      <c r="A377" s="0" t="n">
        <f aca="false">A376+5000</f>
        <v>815000</v>
      </c>
      <c r="B377" s="0" t="n">
        <f aca="false">A377/1000</f>
        <v>815</v>
      </c>
      <c r="C377" s="0" t="n">
        <f aca="false">SQRT((A377/Fesr)^2+1)</f>
        <v>1.43139864291297</v>
      </c>
      <c r="D377" s="0" t="n">
        <f aca="false">ATAN(A377/Fesr)</f>
        <v>0.797333023440294</v>
      </c>
      <c r="F377" s="0" t="n">
        <f aca="false">(Ro/(Ro+Rdcr))/SQRT((A377/(Q*Fo))^2+(1-(A377^2/Fo^2))^2)</f>
        <v>0.000312638816296314</v>
      </c>
      <c r="G377" s="0" t="n">
        <f aca="false">-ATAN(A377*Fo/(Q*(Fo^2-A377^2)))</f>
        <v>0.0169458718126836</v>
      </c>
      <c r="H377" s="0" t="n">
        <f aca="false">IF(G377&gt;0,G377-Pi,G377)</f>
        <v>-3.12464677818732</v>
      </c>
      <c r="J377" s="0" t="n">
        <f aca="false">Vin/Vramp</f>
        <v>7</v>
      </c>
      <c r="M377" s="0" t="n">
        <f aca="false">1/(2*Pi*Rfb1*(Cc1ea_u+Cc2ea_u)*A377)</f>
        <v>0.00760177835992902</v>
      </c>
      <c r="N377" s="0" t="n">
        <f aca="false">-Pi/2</f>
        <v>-1.570796325</v>
      </c>
      <c r="O377" s="0" t="n">
        <f aca="false">SQRT(1+(A377/Fz1_u)^2)</f>
        <v>58.2228740378255</v>
      </c>
      <c r="P377" s="0" t="n">
        <f aca="false">ATAN(A377/Fz1_u)</f>
        <v>1.55362010200922</v>
      </c>
      <c r="Q377" s="0" t="n">
        <f aca="false">SQRT(1+(A377/Fz2_u)^2)</f>
        <v>58.2228740378255</v>
      </c>
      <c r="R377" s="0" t="n">
        <f aca="false">ATAN(A377/Fz2_u)</f>
        <v>1.55362010200922</v>
      </c>
      <c r="S377" s="0" t="n">
        <f aca="false">1/SQRT(1+(A377/Fp1_u)^2)</f>
        <v>0.698268971394784</v>
      </c>
      <c r="T377" s="0" t="n">
        <f aca="false">-ATAN(A377/Fp1_u)</f>
        <v>-0.797819884719404</v>
      </c>
      <c r="U377" s="0" t="n">
        <f aca="false">1/SQRT(1+(A377/Fp2_u)^2)</f>
        <v>0.181008858689759</v>
      </c>
      <c r="V377" s="0" t="n">
        <f aca="false">-ATAN(A377/Fp2_u)</f>
        <v>-1.38878416872561</v>
      </c>
      <c r="X377" s="0" t="n">
        <f aca="false">20*LOG(C377*J377*O377*Q377*F377*M377*S377*U377)</f>
        <v>-39.8254680992537</v>
      </c>
      <c r="Y377" s="0" t="n">
        <f aca="false">(180/Pi)*(D377+H377+N377+P377+R377+T377+V377)</f>
        <v>-170.596689946817</v>
      </c>
      <c r="Z377" s="0" t="n">
        <f aca="false">Y377+180</f>
        <v>9.40331005318302</v>
      </c>
      <c r="AC377" s="0" t="n">
        <v>1</v>
      </c>
      <c r="AD377" s="0" t="n">
        <f aca="false">Rcea1_u*Cc1ea_u*A377*2*Pi</f>
        <v>58.2142857142857</v>
      </c>
      <c r="AE377" s="0" t="n">
        <f aca="false">-Rcea1_u*Cc1ea_u*Cc2ea_u*(A377*2*Pi)^2</f>
        <v>-0.035737251706613</v>
      </c>
      <c r="AF377" s="0" t="n">
        <f aca="false">(Cc2ea_u+Cc1ea_u)*A377*2*Pi</f>
        <v>0.00657740828956067</v>
      </c>
      <c r="AG377" s="0" t="n">
        <f aca="false">AC377*AE377/(AE377^2+AF377^2)+AD377*AF377/(AE377^2+AF377^2)</f>
        <v>262.919066193433</v>
      </c>
      <c r="AH377" s="0" t="n">
        <f aca="false">AD377*AE377/(AE377^2+AF377^2)-AC377*AF377/(AE377^2+AF377^2)</f>
        <v>-1580.56249351623</v>
      </c>
      <c r="AJ377" s="0" t="n">
        <f aca="false">Rfb1</f>
        <v>20000</v>
      </c>
      <c r="AK377" s="0" t="n">
        <f aca="false">Rfb1*Rcea2_u*Cc3ea_u*A377*2*Pi</f>
        <v>20503.1446540881</v>
      </c>
      <c r="AL377" s="0" t="n">
        <v>1</v>
      </c>
      <c r="AM377" s="0" t="n">
        <f aca="false">(Rfb1+Rcea2_u)*Cc3ea_u*A377*2*Pi</f>
        <v>58.2142857142857</v>
      </c>
      <c r="AN377" s="0" t="n">
        <f aca="false">AJ377*AL377/(AL377^2+AM377^2)+AK377*AM377/(AL377^2+AM377^2)</f>
        <v>357.997234438924</v>
      </c>
      <c r="AO377" s="0" t="n">
        <f aca="false">AK377*AL377/(AL377^2+AM377^2)-AJ377*AM377/(AL377^2+AM377^2)</f>
        <v>-337.408636463626</v>
      </c>
      <c r="AQ377" s="0" t="n">
        <f aca="false">Eadcg/(1+(Eadcg*A377/GBP)^2)</f>
        <v>0.0200721762002534</v>
      </c>
      <c r="AR377" s="0" t="n">
        <f aca="false">-(A377*Eadcg*Eadcg/GBP)/(1+(Eadcg*A377/GBP)^2)</f>
        <v>-2.45382354048098</v>
      </c>
      <c r="AT377" s="0" t="n">
        <f aca="false">-AR377*AH377+AG377*AQ377</f>
        <v>-3873.14409596841</v>
      </c>
      <c r="AU377" s="0" t="n">
        <f aca="false">AQ377*AH377+AG377*AR377</f>
        <v>-676.882322732093</v>
      </c>
      <c r="AV377" s="0" t="n">
        <f aca="false">IF(AT377&lt;0,ATAN(AU377/AT377)+Pi,ATAN(AU377/AT377))</f>
        <v>3.31460835994606</v>
      </c>
      <c r="AW377" s="0" t="n">
        <f aca="false">AG377-AH377*AO377/Rfb2+AG377*AN377/Rfb2+AN377-AO377*AR377+AQ377*AN377</f>
        <v>-221.797727575032</v>
      </c>
      <c r="AX377" s="0" t="n">
        <f aca="false">AH377+AH377*AN377/Rfb2+AG377*AO377/Rfb2+AO377+AO377*AQ377+AN377*AR377</f>
        <v>-2835.93310513383</v>
      </c>
      <c r="AY377" s="0" t="n">
        <f aca="false">IF(AW377&lt;0,ATAN(AX377/AW377)+Pi,ATAN(AX377/AW377))</f>
        <v>4.63433806965942</v>
      </c>
      <c r="BA377" s="0" t="n">
        <f aca="false">SQRT(AT377^2+AU377^2)/SQRT(AW377^2+AX377^2)</f>
        <v>1.38221737999883</v>
      </c>
      <c r="BB377" s="0" t="n">
        <f aca="false">20*LOG(BA377)</f>
        <v>2.81152698970621</v>
      </c>
      <c r="BC377" s="0" t="n">
        <f aca="false">AV377-AY377</f>
        <v>-1.31972970971336</v>
      </c>
      <c r="BD377" s="0" t="n">
        <f aca="false">BC377*180/Pi-180</f>
        <v>-255.614942551004</v>
      </c>
      <c r="BF377" s="0" t="n">
        <f aca="false">20*LOG(BA377*J377*F377*C377)</f>
        <v>-47.270442232823</v>
      </c>
      <c r="BG377" s="0" t="n">
        <f aca="false">(180/Pi)*(D377+H377+BC377)</f>
        <v>-208.960198453122</v>
      </c>
      <c r="BH377" s="0" t="n">
        <f aca="false">IF(BG377&gt;180,BG377-180,BG377+180)</f>
        <v>-28.960198453122</v>
      </c>
      <c r="BI377" s="0" t="n">
        <f aca="false">IF(BH377&gt;180,BH377-360,BH377)</f>
        <v>-28.960198453122</v>
      </c>
      <c r="BJ377" s="0" t="n">
        <f aca="false">SUM((BF378&lt;0)*(BF377&gt;0))*A377</f>
        <v>0</v>
      </c>
      <c r="BK377" s="0" t="n">
        <f aca="false">IF(BJ377&gt;0,BI377,0)</f>
        <v>0</v>
      </c>
      <c r="BM377" s="0" t="n">
        <f aca="false">20*LOG(J377*F377*C377)</f>
        <v>-50.0819692225292</v>
      </c>
      <c r="BN377" s="0" t="n">
        <f aca="false">(H377+D377)*180/Pi</f>
        <v>-133.345255902118</v>
      </c>
      <c r="BQ377" s="310" t="n">
        <f aca="false">20*LOG(BA377*7)</f>
        <v>19.7134877899913</v>
      </c>
      <c r="BR377" s="316"/>
      <c r="BS377" s="316"/>
      <c r="BT377" s="316" t="n">
        <v>467735.141</v>
      </c>
      <c r="BU377" s="316" t="n">
        <v>13.1959</v>
      </c>
      <c r="BV377" s="316" t="n">
        <v>131.817</v>
      </c>
      <c r="BY377" s="316"/>
      <c r="BZ377" s="316"/>
      <c r="CA377" s="316"/>
      <c r="CC377" s="316"/>
    </row>
    <row r="378" customFormat="false" ht="12.75" hidden="false" customHeight="false" outlineLevel="0" collapsed="false">
      <c r="A378" s="0" t="n">
        <f aca="false">A377+5000</f>
        <v>820000</v>
      </c>
      <c r="B378" s="0" t="n">
        <f aca="false">A378/1000</f>
        <v>820</v>
      </c>
      <c r="C378" s="0" t="n">
        <f aca="false">SQRT((A378/Fesr)^2+1)</f>
        <v>1.43590094277433</v>
      </c>
      <c r="D378" s="0" t="n">
        <f aca="false">ATAN(A378/Fesr)</f>
        <v>0.800390023607727</v>
      </c>
      <c r="F378" s="0" t="n">
        <f aca="false">(Ro/(Ro+Rdcr))/SQRT((A378/(Q*Fo))^2+(1-(A378^2/Fo^2))^2)</f>
        <v>0.000308837100155609</v>
      </c>
      <c r="G378" s="0" t="n">
        <f aca="false">-ATAN(A378*Fo/(Q*(Fo^2-A378^2)))</f>
        <v>0.0168424968930818</v>
      </c>
      <c r="H378" s="0" t="n">
        <f aca="false">IF(G378&gt;0,G378-Pi,G378)</f>
        <v>-3.12475015310692</v>
      </c>
      <c r="J378" s="0" t="n">
        <f aca="false">Vin/Vramp</f>
        <v>7</v>
      </c>
      <c r="M378" s="0" t="n">
        <f aca="false">1/(2*Pi*Rfb1*(Cc1ea_u+Cc2ea_u)*A378)</f>
        <v>0.00755542605285628</v>
      </c>
      <c r="N378" s="0" t="n">
        <f aca="false">-Pi/2</f>
        <v>-1.570796325</v>
      </c>
      <c r="O378" s="0" t="n">
        <f aca="false">SQRT(1+(A378/Fz1_u)^2)</f>
        <v>58.579964534796</v>
      </c>
      <c r="P378" s="0" t="n">
        <f aca="false">ATAN(A378/Fz1_u)</f>
        <v>1.55372481467727</v>
      </c>
      <c r="Q378" s="0" t="n">
        <f aca="false">SQRT(1+(A378/Fz2_u)^2)</f>
        <v>58.579964534796</v>
      </c>
      <c r="R378" s="0" t="n">
        <f aca="false">ATAN(A378/Fz2_u)</f>
        <v>1.55372481467727</v>
      </c>
      <c r="S378" s="0" t="n">
        <f aca="false">1/SQRT(1+(A378/Fp1_u)^2)</f>
        <v>0.696077461450893</v>
      </c>
      <c r="T378" s="0" t="n">
        <f aca="false">-ATAN(A378/Fp1_u)</f>
        <v>-0.800876803272994</v>
      </c>
      <c r="U378" s="0" t="n">
        <f aca="false">1/SQRT(1+(A378/Fp2_u)^2)</f>
        <v>0.17994098903181</v>
      </c>
      <c r="V378" s="0" t="n">
        <f aca="false">-ATAN(A378/Fp2_u)</f>
        <v>-1.38986986604078</v>
      </c>
      <c r="X378" s="0" t="n">
        <f aca="false">20*LOG(C378*J378*O378*Q378*F378*M378*S378*U378)</f>
        <v>-39.9300634028275</v>
      </c>
      <c r="Y378" s="0" t="n">
        <f aca="false">(180/Pi)*(D378+H378+N378+P378+R378+T378+V378)</f>
        <v>-170.652814903458</v>
      </c>
      <c r="Z378" s="0" t="n">
        <f aca="false">Y378+180</f>
        <v>9.34718509654155</v>
      </c>
      <c r="AC378" s="0" t="n">
        <v>1</v>
      </c>
      <c r="AD378" s="0" t="n">
        <f aca="false">Rcea1_u*Cc1ea_u*A378*2*Pi</f>
        <v>58.5714285714286</v>
      </c>
      <c r="AE378" s="0" t="n">
        <f aca="false">-Rcea1_u*Cc1ea_u*Cc2ea_u*(A378*2*Pi)^2</f>
        <v>-0.0361770906658535</v>
      </c>
      <c r="AF378" s="0" t="n">
        <f aca="false">(Cc2ea_u+Cc1ea_u)*A378*2*Pi</f>
        <v>0.00661776048765613</v>
      </c>
      <c r="AG378" s="0" t="n">
        <f aca="false">AC378*AE378/(AE378^2+AF378^2)+AD378*AF378/(AE378^2+AF378^2)</f>
        <v>259.826011989762</v>
      </c>
      <c r="AH378" s="0" t="n">
        <f aca="false">AD378*AE378/(AE378^2+AF378^2)-AC378*AF378/(AE378^2+AF378^2)</f>
        <v>-1571.49071993449</v>
      </c>
      <c r="AJ378" s="0" t="n">
        <f aca="false">Rfb1</f>
        <v>20000</v>
      </c>
      <c r="AK378" s="0" t="n">
        <f aca="false">Rfb1*Rcea2_u*Cc3ea_u*A378*2*Pi</f>
        <v>20628.9308176101</v>
      </c>
      <c r="AL378" s="0" t="n">
        <v>1</v>
      </c>
      <c r="AM378" s="0" t="n">
        <f aca="false">(Rfb1+Rcea2_u)*Cc3ea_u*A378*2*Pi</f>
        <v>58.5714285714286</v>
      </c>
      <c r="AN378" s="0" t="n">
        <f aca="false">AJ378*AL378/(AL378^2+AM378^2)+AK378*AM378/(AL378^2+AM378^2)</f>
        <v>357.9267878283</v>
      </c>
      <c r="AO378" s="0" t="n">
        <f aca="false">AK378*AL378/(AL378^2+AM378^2)-AJ378*AM378/(AL378^2+AM378^2)</f>
        <v>-335.352469476102</v>
      </c>
      <c r="AQ378" s="0" t="n">
        <f aca="false">Eadcg/(1+(Eadcg*A378/GBP)^2)</f>
        <v>0.0198281559814937</v>
      </c>
      <c r="AR378" s="0" t="n">
        <f aca="false">-(A378*Eadcg*Eadcg/GBP)/(1+(Eadcg*A378/GBP)^2)</f>
        <v>-2.43886318572373</v>
      </c>
      <c r="AT378" s="0" t="n">
        <f aca="false">-AR378*AH378+AG378*AQ378</f>
        <v>-3827.49899286092</v>
      </c>
      <c r="AU378" s="0" t="n">
        <f aca="false">AQ378*AH378+AG378*AR378</f>
        <v>-664.839858453573</v>
      </c>
      <c r="AV378" s="0" t="n">
        <f aca="false">IF(AT378&lt;0,ATAN(AU378/AT378)+Pi,ATAN(AU378/AT378))</f>
        <v>3.31357750081644</v>
      </c>
      <c r="AW378" s="0" t="n">
        <f aca="false">AG378-AH378*AO378/Rfb2+AG378*AN378/Rfb2+AN378-AO378*AR378+AQ378*AN378</f>
        <v>-214.729194240882</v>
      </c>
      <c r="AX378" s="0" t="n">
        <f aca="false">AH378+AH378*AN378/Rfb2+AG378*AO378/Rfb2+AO378+AO378*AQ378+AN378*AR378</f>
        <v>-2818.90767251508</v>
      </c>
      <c r="AY378" s="0" t="n">
        <f aca="false">IF(AW378&lt;0,ATAN(AX378/AW378)+Pi,ATAN(AX378/AW378))</f>
        <v>4.63636119156788</v>
      </c>
      <c r="BA378" s="0" t="n">
        <f aca="false">SQRT(AT378^2+AU378^2)/SQRT(AW378^2+AX378^2)</f>
        <v>1.37414553456776</v>
      </c>
      <c r="BB378" s="0" t="n">
        <f aca="false">20*LOG(BA378)</f>
        <v>2.76065461826396</v>
      </c>
      <c r="BC378" s="0" t="n">
        <f aca="false">AV378-AY378</f>
        <v>-1.32278369075144</v>
      </c>
      <c r="BD378" s="0" t="n">
        <f aca="false">BC378*180/Pi-180</f>
        <v>-255.789922775398</v>
      </c>
      <c r="BF378" s="0" t="n">
        <f aca="false">20*LOG(BA378*J378*F378*C378)</f>
        <v>-47.400305649076</v>
      </c>
      <c r="BG378" s="0" t="n">
        <f aca="false">(180/Pi)*(D378+H378+BC378)</f>
        <v>-208.965948416359</v>
      </c>
      <c r="BH378" s="0" t="n">
        <f aca="false">IF(BG378&gt;180,BG378-180,BG378+180)</f>
        <v>-28.9659484163594</v>
      </c>
      <c r="BI378" s="0" t="n">
        <f aca="false">IF(BH378&gt;180,BH378-360,BH378)</f>
        <v>-28.9659484163594</v>
      </c>
      <c r="BJ378" s="0" t="n">
        <f aca="false">SUM((BF379&lt;0)*(BF378&gt;0))*A378</f>
        <v>0</v>
      </c>
      <c r="BK378" s="0" t="n">
        <f aca="false">IF(BJ378&gt;0,BI378,0)</f>
        <v>0</v>
      </c>
      <c r="BM378" s="0" t="n">
        <f aca="false">20*LOG(J378*F378*C378)</f>
        <v>-50.16096026734</v>
      </c>
      <c r="BN378" s="0" t="n">
        <f aca="false">(H378+D378)*180/Pi</f>
        <v>-133.176025640961</v>
      </c>
      <c r="BQ378" s="310" t="n">
        <f aca="false">20*LOG(BA378*7)</f>
        <v>19.6626154185491</v>
      </c>
      <c r="BR378" s="316"/>
      <c r="BS378" s="316"/>
      <c r="BT378" s="316" t="n">
        <v>478630.092</v>
      </c>
      <c r="BU378" s="316" t="n">
        <v>13.0069</v>
      </c>
      <c r="BV378" s="316" t="n">
        <v>129.957</v>
      </c>
      <c r="BY378" s="316"/>
      <c r="BZ378" s="316"/>
      <c r="CA378" s="316"/>
      <c r="CC378" s="316"/>
    </row>
    <row r="379" customFormat="false" ht="12.75" hidden="false" customHeight="false" outlineLevel="0" collapsed="false">
      <c r="A379" s="0" t="n">
        <f aca="false">A378+5000</f>
        <v>825000</v>
      </c>
      <c r="B379" s="0" t="n">
        <f aca="false">A379/1000</f>
        <v>825</v>
      </c>
      <c r="C379" s="0" t="n">
        <f aca="false">SQRT((A379/Fesr)^2+1)</f>
        <v>1.44041657752969</v>
      </c>
      <c r="D379" s="0" t="n">
        <f aca="false">ATAN(A379/Fesr)</f>
        <v>0.803427884928012</v>
      </c>
      <c r="F379" s="0" t="n">
        <f aca="false">(Ro/(Ro+Rdcr))/SQRT((A379/(Q*Fo))^2+(1-(A379^2/Fo^2))^2)</f>
        <v>0.000305104312537423</v>
      </c>
      <c r="G379" s="0" t="n">
        <f aca="false">-ATAN(A379*Fo/(Q*(Fo^2-A379^2)))</f>
        <v>0.0167403758395161</v>
      </c>
      <c r="H379" s="0" t="n">
        <f aca="false">IF(G379&gt;0,G379-Pi,G379)</f>
        <v>-3.12485227416048</v>
      </c>
      <c r="J379" s="0" t="n">
        <f aca="false">Vin/Vramp</f>
        <v>7</v>
      </c>
      <c r="M379" s="0" t="n">
        <f aca="false">1/(2*Pi*Rfb1*(Cc1ea_u+Cc2ea_u)*A379)</f>
        <v>0.00750963559192988</v>
      </c>
      <c r="N379" s="0" t="n">
        <f aca="false">-Pi/2</f>
        <v>-1.570796325</v>
      </c>
      <c r="O379" s="0" t="n">
        <f aca="false">SQRT(1+(A379/Fz1_u)^2)</f>
        <v>58.9370556662975</v>
      </c>
      <c r="P379" s="0" t="n">
        <f aca="false">ATAN(A379/Fz1_u)</f>
        <v>1.5538282584685</v>
      </c>
      <c r="Q379" s="0" t="n">
        <f aca="false">SQRT(1+(A379/Fz2_u)^2)</f>
        <v>58.9370556662975</v>
      </c>
      <c r="R379" s="0" t="n">
        <f aca="false">ATAN(A379/Fz2_u)</f>
        <v>1.5538282584685</v>
      </c>
      <c r="S379" s="0" t="n">
        <f aca="false">1/SQRT(1+(A379/Fp1_u)^2)</f>
        <v>0.693893241040933</v>
      </c>
      <c r="T379" s="0" t="n">
        <f aca="false">-ATAN(A379/Fp1_u)</f>
        <v>-0.803914565465457</v>
      </c>
      <c r="U379" s="0" t="n">
        <f aca="false">1/SQRT(1+(A379/Fp2_u)^2)</f>
        <v>0.178885438199983</v>
      </c>
      <c r="V379" s="0" t="n">
        <f aca="false">-ATAN(A379/Fp2_u)</f>
        <v>-1.39094282700242</v>
      </c>
      <c r="X379" s="0" t="n">
        <f aca="false">20*LOG(C379*J379*O379*Q379*F379*M379*S379*U379)</f>
        <v>-40.0340424278584</v>
      </c>
      <c r="Y379" s="0" t="n">
        <f aca="false">(180/Pi)*(D379+H379+N379+P379+R379+T379+V379)</f>
        <v>-170.708282678661</v>
      </c>
      <c r="Z379" s="0" t="n">
        <f aca="false">Y379+180</f>
        <v>9.29171732133938</v>
      </c>
      <c r="AC379" s="0" t="n">
        <v>1</v>
      </c>
      <c r="AD379" s="0" t="n">
        <f aca="false">Rcea1_u*Cc1ea_u*A379*2*Pi</f>
        <v>58.9285714285714</v>
      </c>
      <c r="AE379" s="0" t="n">
        <f aca="false">-Rcea1_u*Cc1ea_u*Cc2ea_u*(A379*2*Pi)^2</f>
        <v>-0.0366196197716338</v>
      </c>
      <c r="AF379" s="0" t="n">
        <f aca="false">(Cc2ea_u+Cc1ea_u)*A379*2*Pi</f>
        <v>0.0066581126857516</v>
      </c>
      <c r="AG379" s="0" t="n">
        <f aca="false">AC379*AE379/(AE379^2+AF379^2)+AD379*AF379/(AE379^2+AF379^2)</f>
        <v>256.786625040619</v>
      </c>
      <c r="AH379" s="0" t="n">
        <f aca="false">AD379*AE379/(AE379^2+AF379^2)-AC379*AF379/(AE379^2+AF379^2)</f>
        <v>-1562.519149562</v>
      </c>
      <c r="AJ379" s="0" t="n">
        <f aca="false">Rfb1</f>
        <v>20000</v>
      </c>
      <c r="AK379" s="0" t="n">
        <f aca="false">Rfb1*Rcea2_u*Cc3ea_u*A379*2*Pi</f>
        <v>20754.7169811321</v>
      </c>
      <c r="AL379" s="0" t="n">
        <v>1</v>
      </c>
      <c r="AM379" s="0" t="n">
        <f aca="false">(Rfb1+Rcea2_u)*Cc3ea_u*A379*2*Pi</f>
        <v>58.9285714285714</v>
      </c>
      <c r="AN379" s="0" t="n">
        <f aca="false">AJ379*AL379/(AL379^2+AM379^2)+AK379*AM379/(AL379^2+AM379^2)</f>
        <v>357.857617688167</v>
      </c>
      <c r="AO379" s="0" t="n">
        <f aca="false">AK379*AL379/(AL379^2+AM379^2)-AJ379*AM379/(AL379^2+AM379^2)</f>
        <v>-333.321204063473</v>
      </c>
      <c r="AQ379" s="0" t="n">
        <f aca="false">Eadcg/(1+(Eadcg*A379/GBP)^2)</f>
        <v>0.0195885586493689</v>
      </c>
      <c r="AR379" s="0" t="n">
        <f aca="false">-(A379*Eadcg*Eadcg/GBP)/(1+(Eadcg*A379/GBP)^2)</f>
        <v>-2.4240841328594</v>
      </c>
      <c r="AT379" s="0" t="n">
        <f aca="false">-AR379*AH379+AG379*AQ379</f>
        <v>-3782.64779787723</v>
      </c>
      <c r="AU379" s="0" t="n">
        <f aca="false">AQ379*AH379+AG379*AR379</f>
        <v>-653.079881293439</v>
      </c>
      <c r="AV379" s="0" t="n">
        <f aca="false">IF(AT379&lt;0,ATAN(AU379/AT379)+Pi,ATAN(AU379/AT379))</f>
        <v>3.31255871366298</v>
      </c>
      <c r="AW379" s="0" t="n">
        <f aca="false">AG379-AH379*AO379/Rfb2+AG379*AN379/Rfb2+AN379-AO379*AR379+AQ379*AN379</f>
        <v>-207.790869975513</v>
      </c>
      <c r="AX379" s="0" t="n">
        <f aca="false">AH379+AH379*AN379/Rfb2+AG379*AO379/Rfb2+AO379+AO379*AQ379+AN379*AR379</f>
        <v>-2802.08419881612</v>
      </c>
      <c r="AY379" s="0" t="n">
        <f aca="false">IF(AW379&lt;0,ATAN(AX379/AW379)+Pi,ATAN(AX379/AW379))</f>
        <v>4.63836863322317</v>
      </c>
      <c r="BA379" s="0" t="n">
        <f aca="false">SQRT(AT379^2+AU379^2)/SQRT(AW379^2+AX379^2)</f>
        <v>1.36616177785673</v>
      </c>
      <c r="BB379" s="0" t="n">
        <f aca="false">20*LOG(BA379)</f>
        <v>2.71004261165896</v>
      </c>
      <c r="BC379" s="0" t="n">
        <f aca="false">AV379-AY379</f>
        <v>-1.32580991956019</v>
      </c>
      <c r="BD379" s="0" t="n">
        <f aca="false">BC379*180/Pi-180</f>
        <v>-255.963312914179</v>
      </c>
      <c r="BF379" s="0" t="n">
        <f aca="false">20*LOG(BA379*J379*F379*C379)</f>
        <v>-47.5292674433704</v>
      </c>
      <c r="BG379" s="0" t="n">
        <f aca="false">(180/Pi)*(D379+H379+BC379)</f>
        <v>-208.971133027918</v>
      </c>
      <c r="BH379" s="0" t="n">
        <f aca="false">IF(BG379&gt;180,BG379-180,BG379+180)</f>
        <v>-28.9711330279177</v>
      </c>
      <c r="BI379" s="0" t="n">
        <f aca="false">IF(BH379&gt;180,BH379-360,BH379)</f>
        <v>-28.9711330279177</v>
      </c>
      <c r="BJ379" s="0" t="n">
        <f aca="false">SUM((BF380&lt;0)*(BF379&gt;0))*A379</f>
        <v>0</v>
      </c>
      <c r="BK379" s="0" t="n">
        <f aca="false">IF(BJ379&gt;0,BI379,0)</f>
        <v>0</v>
      </c>
      <c r="BM379" s="0" t="n">
        <f aca="false">20*LOG(J379*F379*C379)</f>
        <v>-50.2393100550294</v>
      </c>
      <c r="BN379" s="0" t="n">
        <f aca="false">(H379+D379)*180/Pi</f>
        <v>-133.007820113739</v>
      </c>
      <c r="BQ379" s="310" t="n">
        <f aca="false">20*LOG(BA379*7)</f>
        <v>19.6120034119441</v>
      </c>
      <c r="BR379" s="316"/>
      <c r="BS379" s="316"/>
      <c r="BT379" s="316" t="n">
        <v>489778.819</v>
      </c>
      <c r="BU379" s="316" t="n">
        <v>12.7394</v>
      </c>
      <c r="BV379" s="316" t="n">
        <v>126.418</v>
      </c>
      <c r="BY379" s="316"/>
      <c r="BZ379" s="316"/>
      <c r="CA379" s="316"/>
      <c r="CC379" s="316"/>
    </row>
    <row r="380" customFormat="false" ht="12.75" hidden="false" customHeight="false" outlineLevel="0" collapsed="false">
      <c r="A380" s="0" t="n">
        <f aca="false">A379+5000</f>
        <v>830000</v>
      </c>
      <c r="B380" s="0" t="n">
        <f aca="false">A380/1000</f>
        <v>830</v>
      </c>
      <c r="C380" s="0" t="n">
        <f aca="false">SQRT((A380/Fesr)^2+1)</f>
        <v>1.44494542215944</v>
      </c>
      <c r="D380" s="0" t="n">
        <f aca="false">ATAN(A380/Fesr)</f>
        <v>0.806446731026412</v>
      </c>
      <c r="F380" s="0" t="n">
        <f aca="false">(Ro/(Ro+Rdcr))/SQRT((A380/(Q*Fo))^2+(1-(A380^2/Fo^2))^2)</f>
        <v>0.000301438797047797</v>
      </c>
      <c r="G380" s="0" t="n">
        <f aca="false">-ATAN(A380*Fo/(Q*(Fo^2-A380^2)))</f>
        <v>0.0166394859717732</v>
      </c>
      <c r="H380" s="0" t="n">
        <f aca="false">IF(G380&gt;0,G380-Pi,G380)</f>
        <v>-3.12495316402823</v>
      </c>
      <c r="J380" s="0" t="n">
        <f aca="false">Vin/Vramp</f>
        <v>7</v>
      </c>
      <c r="M380" s="0" t="n">
        <f aca="false">1/(2*Pi*Rfb1*(Cc1ea_u+Cc2ea_u)*A380)</f>
        <v>0.00746439682330379</v>
      </c>
      <c r="N380" s="0" t="n">
        <f aca="false">-Pi/2</f>
        <v>-1.570796325</v>
      </c>
      <c r="O380" s="0" t="n">
        <f aca="false">SQRT(1+(A380/Fz1_u)^2)</f>
        <v>59.2941474208656</v>
      </c>
      <c r="P380" s="0" t="n">
        <f aca="false">ATAN(A380/Fz1_u)</f>
        <v>1.55393045630564</v>
      </c>
      <c r="Q380" s="0" t="n">
        <f aca="false">SQRT(1+(A380/Fz2_u)^2)</f>
        <v>59.2941474208657</v>
      </c>
      <c r="R380" s="0" t="n">
        <f aca="false">ATAN(A380/Fz2_u)</f>
        <v>1.55393045630564</v>
      </c>
      <c r="S380" s="0" t="n">
        <f aca="false">1/SQRT(1+(A380/Fp1_u)^2)</f>
        <v>0.691716362127892</v>
      </c>
      <c r="T380" s="0" t="n">
        <f aca="false">-ATAN(A380/Fp1_u)</f>
        <v>-0.806933295260317</v>
      </c>
      <c r="U380" s="0" t="n">
        <f aca="false">1/SQRT(1+(A380/Fp2_u)^2)</f>
        <v>0.177841997896763</v>
      </c>
      <c r="V380" s="0" t="n">
        <f aca="false">-ATAN(A380/Fp2_u)</f>
        <v>-1.39200327199198</v>
      </c>
      <c r="X380" s="0" t="n">
        <f aca="false">20*LOG(C380*J380*O380*Q380*F380*M380*S380*U380)</f>
        <v>-40.1374122839016</v>
      </c>
      <c r="Y380" s="0" t="n">
        <f aca="false">(180/Pi)*(D380+H380+N380+P380+R380+T380+V380)</f>
        <v>-170.763104591459</v>
      </c>
      <c r="Z380" s="0" t="n">
        <f aca="false">Y380+180</f>
        <v>9.23689540854085</v>
      </c>
      <c r="AC380" s="0" t="n">
        <v>1</v>
      </c>
      <c r="AD380" s="0" t="n">
        <f aca="false">Rcea1_u*Cc1ea_u*A380*2*Pi</f>
        <v>59.2857142857143</v>
      </c>
      <c r="AE380" s="0" t="n">
        <f aca="false">-Rcea1_u*Cc1ea_u*Cc2ea_u*(A380*2*Pi)^2</f>
        <v>-0.0370648390239537</v>
      </c>
      <c r="AF380" s="0" t="n">
        <f aca="false">(Cc2ea_u+Cc1ea_u)*A380*2*Pi</f>
        <v>0.00669846488384706</v>
      </c>
      <c r="AG380" s="0" t="n">
        <f aca="false">AC380*AE380/(AE380^2+AF380^2)+AD380*AF380/(AE380^2+AF380^2)</f>
        <v>253.799684750753</v>
      </c>
      <c r="AH380" s="0" t="n">
        <f aca="false">AD380*AE380/(AE380^2+AF380^2)-AC380*AF380/(AE380^2+AF380^2)</f>
        <v>-1553.64619208691</v>
      </c>
      <c r="AJ380" s="0" t="n">
        <f aca="false">Rfb1</f>
        <v>20000</v>
      </c>
      <c r="AK380" s="0" t="n">
        <f aca="false">Rfb1*Rcea2_u*Cc3ea_u*A380*2*Pi</f>
        <v>20880.5031446541</v>
      </c>
      <c r="AL380" s="0" t="n">
        <v>1</v>
      </c>
      <c r="AM380" s="0" t="n">
        <f aca="false">(Rfb1+Rcea2_u)*Cc3ea_u*A380*2*Pi</f>
        <v>59.2857142857143</v>
      </c>
      <c r="AN380" s="0" t="n">
        <f aca="false">AJ380*AL380/(AL380^2+AM380^2)+AK380*AM380/(AL380^2+AM380^2)</f>
        <v>357.789693367659</v>
      </c>
      <c r="AO380" s="0" t="n">
        <f aca="false">AK380*AL380/(AL380^2+AM380^2)-AJ380*AM380/(AL380^2+AM380^2)</f>
        <v>-331.31439071428</v>
      </c>
      <c r="AQ380" s="0" t="n">
        <f aca="false">Eadcg/(1+(Eadcg*A380/GBP)^2)</f>
        <v>0.0193532779614547</v>
      </c>
      <c r="AR380" s="0" t="n">
        <f aca="false">-(A380*Eadcg*Eadcg/GBP)/(1+(Eadcg*A380/GBP)^2)</f>
        <v>-2.40948310620111</v>
      </c>
      <c r="AT380" s="0" t="n">
        <f aca="false">-AR380*AH380+AG380*AQ380</f>
        <v>-3738.57239700158</v>
      </c>
      <c r="AU380" s="0" t="n">
        <f aca="false">AQ380*AH380+AG380*AR380</f>
        <v>-641.594199375321</v>
      </c>
      <c r="AV380" s="0" t="n">
        <f aca="false">IF(AT380&lt;0,ATAN(AU380/AT380)+Pi,ATAN(AU380/AT380))</f>
        <v>3.31155179010325</v>
      </c>
      <c r="AW380" s="0" t="n">
        <f aca="false">AG380-AH380*AO380/Rfb2+AG380*AN380/Rfb2+AN380-AO380*AR380+AQ380*AN380</f>
        <v>-200.979567268126</v>
      </c>
      <c r="AX380" s="0" t="n">
        <f aca="false">AH380+AH380*AN380/Rfb2+AG380*AO380/Rfb2+AO380+AO380*AQ380+AN380*AR380</f>
        <v>-2785.45912816883</v>
      </c>
      <c r="AY380" s="0" t="n">
        <f aca="false">IF(AW380&lt;0,ATAN(AX380/AW380)+Pi,ATAN(AX380/AW380))</f>
        <v>4.64036067839859</v>
      </c>
      <c r="BA380" s="0" t="n">
        <f aca="false">SQRT(AT380^2+AU380^2)/SQRT(AW380^2+AX380^2)</f>
        <v>1.35826473399741</v>
      </c>
      <c r="BB380" s="0" t="n">
        <f aca="false">20*LOG(BA380)</f>
        <v>2.65968849622547</v>
      </c>
      <c r="BC380" s="0" t="n">
        <f aca="false">AV380-AY380</f>
        <v>-1.32880888829534</v>
      </c>
      <c r="BD380" s="0" t="n">
        <f aca="false">BC380*180/Pi-180</f>
        <v>-256.135141165791</v>
      </c>
      <c r="BF380" s="0" t="n">
        <f aca="false">20*LOG(BA380*J380*F380*C380)</f>
        <v>-47.6573388754972</v>
      </c>
      <c r="BG380" s="0" t="n">
        <f aca="false">(180/Pi)*(D380+H380+BC380)</f>
        <v>-208.975774702518</v>
      </c>
      <c r="BH380" s="0" t="n">
        <f aca="false">IF(BG380&gt;180,BG380-180,BG380+180)</f>
        <v>-28.9757747025184</v>
      </c>
      <c r="BI380" s="0" t="n">
        <f aca="false">IF(BH380&gt;180,BH380-360,BH380)</f>
        <v>-28.9757747025184</v>
      </c>
      <c r="BJ380" s="0" t="n">
        <f aca="false">SUM((BF381&lt;0)*(BF380&gt;0))*A380</f>
        <v>0</v>
      </c>
      <c r="BK380" s="0" t="n">
        <f aca="false">IF(BJ380&gt;0,BI380,0)</f>
        <v>0</v>
      </c>
      <c r="BM380" s="0" t="n">
        <f aca="false">20*LOG(J380*F380*C380)</f>
        <v>-50.3170273717227</v>
      </c>
      <c r="BN380" s="0" t="n">
        <f aca="false">(H380+D380)*180/Pi</f>
        <v>-132.840633536728</v>
      </c>
      <c r="BQ380" s="310" t="n">
        <f aca="false">20*LOG(BA380*7)</f>
        <v>19.5616492965106</v>
      </c>
      <c r="BR380" s="316"/>
      <c r="BS380" s="316"/>
      <c r="BT380" s="316" t="n">
        <v>501187.234</v>
      </c>
      <c r="BU380" s="316" t="n">
        <v>12.4757</v>
      </c>
      <c r="BV380" s="316" t="n">
        <v>125.409</v>
      </c>
      <c r="BY380" s="316"/>
      <c r="BZ380" s="316"/>
      <c r="CA380" s="316"/>
      <c r="CC380" s="316"/>
    </row>
    <row r="381" customFormat="false" ht="12.75" hidden="false" customHeight="false" outlineLevel="0" collapsed="false">
      <c r="A381" s="0" t="n">
        <f aca="false">A380+5000</f>
        <v>835000</v>
      </c>
      <c r="B381" s="0" t="n">
        <f aca="false">A381/1000</f>
        <v>835</v>
      </c>
      <c r="C381" s="0" t="n">
        <f aca="false">SQRT((A381/Fesr)^2+1)</f>
        <v>1.44948735284298</v>
      </c>
      <c r="D381" s="0" t="n">
        <f aca="false">ATAN(A381/Fesr)</f>
        <v>0.809446685371795</v>
      </c>
      <c r="F381" s="0" t="n">
        <f aca="false">(Ro/(Ro+Rdcr))/SQRT((A381/(Q*Fo))^2+(1-(A381^2/Fo^2))^2)</f>
        <v>0.000297838946753462</v>
      </c>
      <c r="G381" s="0" t="n">
        <f aca="false">-ATAN(A381*Fo/(Q*(Fo^2-A381^2)))</f>
        <v>0.0165398051534715</v>
      </c>
      <c r="H381" s="0" t="n">
        <f aca="false">IF(G381&gt;0,G381-Pi,G381)</f>
        <v>-3.12505284484653</v>
      </c>
      <c r="J381" s="0" t="n">
        <f aca="false">Vin/Vramp</f>
        <v>7</v>
      </c>
      <c r="M381" s="0" t="n">
        <f aca="false">1/(2*Pi*Rfb1*(Cc1ea_u+Cc2ea_u)*A381)</f>
        <v>0.0074196998363379</v>
      </c>
      <c r="N381" s="0" t="n">
        <f aca="false">-Pi/2</f>
        <v>-1.570796325</v>
      </c>
      <c r="O381" s="0" t="n">
        <f aca="false">SQRT(1+(A381/Fz1_u)^2)</f>
        <v>59.6512397873109</v>
      </c>
      <c r="P381" s="0" t="n">
        <f aca="false">ATAN(A381/Fz1_u)</f>
        <v>1.55403143056263</v>
      </c>
      <c r="Q381" s="0" t="n">
        <f aca="false">SQRT(1+(A381/Fz2_u)^2)</f>
        <v>59.6512397873109</v>
      </c>
      <c r="R381" s="0" t="n">
        <f aca="false">ATAN(A381/Fz2_u)</f>
        <v>1.55403143056263</v>
      </c>
      <c r="S381" s="0" t="n">
        <f aca="false">1/SQRT(1+(A381/Fp1_u)^2)</f>
        <v>0.689546874299572</v>
      </c>
      <c r="T381" s="0" t="n">
        <f aca="false">-ATAN(A381/Fp1_u)</f>
        <v>-0.809933116460184</v>
      </c>
      <c r="U381" s="0" t="n">
        <f aca="false">1/SQRT(1+(A381/Fp2_u)^2)</f>
        <v>0.176810464408726</v>
      </c>
      <c r="V381" s="0" t="n">
        <f aca="false">-ATAN(A381/Fp2_u)</f>
        <v>-1.39305141639188</v>
      </c>
      <c r="X381" s="0" t="n">
        <f aca="false">20*LOG(C381*J381*O381*Q381*F381*M381*S381*U381)</f>
        <v>-40.2401799600129</v>
      </c>
      <c r="Y381" s="0" t="n">
        <f aca="false">(180/Pi)*(D381+H381+N381+P381+R381+T381+V381)</f>
        <v>-170.817291705936</v>
      </c>
      <c r="Z381" s="0" t="n">
        <f aca="false">Y381+180</f>
        <v>9.18270829406353</v>
      </c>
      <c r="AC381" s="0" t="n">
        <v>1</v>
      </c>
      <c r="AD381" s="0" t="n">
        <f aca="false">Rcea1_u*Cc1ea_u*A381*2*Pi</f>
        <v>59.6428571428571</v>
      </c>
      <c r="AE381" s="0" t="n">
        <f aca="false">-Rcea1_u*Cc1ea_u*Cc2ea_u*(A381*2*Pi)^2</f>
        <v>-0.0375127484228134</v>
      </c>
      <c r="AF381" s="0" t="n">
        <f aca="false">(Cc2ea_u+Cc1ea_u)*A381*2*Pi</f>
        <v>0.00673881708194252</v>
      </c>
      <c r="AG381" s="0" t="n">
        <f aca="false">AC381*AE381/(AE381^2+AF381^2)+AD381*AF381/(AE381^2+AF381^2)</f>
        <v>250.864004629109</v>
      </c>
      <c r="AH381" s="0" t="n">
        <f aca="false">AD381*AE381/(AE381^2+AF381^2)-AC381*AF381/(AE381^2+AF381^2)</f>
        <v>-1544.87028916213</v>
      </c>
      <c r="AJ381" s="0" t="n">
        <f aca="false">Rfb1</f>
        <v>20000</v>
      </c>
      <c r="AK381" s="0" t="n">
        <f aca="false">Rfb1*Rcea2_u*Cc3ea_u*A381*2*Pi</f>
        <v>21006.2893081761</v>
      </c>
      <c r="AL381" s="0" t="n">
        <v>1</v>
      </c>
      <c r="AM381" s="0" t="n">
        <f aca="false">(Rfb1+Rcea2_u)*Cc3ea_u*A381*2*Pi</f>
        <v>59.6428571428572</v>
      </c>
      <c r="AN381" s="0" t="n">
        <f aca="false">AJ381*AL381/(AL381^2+AM381^2)+AK381*AM381/(AL381^2+AM381^2)</f>
        <v>357.722985130328</v>
      </c>
      <c r="AO381" s="0" t="n">
        <f aca="false">AK381*AL381/(AL381^2+AM381^2)-AJ381*AM381/(AL381^2+AM381^2)</f>
        <v>-329.331590668473</v>
      </c>
      <c r="AQ381" s="0" t="n">
        <f aca="false">Eadcg/(1+(Eadcg*A381/GBP)^2)</f>
        <v>0.0191222108462773</v>
      </c>
      <c r="AR381" s="0" t="n">
        <f aca="false">-(A381*Eadcg*Eadcg/GBP)/(1+(Eadcg*A381/GBP)^2)</f>
        <v>-2.39505690849624</v>
      </c>
      <c r="AT381" s="0" t="n">
        <f aca="false">-AR381*AH381+AG381*AQ381</f>
        <v>-3695.25518439808</v>
      </c>
      <c r="AU381" s="0" t="n">
        <f aca="false">AQ381*AH381+AG381*AR381</f>
        <v>-630.374902779487</v>
      </c>
      <c r="AV381" s="0" t="n">
        <f aca="false">IF(AT381&lt;0,ATAN(AU381/AT381)+Pi,ATAN(AU381/AT381))</f>
        <v>3.31055652646662</v>
      </c>
      <c r="AW381" s="0" t="n">
        <f aca="false">AG381-AH381*AO381/Rfb2+AG381*AN381/Rfb2+AN381-AO381*AR381+AQ381*AN381</f>
        <v>-194.292195766351</v>
      </c>
      <c r="AX381" s="0" t="n">
        <f aca="false">AH381+AH381*AN381/Rfb2+AG381*AO381/Rfb2+AO381+AO381*AQ381+AN381*AR381</f>
        <v>-2769.02898746821</v>
      </c>
      <c r="AY381" s="0" t="n">
        <f aca="false">IF(AW381&lt;0,ATAN(AX381/AW381)+Pi,ATAN(AX381/AW381))</f>
        <v>4.64233760400714</v>
      </c>
      <c r="BA381" s="0" t="n">
        <f aca="false">SQRT(AT381^2+AU381^2)/SQRT(AW381^2+AX381^2)</f>
        <v>1.3504530536753</v>
      </c>
      <c r="BB381" s="0" t="n">
        <f aca="false">20*LOG(BA381)</f>
        <v>2.60958982475824</v>
      </c>
      <c r="BC381" s="0" t="n">
        <f aca="false">AV381-AY381</f>
        <v>-1.33178107754052</v>
      </c>
      <c r="BD381" s="0" t="n">
        <f aca="false">BC381*180/Pi-180</f>
        <v>-256.305435065648</v>
      </c>
      <c r="BF381" s="0" t="n">
        <f aca="false">20*LOG(BA381*J381*F381*C381)</f>
        <v>-47.7845310190808</v>
      </c>
      <c r="BG381" s="0" t="n">
        <f aca="false">(180/Pi)*(D381+H381+BC381)</f>
        <v>-208.979895169651</v>
      </c>
      <c r="BH381" s="0" t="n">
        <f aca="false">IF(BG381&gt;180,BG381-180,BG381+180)</f>
        <v>-28.9798951696506</v>
      </c>
      <c r="BI381" s="0" t="n">
        <f aca="false">IF(BH381&gt;180,BH381-360,BH381)</f>
        <v>-28.9798951696506</v>
      </c>
      <c r="BJ381" s="0" t="n">
        <f aca="false">SUM((BF382&lt;0)*(BF381&gt;0))*A381</f>
        <v>0</v>
      </c>
      <c r="BK381" s="0" t="n">
        <f aca="false">IF(BJ381&gt;0,BI381,0)</f>
        <v>0</v>
      </c>
      <c r="BM381" s="0" t="n">
        <f aca="false">20*LOG(J381*F381*C381)</f>
        <v>-50.3941208438391</v>
      </c>
      <c r="BN381" s="0" t="n">
        <f aca="false">(H381+D381)*180/Pi</f>
        <v>-132.674460104002</v>
      </c>
      <c r="BQ381" s="310" t="n">
        <f aca="false">20*LOG(BA381*7)</f>
        <v>19.5115506250434</v>
      </c>
      <c r="BR381" s="316"/>
      <c r="BS381" s="316"/>
      <c r="BT381" s="316" t="n">
        <v>512861.384</v>
      </c>
      <c r="BU381" s="316" t="n">
        <v>12.1639</v>
      </c>
      <c r="BV381" s="316" t="n">
        <v>124.027</v>
      </c>
      <c r="BY381" s="316"/>
      <c r="BZ381" s="316"/>
      <c r="CA381" s="316"/>
      <c r="CC381" s="316"/>
    </row>
    <row r="382" customFormat="false" ht="12.75" hidden="false" customHeight="false" outlineLevel="0" collapsed="false">
      <c r="A382" s="0" t="n">
        <f aca="false">A381+5000</f>
        <v>840000</v>
      </c>
      <c r="B382" s="0" t="n">
        <f aca="false">A382/1000</f>
        <v>840</v>
      </c>
      <c r="C382" s="0" t="n">
        <f aca="false">SQRT((A382/Fesr)^2+1)</f>
        <v>1.45404224695123</v>
      </c>
      <c r="D382" s="0" t="n">
        <f aca="false">ATAN(A382/Fesr)</f>
        <v>0.812427871252767</v>
      </c>
      <c r="F382" s="0" t="n">
        <f aca="false">(Ro/(Ro+Rdcr))/SQRT((A382/(Q*Fo))^2+(1-(A382^2/Fo^2))^2)</f>
        <v>0.000294303202419971</v>
      </c>
      <c r="G382" s="0" t="n">
        <f aca="false">-ATAN(A382*Fo/(Q*(Fo^2-A382^2)))</f>
        <v>0.016441311775855</v>
      </c>
      <c r="H382" s="0" t="n">
        <f aca="false">IF(G382&gt;0,G382-Pi,G382)</f>
        <v>-3.12515133822415</v>
      </c>
      <c r="J382" s="0" t="n">
        <f aca="false">Vin/Vramp</f>
        <v>7</v>
      </c>
      <c r="M382" s="0" t="n">
        <f aca="false">1/(2*Pi*Rfb1*(Cc1ea_u+Cc2ea_u)*A382)</f>
        <v>0.0073755349563597</v>
      </c>
      <c r="N382" s="0" t="n">
        <f aca="false">-Pi/2</f>
        <v>-1.570796325</v>
      </c>
      <c r="O382" s="0" t="n">
        <f aca="false">SQRT(1+(A382/Fz1_u)^2)</f>
        <v>60.00833275471</v>
      </c>
      <c r="P382" s="0" t="n">
        <f aca="false">ATAN(A382/Fz1_u)</f>
        <v>1.55413120308096</v>
      </c>
      <c r="Q382" s="0" t="n">
        <f aca="false">SQRT(1+(A382/Fz2_u)^2)</f>
        <v>60.00833275471</v>
      </c>
      <c r="R382" s="0" t="n">
        <f aca="false">ATAN(A382/Fz2_u)</f>
        <v>1.55413120308096</v>
      </c>
      <c r="S382" s="0" t="n">
        <f aca="false">1/SQRT(1+(A382/Fp1_u)^2)</f>
        <v>0.68738482481996</v>
      </c>
      <c r="T382" s="0" t="n">
        <f aca="false">-ATAN(A382/Fp1_u)</f>
        <v>-0.812914152682903</v>
      </c>
      <c r="U382" s="0" t="n">
        <f aca="false">1/SQRT(1+(A382/Fp2_u)^2)</f>
        <v>0.175790638483658</v>
      </c>
      <c r="V382" s="0" t="n">
        <f aca="false">-ATAN(A382/Fp2_u)</f>
        <v>-1.39408747072486</v>
      </c>
      <c r="X382" s="0" t="n">
        <f aca="false">20*LOG(C382*J382*O382*Q382*F382*M382*S382*U382)</f>
        <v>-40.3423523274171</v>
      </c>
      <c r="Y382" s="0" t="n">
        <f aca="false">(180/Pi)*(D382+H382+N382+P382+R382+T382+V382)</f>
        <v>-170.870854838262</v>
      </c>
      <c r="Z382" s="0" t="n">
        <f aca="false">Y382+180</f>
        <v>9.12914516173785</v>
      </c>
      <c r="AC382" s="0" t="n">
        <v>1</v>
      </c>
      <c r="AD382" s="0" t="n">
        <f aca="false">Rcea1_u*Cc1ea_u*A382*2*Pi</f>
        <v>60</v>
      </c>
      <c r="AE382" s="0" t="n">
        <f aca="false">-Rcea1_u*Cc1ea_u*Cc2ea_u*(A382*2*Pi)^2</f>
        <v>-0.0379633479682127</v>
      </c>
      <c r="AF382" s="0" t="n">
        <f aca="false">(Cc2ea_u+Cc1ea_u)*A382*2*Pi</f>
        <v>0.00677916928003799</v>
      </c>
      <c r="AG382" s="0" t="n">
        <f aca="false">AC382*AE382/(AE382^2+AF382^2)+AD382*AF382/(AE382^2+AF382^2)</f>
        <v>247.978431165617</v>
      </c>
      <c r="AH382" s="0" t="n">
        <f aca="false">AD382*AE382/(AE382^2+AF382^2)-AC382*AF382/(AE382^2+AF382^2)</f>
        <v>-1536.18991365465</v>
      </c>
      <c r="AJ382" s="0" t="n">
        <f aca="false">Rfb1</f>
        <v>20000</v>
      </c>
      <c r="AK382" s="0" t="n">
        <f aca="false">Rfb1*Rcea2_u*Cc3ea_u*A382*2*Pi</f>
        <v>21132.0754716981</v>
      </c>
      <c r="AL382" s="0" t="n">
        <v>1</v>
      </c>
      <c r="AM382" s="0" t="n">
        <f aca="false">(Rfb1+Rcea2_u)*Cc3ea_u*A382*2*Pi</f>
        <v>60</v>
      </c>
      <c r="AN382" s="0" t="n">
        <f aca="false">AJ382*AL382/(AL382^2+AM382^2)+AK382*AM382/(AL382^2+AM382^2)</f>
        <v>357.657464121601</v>
      </c>
      <c r="AO382" s="0" t="n">
        <f aca="false">AK382*AL382/(AL382^2+AM382^2)-AJ382*AM382/(AL382^2+AM382^2)</f>
        <v>-327.372375597973</v>
      </c>
      <c r="AQ382" s="0" t="n">
        <f aca="false">Eadcg/(1+(Eadcg*A382/GBP)^2)</f>
        <v>0.0188952572904201</v>
      </c>
      <c r="AR382" s="0" t="n">
        <f aca="false">-(A382*Eadcg*Eadcg/GBP)/(1+(Eadcg*A382/GBP)^2)</f>
        <v>-2.38080241859293</v>
      </c>
      <c r="AT382" s="0" t="n">
        <f aca="false">-AR382*AH382+AG382*AQ382</f>
        <v>-3652.6790455877</v>
      </c>
      <c r="AU382" s="0" t="n">
        <f aca="false">AQ382*AH382+AG382*AR382</f>
        <v>-619.414352343434</v>
      </c>
      <c r="AV382" s="0" t="n">
        <f aca="false">IF(AT382&lt;0,ATAN(AU382/AT382)+Pi,ATAN(AU382/AT382))</f>
        <v>3.30957272366356</v>
      </c>
      <c r="AW382" s="0" t="n">
        <f aca="false">AG382-AH382*AO382/Rfb2+AG382*AN382/Rfb2+AN382-AO382*AR382+AQ382*AN382</f>
        <v>-187.725758738295</v>
      </c>
      <c r="AX382" s="0" t="n">
        <f aca="false">AH382+AH382*AN382/Rfb2+AG382*AO382/Rfb2+AO382+AO382*AQ382+AN382*AR382</f>
        <v>-2752.79038397958</v>
      </c>
      <c r="AY382" s="0" t="n">
        <f aca="false">IF(AW382&lt;0,ATAN(AX382/AW382)+Pi,ATAN(AX382/AW382))</f>
        <v>4.64429968030461</v>
      </c>
      <c r="BA382" s="0" t="n">
        <f aca="false">SQRT(AT382^2+AU382^2)/SQRT(AW382^2+AX382^2)</f>
        <v>1.34272541356504</v>
      </c>
      <c r="BB382" s="0" t="n">
        <f aca="false">20*LOG(BA382)</f>
        <v>2.55974417644073</v>
      </c>
      <c r="BC382" s="0" t="n">
        <f aca="false">AV382-AY382</f>
        <v>-1.33472695664104</v>
      </c>
      <c r="BD382" s="0" t="n">
        <f aca="false">BC382*180/Pi-180</f>
        <v>-256.474221505257</v>
      </c>
      <c r="BF382" s="0" t="n">
        <f aca="false">20*LOG(BA382*J382*F382*C382)</f>
        <v>-47.9108547652707</v>
      </c>
      <c r="BG382" s="0" t="n">
        <f aca="false">(180/Pi)*(D382+H382+BC382)</f>
        <v>-208.983515494995</v>
      </c>
      <c r="BH382" s="0" t="n">
        <f aca="false">IF(BG382&gt;180,BG382-180,BG382+180)</f>
        <v>-28.9835154949946</v>
      </c>
      <c r="BI382" s="0" t="n">
        <f aca="false">IF(BH382&gt;180,BH382-360,BH382)</f>
        <v>-28.9835154949946</v>
      </c>
      <c r="BJ382" s="0" t="n">
        <f aca="false">SUM((BF383&lt;0)*(BF382&gt;0))*A382</f>
        <v>0</v>
      </c>
      <c r="BK382" s="0" t="n">
        <f aca="false">IF(BJ382&gt;0,BI382,0)</f>
        <v>0</v>
      </c>
      <c r="BM382" s="0" t="n">
        <f aca="false">20*LOG(J382*F382*C382)</f>
        <v>-50.4705989417114</v>
      </c>
      <c r="BN382" s="0" t="n">
        <f aca="false">(H382+D382)*180/Pi</f>
        <v>-132.509293989737</v>
      </c>
      <c r="BQ382" s="310" t="n">
        <f aca="false">20*LOG(BA382*7)</f>
        <v>19.4617049767259</v>
      </c>
      <c r="BR382" s="316"/>
      <c r="BS382" s="316"/>
      <c r="BT382" s="316" t="n">
        <v>524807.46</v>
      </c>
      <c r="BU382" s="316" t="n">
        <v>11.9579</v>
      </c>
      <c r="BV382" s="316" t="n">
        <v>122.795</v>
      </c>
      <c r="BY382" s="316"/>
      <c r="BZ382" s="316"/>
      <c r="CA382" s="316"/>
      <c r="CC382" s="316"/>
    </row>
    <row r="383" customFormat="false" ht="12.75" hidden="false" customHeight="false" outlineLevel="0" collapsed="false">
      <c r="A383" s="0" t="n">
        <f aca="false">A382+5000</f>
        <v>845000</v>
      </c>
      <c r="B383" s="0" t="n">
        <f aca="false">A383/1000</f>
        <v>845</v>
      </c>
      <c r="C383" s="0" t="n">
        <f aca="false">SQRT((A383/Fesr)^2+1)</f>
        <v>1.45860998303907</v>
      </c>
      <c r="D383" s="0" t="n">
        <f aca="false">ATAN(A383/Fesr)</f>
        <v>0.815390411754598</v>
      </c>
      <c r="F383" s="0" t="n">
        <f aca="false">(Ro/(Ro+Rdcr))/SQRT((A383/(Q*Fo))^2+(1-(A383^2/Fo^2))^2)</f>
        <v>0.000290830050822612</v>
      </c>
      <c r="G383" s="0" t="n">
        <f aca="false">-ATAN(A383*Fo/(Q*(Fo^2-A383^2)))</f>
        <v>0.0163439847421623</v>
      </c>
      <c r="H383" s="0" t="n">
        <f aca="false">IF(G383&gt;0,G383-Pi,G383)</f>
        <v>-3.12524866525784</v>
      </c>
      <c r="J383" s="0" t="n">
        <f aca="false">Vin/Vramp</f>
        <v>7</v>
      </c>
      <c r="M383" s="0" t="n">
        <f aca="false">1/(2*Pi*Rfb1*(Cc1ea_u+Cc2ea_u)*A383)</f>
        <v>0.00733189273768302</v>
      </c>
      <c r="N383" s="0" t="n">
        <f aca="false">-Pi/2</f>
        <v>-1.570796325</v>
      </c>
      <c r="O383" s="0" t="n">
        <f aca="false">SQRT(1+(A383/Fz1_u)^2)</f>
        <v>60.365426312398</v>
      </c>
      <c r="P383" s="0" t="n">
        <f aca="false">ATAN(A383/Fz1_u)</f>
        <v>1.55422979518538</v>
      </c>
      <c r="Q383" s="0" t="n">
        <f aca="false">SQRT(1+(A383/Fz2_u)^2)</f>
        <v>60.365426312398</v>
      </c>
      <c r="R383" s="0" t="n">
        <f aca="false">ATAN(A383/Fz2_u)</f>
        <v>1.55422979518538</v>
      </c>
      <c r="S383" s="0" t="n">
        <f aca="false">1/SQRT(1+(A383/Fp1_u)^2)</f>
        <v>0.685230258679936</v>
      </c>
      <c r="T383" s="0" t="n">
        <f aca="false">-ATAN(A383/Fp1_u)</f>
        <v>-0.815876527338494</v>
      </c>
      <c r="U383" s="0" t="n">
        <f aca="false">1/SQRT(1+(A383/Fp2_u)^2)</f>
        <v>0.174782325211506</v>
      </c>
      <c r="V383" s="0" t="n">
        <f aca="false">-ATAN(A383/Fp2_u)</f>
        <v>-1.39511164078873</v>
      </c>
      <c r="X383" s="0" t="n">
        <f aca="false">20*LOG(C383*J383*O383*Q383*F383*M383*S383*U383)</f>
        <v>-40.4439361421041</v>
      </c>
      <c r="Y383" s="0" t="n">
        <f aca="false">(180/Pi)*(D383+H383+N383+P383+R383+T383+V383)</f>
        <v>-170.923804563506</v>
      </c>
      <c r="Z383" s="0" t="n">
        <f aca="false">Y383+180</f>
        <v>9.07619543649443</v>
      </c>
      <c r="AC383" s="0" t="n">
        <v>1</v>
      </c>
      <c r="AD383" s="0" t="n">
        <f aca="false">Rcea1_u*Cc1ea_u*A383*2*Pi</f>
        <v>60.3571428571429</v>
      </c>
      <c r="AE383" s="0" t="n">
        <f aca="false">-Rcea1_u*Cc1ea_u*Cc2ea_u*(A383*2*Pi)^2</f>
        <v>-0.0384166376601518</v>
      </c>
      <c r="AF383" s="0" t="n">
        <f aca="false">(Cc2ea_u+Cc1ea_u)*A383*2*Pi</f>
        <v>0.00681952147813345</v>
      </c>
      <c r="AG383" s="0" t="n">
        <f aca="false">AC383*AE383/(AE383^2+AF383^2)+AD383*AF383/(AE383^2+AF383^2)</f>
        <v>245.141842750328</v>
      </c>
      <c r="AH383" s="0" t="n">
        <f aca="false">AD383*AE383/(AE383^2+AF383^2)-AC383*AF383/(AE383^2+AF383^2)</f>
        <v>-1527.60356891384</v>
      </c>
      <c r="AJ383" s="0" t="n">
        <f aca="false">Rfb1</f>
        <v>20000</v>
      </c>
      <c r="AK383" s="0" t="n">
        <f aca="false">Rfb1*Rcea2_u*Cc3ea_u*A383*2*Pi</f>
        <v>21257.8616352201</v>
      </c>
      <c r="AL383" s="0" t="n">
        <v>1</v>
      </c>
      <c r="AM383" s="0" t="n">
        <f aca="false">(Rfb1+Rcea2_u)*Cc3ea_u*A383*2*Pi</f>
        <v>60.3571428571429</v>
      </c>
      <c r="AN383" s="0" t="n">
        <f aca="false">AJ383*AL383/(AL383^2+AM383^2)+AK383*AM383/(AL383^2+AM383^2)</f>
        <v>357.593102337588</v>
      </c>
      <c r="AO383" s="0" t="n">
        <f aca="false">AK383*AL383/(AL383^2+AM383^2)-AJ383*AM383/(AL383^2+AM383^2)</f>
        <v>-325.436327298549</v>
      </c>
      <c r="AQ383" s="0" t="n">
        <f aca="false">Eadcg/(1+(Eadcg*A383/GBP)^2)</f>
        <v>0.0186723202302919</v>
      </c>
      <c r="AR383" s="0" t="n">
        <f aca="false">-(A383*Eadcg*Eadcg/GBP)/(1+(Eadcg*A383/GBP)^2)</f>
        <v>-2.3667165891895</v>
      </c>
      <c r="AT383" s="0" t="n">
        <f aca="false">-AR383*AH383+AG383*AQ383</f>
        <v>-3610.8273412638</v>
      </c>
      <c r="AU383" s="0" t="n">
        <f aca="false">AQ383*AH383+AG383*AR383</f>
        <v>-608.705168965383</v>
      </c>
      <c r="AV383" s="0" t="n">
        <f aca="false">IF(AT383&lt;0,ATAN(AU383/AT383)+Pi,ATAN(AU383/AT383))</f>
        <v>3.30860018705907</v>
      </c>
      <c r="AW383" s="0" t="n">
        <f aca="false">AG383-AH383*AO383/Rfb2+AG383*AN383/Rfb2+AN383-AO383*AR383+AQ383*AN383</f>
        <v>-181.277349684156</v>
      </c>
      <c r="AX383" s="0" t="n">
        <f aca="false">AH383+AH383*AN383/Rfb2+AG383*AO383/Rfb2+AO383+AO383*AQ383+AN383*AR383</f>
        <v>-2736.74000302848</v>
      </c>
      <c r="AY383" s="0" t="n">
        <f aca="false">IF(AW383&lt;0,ATAN(AX383/AW383)+Pi,ATAN(AX383/AW383))</f>
        <v>4.64624717108551</v>
      </c>
      <c r="BA383" s="0" t="n">
        <f aca="false">SQRT(AT383^2+AU383^2)/SQRT(AW383^2+AX383^2)</f>
        <v>1.33508051577674</v>
      </c>
      <c r="BB383" s="0" t="n">
        <f aca="false">20*LOG(BA383)</f>
        <v>2.51014915675517</v>
      </c>
      <c r="BC383" s="0" t="n">
        <f aca="false">AV383-AY383</f>
        <v>-1.33764698402644</v>
      </c>
      <c r="BD383" s="0" t="n">
        <f aca="false">BC383*180/Pi-180</f>
        <v>-256.641526750694</v>
      </c>
      <c r="BF383" s="0" t="n">
        <f aca="false">20*LOG(BA383*J383*F383*C383)</f>
        <v>-48.0363208263499</v>
      </c>
      <c r="BG383" s="0" t="n">
        <f aca="false">(180/Pi)*(D383+H383+BC383)</f>
        <v>-208.986656101116</v>
      </c>
      <c r="BH383" s="0" t="n">
        <f aca="false">IF(BG383&gt;180,BG383-180,BG383+180)</f>
        <v>-28.9866561011158</v>
      </c>
      <c r="BI383" s="0" t="n">
        <f aca="false">IF(BH383&gt;180,BH383-360,BH383)</f>
        <v>-28.9866561011158</v>
      </c>
      <c r="BJ383" s="0" t="n">
        <f aca="false">SUM((BF384&lt;0)*(BF383&gt;0))*A383</f>
        <v>0</v>
      </c>
      <c r="BK383" s="0" t="n">
        <f aca="false">IF(BJ383&gt;0,BI383,0)</f>
        <v>0</v>
      </c>
      <c r="BM383" s="0" t="n">
        <f aca="false">20*LOG(J383*F383*C383)</f>
        <v>-50.5464699831051</v>
      </c>
      <c r="BN383" s="0" t="n">
        <f aca="false">(H383+D383)*180/Pi</f>
        <v>-132.345129350421</v>
      </c>
      <c r="BQ383" s="310" t="n">
        <f aca="false">20*LOG(BA383*7)</f>
        <v>19.4121099570403</v>
      </c>
      <c r="BR383" s="316"/>
      <c r="BS383" s="316"/>
      <c r="BT383" s="316" t="n">
        <v>537031.796</v>
      </c>
      <c r="BU383" s="316" t="n">
        <v>11.6902</v>
      </c>
      <c r="BV383" s="316" t="n">
        <v>121.763</v>
      </c>
      <c r="BY383" s="316"/>
      <c r="BZ383" s="316"/>
      <c r="CA383" s="316"/>
      <c r="CC383" s="316"/>
    </row>
    <row r="384" customFormat="false" ht="12.75" hidden="false" customHeight="false" outlineLevel="0" collapsed="false">
      <c r="A384" s="0" t="n">
        <f aca="false">A383+5000</f>
        <v>850000</v>
      </c>
      <c r="B384" s="0" t="n">
        <f aca="false">A384/1000</f>
        <v>850</v>
      </c>
      <c r="C384" s="0" t="n">
        <f aca="false">SQRT((A384/Fesr)^2+1)</f>
        <v>1.4631904408376</v>
      </c>
      <c r="D384" s="0" t="n">
        <f aca="false">ATAN(A384/Fesr)</f>
        <v>0.818334429736942</v>
      </c>
      <c r="F384" s="0" t="n">
        <f aca="false">(Ro/(Ro+Rdcr))/SQRT((A384/(Q*Fo))^2+(1-(A384^2/Fo^2))^2)</f>
        <v>0.000287418023126706</v>
      </c>
      <c r="G384" s="0" t="n">
        <f aca="false">-ATAN(A384*Fo/(Q*(Fo^2-A384^2)))</f>
        <v>0.0162478034525496</v>
      </c>
      <c r="H384" s="0" t="n">
        <f aca="false">IF(G384&gt;0,G384-Pi,G384)</f>
        <v>-3.12534484654745</v>
      </c>
      <c r="J384" s="0" t="n">
        <f aca="false">Vin/Vramp</f>
        <v>7</v>
      </c>
      <c r="M384" s="0" t="n">
        <f aca="false">1/(2*Pi*Rfb1*(Cc1ea_u+Cc2ea_u)*A384)</f>
        <v>0.00728876395687312</v>
      </c>
      <c r="N384" s="0" t="n">
        <f aca="false">-Pi/2</f>
        <v>-1.570796325</v>
      </c>
      <c r="O384" s="0" t="n">
        <f aca="false">SQRT(1+(A384/Fz1_u)^2)</f>
        <v>60.7225204499609</v>
      </c>
      <c r="P384" s="0" t="n">
        <f aca="false">ATAN(A384/Fz1_u)</f>
        <v>1.55432722769914</v>
      </c>
      <c r="Q384" s="0" t="n">
        <f aca="false">SQRT(1+(A384/Fz2_u)^2)</f>
        <v>60.7225204499609</v>
      </c>
      <c r="R384" s="0" t="n">
        <f aca="false">ATAN(A384/Fz2_u)</f>
        <v>1.55432722769914</v>
      </c>
      <c r="S384" s="0" t="n">
        <f aca="false">1/SQRT(1+(A384/Fp1_u)^2)</f>
        <v>0.683083218647312</v>
      </c>
      <c r="T384" s="0" t="n">
        <f aca="false">-ATAN(A384/Fp1_u)</f>
        <v>-0.818820363606895</v>
      </c>
      <c r="U384" s="0" t="n">
        <f aca="false">1/SQRT(1+(A384/Fp2_u)^2)</f>
        <v>0.173785333909048</v>
      </c>
      <c r="V384" s="0" t="n">
        <f aca="false">-ATAN(A384/Fp2_u)</f>
        <v>-1.39612412778666</v>
      </c>
      <c r="X384" s="0" t="n">
        <f aca="false">20*LOG(C384*J384*O384*Q384*F384*M384*S384*U384)</f>
        <v>-40.544938047354</v>
      </c>
      <c r="Y384" s="0" t="n">
        <f aca="false">(180/Pi)*(D384+H384+N384+P384+R384+T384+V384)</f>
        <v>-170.976151222228</v>
      </c>
      <c r="Z384" s="0" t="n">
        <f aca="false">Y384+180</f>
        <v>9.02384877777155</v>
      </c>
      <c r="AC384" s="0" t="n">
        <v>1</v>
      </c>
      <c r="AD384" s="0" t="n">
        <f aca="false">Rcea1_u*Cc1ea_u*A384*2*Pi</f>
        <v>60.7142857142857</v>
      </c>
      <c r="AE384" s="0" t="n">
        <f aca="false">-Rcea1_u*Cc1ea_u*Cc2ea_u*(A384*2*Pi)^2</f>
        <v>-0.0388726174986305</v>
      </c>
      <c r="AF384" s="0" t="n">
        <f aca="false">(Cc2ea_u+Cc1ea_u)*A384*2*Pi</f>
        <v>0.00685987367622892</v>
      </c>
      <c r="AG384" s="0" t="n">
        <f aca="false">AC384*AE384/(AE384^2+AF384^2)+AD384*AF384/(AE384^2+AF384^2)</f>
        <v>242.353148633135</v>
      </c>
      <c r="AH384" s="0" t="n">
        <f aca="false">AD384*AE384/(AE384^2+AF384^2)-AC384*AF384/(AE384^2+AF384^2)</f>
        <v>-1519.10978805856</v>
      </c>
      <c r="AJ384" s="0" t="n">
        <f aca="false">Rfb1</f>
        <v>20000</v>
      </c>
      <c r="AK384" s="0" t="n">
        <f aca="false">Rfb1*Rcea2_u*Cc3ea_u*A384*2*Pi</f>
        <v>21383.6477987421</v>
      </c>
      <c r="AL384" s="0" t="n">
        <v>1</v>
      </c>
      <c r="AM384" s="0" t="n">
        <f aca="false">(Rfb1+Rcea2_u)*Cc3ea_u*A384*2*Pi</f>
        <v>60.7142857142857</v>
      </c>
      <c r="AN384" s="0" t="n">
        <f aca="false">AJ384*AL384/(AL384^2+AM384^2)+AK384*AM384/(AL384^2+AM384^2)</f>
        <v>357.52987259516</v>
      </c>
      <c r="AO384" s="0" t="n">
        <f aca="false">AK384*AL384/(AL384^2+AM384^2)-AJ384*AM384/(AL384^2+AM384^2)</f>
        <v>-323.52303739255</v>
      </c>
      <c r="AQ384" s="0" t="n">
        <f aca="false">Eadcg/(1+(Eadcg*A384/GBP)^2)</f>
        <v>0.0184533054483384</v>
      </c>
      <c r="AR384" s="0" t="n">
        <f aca="false">-(A384*Eadcg*Eadcg/GBP)/(1+(Eadcg*A384/GBP)^2)</f>
        <v>-2.35279644466315</v>
      </c>
      <c r="AT384" s="0" t="n">
        <f aca="false">-AR384*AH384+AG384*AQ384</f>
        <v>-3569.68389171908</v>
      </c>
      <c r="AU384" s="0" t="n">
        <f aca="false">AQ384*AH384+AG384*AR384</f>
        <v>-598.240223385565</v>
      </c>
      <c r="AV384" s="0" t="n">
        <f aca="false">IF(AT384&lt;0,ATAN(AU384/AT384)+Pi,ATAN(AU384/AT384))</f>
        <v>3.30763872635031</v>
      </c>
      <c r="AW384" s="0" t="n">
        <f aca="false">AG384-AH384*AO384/Rfb2+AG384*AN384/Rfb2+AN384-AO384*AR384+AQ384*AN384</f>
        <v>-174.944149090198</v>
      </c>
      <c r="AX384" s="0" t="n">
        <f aca="false">AH384+AH384*AN384/Rfb2+AG384*AO384/Rfb2+AO384+AO384*AQ384+AN384*AR384</f>
        <v>-2720.87460576995</v>
      </c>
      <c r="AY384" s="0" t="n">
        <f aca="false">IF(AW384&lt;0,ATAN(AX384/AW384)+Pi,ATAN(AX384/AW384))</f>
        <v>4.64818033387235</v>
      </c>
      <c r="BA384" s="0" t="n">
        <f aca="false">SQRT(AT384^2+AU384^2)/SQRT(AW384^2+AX384^2)</f>
        <v>1.32751708731312</v>
      </c>
      <c r="BB384" s="0" t="n">
        <f aca="false">20*LOG(BA384)</f>
        <v>2.46080239737581</v>
      </c>
      <c r="BC384" s="0" t="n">
        <f aca="false">AV384-AY384</f>
        <v>-1.34054160752205</v>
      </c>
      <c r="BD384" s="0" t="n">
        <f aca="false">BC384*180/Pi-180</f>
        <v>-256.807376460461</v>
      </c>
      <c r="BF384" s="0" t="n">
        <f aca="false">20*LOG(BA384*J384*F384*C384)</f>
        <v>-48.1609397392636</v>
      </c>
      <c r="BG384" s="0" t="n">
        <f aca="false">(180/Pi)*(D384+H384+BC384)</f>
        <v>-208.98933678746</v>
      </c>
      <c r="BH384" s="0" t="n">
        <f aca="false">IF(BG384&gt;180,BG384-180,BG384+180)</f>
        <v>-28.9893367874603</v>
      </c>
      <c r="BI384" s="0" t="n">
        <f aca="false">IF(BH384&gt;180,BH384-360,BH384)</f>
        <v>-28.9893367874603</v>
      </c>
      <c r="BJ384" s="0" t="n">
        <f aca="false">SUM((BF385&lt;0)*(BF384&gt;0))*A384</f>
        <v>0</v>
      </c>
      <c r="BK384" s="0" t="n">
        <f aca="false">IF(BJ384&gt;0,BI384,0)</f>
        <v>0</v>
      </c>
      <c r="BM384" s="0" t="n">
        <f aca="false">20*LOG(J384*F384*C384)</f>
        <v>-50.6217421366394</v>
      </c>
      <c r="BN384" s="0" t="n">
        <f aca="false">(H384+D384)*180/Pi</f>
        <v>-132.181960326999</v>
      </c>
      <c r="BQ384" s="310" t="n">
        <f aca="false">20*LOG(BA384*7)</f>
        <v>19.3627631976609</v>
      </c>
      <c r="BR384" s="316"/>
      <c r="BS384" s="316"/>
      <c r="BT384" s="316" t="n">
        <v>549540.874</v>
      </c>
      <c r="BU384" s="316" t="n">
        <v>11.5758</v>
      </c>
      <c r="BV384" s="316" t="n">
        <v>121.762</v>
      </c>
      <c r="BY384" s="316"/>
      <c r="BZ384" s="316"/>
      <c r="CA384" s="316"/>
      <c r="CC384" s="316"/>
    </row>
    <row r="385" customFormat="false" ht="12.75" hidden="false" customHeight="false" outlineLevel="0" collapsed="false">
      <c r="A385" s="0" t="n">
        <f aca="false">A384+5000</f>
        <v>855000</v>
      </c>
      <c r="B385" s="0" t="n">
        <f aca="false">A385/1000</f>
        <v>855</v>
      </c>
      <c r="C385" s="0" t="n">
        <f aca="false">SQRT((A385/Fesr)^2+1)</f>
        <v>1.4677835012463</v>
      </c>
      <c r="D385" s="0" t="n">
        <f aca="false">ATAN(A385/Fesr)</f>
        <v>0.821260047812327</v>
      </c>
      <c r="F385" s="0" t="n">
        <f aca="false">(Ro/(Ro+Rdcr))/SQRT((A385/(Q*Fo))^2+(1-(A385^2/Fo^2))^2)</f>
        <v>0.000284065693334037</v>
      </c>
      <c r="G385" s="0" t="n">
        <f aca="false">-ATAN(A385*Fo/(Q*(Fo^2-A385^2)))</f>
        <v>0.0161527477895421</v>
      </c>
      <c r="H385" s="0" t="n">
        <f aca="false">IF(G385&gt;0,G385-Pi,G385)</f>
        <v>-3.12543990221046</v>
      </c>
      <c r="J385" s="0" t="n">
        <f aca="false">Vin/Vramp</f>
        <v>7</v>
      </c>
      <c r="M385" s="0" t="n">
        <f aca="false">1/(2*Pi*Rfb1*(Cc1ea_u+Cc2ea_u)*A385)</f>
        <v>0.00724613960624813</v>
      </c>
      <c r="N385" s="0" t="n">
        <f aca="false">-Pi/2</f>
        <v>-1.570796325</v>
      </c>
      <c r="O385" s="0" t="n">
        <f aca="false">SQRT(1+(A385/Fz1_u)^2)</f>
        <v>61.0796151572282</v>
      </c>
      <c r="P385" s="0" t="n">
        <f aca="false">ATAN(A385/Fz1_u)</f>
        <v>1.55442352095859</v>
      </c>
      <c r="Q385" s="0" t="n">
        <f aca="false">SQRT(1+(A385/Fz2_u)^2)</f>
        <v>61.0796151572282</v>
      </c>
      <c r="R385" s="0" t="n">
        <f aca="false">ATAN(A385/Fz2_u)</f>
        <v>1.55442352095859</v>
      </c>
      <c r="S385" s="0" t="n">
        <f aca="false">1/SQRT(1+(A385/Fp1_u)^2)</f>
        <v>0.680943745316192</v>
      </c>
      <c r="T385" s="0" t="n">
        <f aca="false">-ATAN(A385/Fp1_u)</f>
        <v>-0.821745784416469</v>
      </c>
      <c r="U385" s="0" t="n">
        <f aca="false">1/SQRT(1+(A385/Fp2_u)^2)</f>
        <v>0.172799478008125</v>
      </c>
      <c r="V385" s="0" t="n">
        <f aca="false">-ATAN(A385/Fp2_u)</f>
        <v>-1.39712512845332</v>
      </c>
      <c r="X385" s="0" t="n">
        <f aca="false">20*LOG(C385*J385*O385*Q385*F385*M385*S385*U385)</f>
        <v>-40.6453645761955</v>
      </c>
      <c r="Y385" s="0" t="n">
        <f aca="false">(180/Pi)*(D385+H385+N385+P385+R385+T385+V385)</f>
        <v>-171.027904926864</v>
      </c>
      <c r="Z385" s="0" t="n">
        <f aca="false">Y385+180</f>
        <v>8.97209507313596</v>
      </c>
      <c r="AC385" s="0" t="n">
        <v>1</v>
      </c>
      <c r="AD385" s="0" t="n">
        <f aca="false">Rcea1_u*Cc1ea_u*A385*2*Pi</f>
        <v>61.0714285714286</v>
      </c>
      <c r="AE385" s="0" t="n">
        <f aca="false">-Rcea1_u*Cc1ea_u*Cc2ea_u*(A385*2*Pi)^2</f>
        <v>-0.039331287483649</v>
      </c>
      <c r="AF385" s="0" t="n">
        <f aca="false">(Cc2ea_u+Cc1ea_u)*A385*2*Pi</f>
        <v>0.00690022587432438</v>
      </c>
      <c r="AG385" s="0" t="n">
        <f aca="false">AC385*AE385/(AE385^2+AF385^2)+AD385*AF385/(AE385^2+AF385^2)</f>
        <v>239.611287922346</v>
      </c>
      <c r="AH385" s="0" t="n">
        <f aca="false">AD385*AE385/(AE385^2+AF385^2)-AC385*AF385/(AE385^2+AF385^2)</f>
        <v>-1510.70713328233</v>
      </c>
      <c r="AJ385" s="0" t="n">
        <f aca="false">Rfb1</f>
        <v>20000</v>
      </c>
      <c r="AK385" s="0" t="n">
        <f aca="false">Rfb1*Rcea2_u*Cc3ea_u*A385*2*Pi</f>
        <v>21509.4339622642</v>
      </c>
      <c r="AL385" s="0" t="n">
        <v>1</v>
      </c>
      <c r="AM385" s="0" t="n">
        <f aca="false">(Rfb1+Rcea2_u)*Cc3ea_u*A385*2*Pi</f>
        <v>61.0714285714286</v>
      </c>
      <c r="AN385" s="0" t="n">
        <f aca="false">AJ385*AL385/(AL385^2+AM385^2)+AK385*AM385/(AL385^2+AM385^2)</f>
        <v>357.467748503259</v>
      </c>
      <c r="AO385" s="0" t="n">
        <f aca="false">AK385*AL385/(AL385^2+AM385^2)-AJ385*AM385/(AL385^2+AM385^2)</f>
        <v>-321.632107042052</v>
      </c>
      <c r="AQ385" s="0" t="n">
        <f aca="false">Eadcg/(1+(Eadcg*A385/GBP)^2)</f>
        <v>0.0182381214734882</v>
      </c>
      <c r="AR385" s="0" t="n">
        <f aca="false">-(A385*Eadcg*Eadcg/GBP)/(1+(Eadcg*A385/GBP)^2)</f>
        <v>-2.33903907897487</v>
      </c>
      <c r="AT385" s="0" t="n">
        <f aca="false">-AR385*AH385+AG385*AQ385</f>
        <v>-3529.23296185792</v>
      </c>
      <c r="AU385" s="0" t="n">
        <f aca="false">AQ385*AH385+AG385*AR385</f>
        <v>-588.012626421533</v>
      </c>
      <c r="AV385" s="0" t="n">
        <f aca="false">IF(AT385&lt;0,ATAN(AU385/AT385)+Pi,ATAN(AU385/AT385))</f>
        <v>3.30668815544817</v>
      </c>
      <c r="AW385" s="0" t="n">
        <f aca="false">AG385-AH385*AO385/Rfb2+AG385*AN385/Rfb2+AN385-AO385*AR385+AQ385*AN385</f>
        <v>-168.723421318299</v>
      </c>
      <c r="AX385" s="0" t="n">
        <f aca="false">AH385+AH385*AN385/Rfb2+AG385*AO385/Rfb2+AO385+AO385*AQ385+AN385*AR385</f>
        <v>-2705.19102703406</v>
      </c>
      <c r="AY385" s="0" t="n">
        <f aca="false">IF(AW385&lt;0,ATAN(AX385/AW385)+Pi,ATAN(AX385/AW385))</f>
        <v>4.65009942009832</v>
      </c>
      <c r="BA385" s="0" t="n">
        <f aca="false">SQRT(AT385^2+AU385^2)/SQRT(AW385^2+AX385^2)</f>
        <v>1.3200338795375</v>
      </c>
      <c r="BB385" s="0" t="n">
        <f aca="false">20*LOG(BA385)</f>
        <v>2.41170155604676</v>
      </c>
      <c r="BC385" s="0" t="n">
        <f aca="false">AV385-AY385</f>
        <v>-1.34341126465015</v>
      </c>
      <c r="BD385" s="0" t="n">
        <f aca="false">BC385*180/Pi-180</f>
        <v>-256.971795702739</v>
      </c>
      <c r="BF385" s="0" t="n">
        <f aca="false">20*LOG(BA385*J385*F385*C385)</f>
        <v>-48.2847218690679</v>
      </c>
      <c r="BG385" s="0" t="n">
        <f aca="false">(180/Pi)*(D385+H385+BC385)</f>
        <v>-208.991576749675</v>
      </c>
      <c r="BH385" s="0" t="n">
        <f aca="false">IF(BG385&gt;180,BG385-180,BG385+180)</f>
        <v>-28.9915767496751</v>
      </c>
      <c r="BI385" s="0" t="n">
        <f aca="false">IF(BH385&gt;180,BH385-360,BH385)</f>
        <v>-28.9915767496751</v>
      </c>
      <c r="BJ385" s="0" t="n">
        <f aca="false">SUM((BF386&lt;0)*(BF385&gt;0))*A385</f>
        <v>0</v>
      </c>
      <c r="BK385" s="0" t="n">
        <f aca="false">IF(BJ385&gt;0,BI385,0)</f>
        <v>0</v>
      </c>
      <c r="BM385" s="0" t="n">
        <f aca="false">20*LOG(J385*F385*C385)</f>
        <v>-50.6964234251147</v>
      </c>
      <c r="BN385" s="0" t="n">
        <f aca="false">(H385+D385)*180/Pi</f>
        <v>-132.019781046936</v>
      </c>
      <c r="BQ385" s="310" t="n">
        <f aca="false">20*LOG(BA385*7)</f>
        <v>19.3136623563319</v>
      </c>
      <c r="BR385" s="316"/>
      <c r="BS385" s="316"/>
      <c r="BT385" s="316" t="n">
        <v>562341.325</v>
      </c>
      <c r="BU385" s="316" t="n">
        <v>11.314</v>
      </c>
      <c r="BV385" s="316" t="n">
        <v>119.894</v>
      </c>
      <c r="BY385" s="316"/>
      <c r="BZ385" s="316"/>
      <c r="CA385" s="316"/>
      <c r="CC385" s="316"/>
    </row>
    <row r="386" customFormat="false" ht="12.75" hidden="false" customHeight="false" outlineLevel="0" collapsed="false">
      <c r="A386" s="0" t="n">
        <f aca="false">A385+5000</f>
        <v>860000</v>
      </c>
      <c r="B386" s="0" t="n">
        <f aca="false">A386/1000</f>
        <v>860</v>
      </c>
      <c r="C386" s="0" t="n">
        <f aca="false">SQRT((A386/Fesr)^2+1)</f>
        <v>1.47238904632512</v>
      </c>
      <c r="D386" s="0" t="n">
        <f aca="false">ATAN(A386/Fesr)</f>
        <v>0.824167388325397</v>
      </c>
      <c r="F386" s="0" t="n">
        <f aca="false">(Ro/(Ro+Rdcr))/SQRT((A386/(Q*Fo))^2+(1-(A386^2/Fo^2))^2)</f>
        <v>0.000280771676792352</v>
      </c>
      <c r="G386" s="0" t="n">
        <f aca="false">-ATAN(A386*Fo/(Q*(Fo^2-A386^2)))</f>
        <v>0.0160587981039951</v>
      </c>
      <c r="H386" s="0" t="n">
        <f aca="false">IF(G386&gt;0,G386-Pi,G386)</f>
        <v>-3.12553385189601</v>
      </c>
      <c r="J386" s="0" t="n">
        <f aca="false">Vin/Vramp</f>
        <v>7</v>
      </c>
      <c r="M386" s="0" t="n">
        <f aca="false">1/(2*Pi*Rfb1*(Cc1ea_u+Cc2ea_u)*A386)</f>
        <v>0.00720401088760715</v>
      </c>
      <c r="N386" s="0" t="n">
        <f aca="false">-Pi/2</f>
        <v>-1.570796325</v>
      </c>
      <c r="O386" s="0" t="n">
        <f aca="false">SQRT(1+(A386/Fz1_u)^2)</f>
        <v>61.4367104242659</v>
      </c>
      <c r="P386" s="0" t="n">
        <f aca="false">ATAN(A386/Fz1_u)</f>
        <v>1.55451869482736</v>
      </c>
      <c r="Q386" s="0" t="n">
        <f aca="false">SQRT(1+(A386/Fz2_u)^2)</f>
        <v>61.4367104242659</v>
      </c>
      <c r="R386" s="0" t="n">
        <f aca="false">ATAN(A386/Fz2_u)</f>
        <v>1.55451869482736</v>
      </c>
      <c r="S386" s="0" t="n">
        <f aca="false">1/SQRT(1+(A386/Fp1_u)^2)</f>
        <v>0.678811877155648</v>
      </c>
      <c r="T386" s="0" t="n">
        <f aca="false">-ATAN(A386/Fp1_u)</f>
        <v>-0.824652912423269</v>
      </c>
      <c r="U386" s="0" t="n">
        <f aca="false">1/SQRT(1+(A386/Fp2_u)^2)</f>
        <v>0.171824574947336</v>
      </c>
      <c r="V386" s="0" t="n">
        <f aca="false">-ATAN(A386/Fp2_u)</f>
        <v>-1.39811483517689</v>
      </c>
      <c r="X386" s="0" t="n">
        <f aca="false">20*LOG(C386*J386*O386*Q386*F386*M386*S386*U386)</f>
        <v>-40.745222153798</v>
      </c>
      <c r="Y386" s="0" t="n">
        <f aca="false">(180/Pi)*(D386+H386+N386+P386+R386+T386+V386)</f>
        <v>-171.079075567893</v>
      </c>
      <c r="Z386" s="0" t="n">
        <f aca="false">Y386+180</f>
        <v>8.92092443210677</v>
      </c>
      <c r="AC386" s="0" t="n">
        <v>1</v>
      </c>
      <c r="AD386" s="0" t="n">
        <f aca="false">Rcea1_u*Cc1ea_u*A386*2*Pi</f>
        <v>61.4285714285714</v>
      </c>
      <c r="AE386" s="0" t="n">
        <f aca="false">-Rcea1_u*Cc1ea_u*Cc2ea_u*(A386*2*Pi)^2</f>
        <v>-0.0397926476152071</v>
      </c>
      <c r="AF386" s="0" t="n">
        <f aca="false">(Cc2ea_u+Cc1ea_u)*A386*2*Pi</f>
        <v>0.00694057807241985</v>
      </c>
      <c r="AG386" s="0" t="n">
        <f aca="false">AC386*AE386/(AE386^2+AF386^2)+AD386*AF386/(AE386^2+AF386^2)</f>
        <v>236.915228620503</v>
      </c>
      <c r="AH386" s="0" t="n">
        <f aca="false">AD386*AE386/(AE386^2+AF386^2)-AC386*AF386/(AE386^2+AF386^2)</f>
        <v>-1502.39419517636</v>
      </c>
      <c r="AJ386" s="0" t="n">
        <f aca="false">Rfb1</f>
        <v>20000</v>
      </c>
      <c r="AK386" s="0" t="n">
        <f aca="false">Rfb1*Rcea2_u*Cc3ea_u*A386*2*Pi</f>
        <v>21635.2201257862</v>
      </c>
      <c r="AL386" s="0" t="n">
        <v>1</v>
      </c>
      <c r="AM386" s="0" t="n">
        <f aca="false">(Rfb1+Rcea2_u)*Cc3ea_u*A386*2*Pi</f>
        <v>61.4285714285714</v>
      </c>
      <c r="AN386" s="0" t="n">
        <f aca="false">AJ386*AL386/(AL386^2+AM386^2)+AK386*AM386/(AL386^2+AM386^2)</f>
        <v>357.406704435365</v>
      </c>
      <c r="AO386" s="0" t="n">
        <f aca="false">AK386*AL386/(AL386^2+AM386^2)-AJ386*AM386/(AL386^2+AM386^2)</f>
        <v>-319.763146671982</v>
      </c>
      <c r="AQ386" s="0" t="n">
        <f aca="false">Eadcg/(1+(Eadcg*A386/GBP)^2)</f>
        <v>0.0180266794856387</v>
      </c>
      <c r="AR386" s="0" t="n">
        <f aca="false">-(A386*Eadcg*Eadcg/GBP)/(1+(Eadcg*A386/GBP)^2)</f>
        <v>-2.3254416536474</v>
      </c>
      <c r="AT386" s="0" t="n">
        <f aca="false">-AR386*AH386+AG386*AQ386</f>
        <v>-3489.45924676956</v>
      </c>
      <c r="AU386" s="0" t="n">
        <f aca="false">AQ386*AH386+AG386*AR386</f>
        <v>-578.015719635043</v>
      </c>
      <c r="AV386" s="0" t="n">
        <f aca="false">IF(AT386&lt;0,ATAN(AU386/AT386)+Pi,ATAN(AU386/AT386))</f>
        <v>3.30574829236268</v>
      </c>
      <c r="AW386" s="0" t="n">
        <f aca="false">AG386-AH386*AO386/Rfb2+AG386*AN386/Rfb2+AN386-AO386*AR386+AQ386*AN386</f>
        <v>-162.612511624622</v>
      </c>
      <c r="AX386" s="0" t="n">
        <f aca="false">AH386+AH386*AN386/Rfb2+AG386*AO386/Rfb2+AO386+AO386*AQ386+AN386*AR386</f>
        <v>-2689.68617324451</v>
      </c>
      <c r="AY386" s="0" t="n">
        <f aca="false">IF(AW386&lt;0,ATAN(AX386/AW386)+Pi,ATAN(AX386/AW386))</f>
        <v>4.65200467528377</v>
      </c>
      <c r="BA386" s="0" t="n">
        <f aca="false">SQRT(AT386^2+AU386^2)/SQRT(AW386^2+AX386^2)</f>
        <v>1.3126296676525</v>
      </c>
      <c r="BB386" s="0" t="n">
        <f aca="false">20*LOG(BA386)</f>
        <v>2.3628443164459</v>
      </c>
      <c r="BC386" s="0" t="n">
        <f aca="false">AV386-AY386</f>
        <v>-1.34625638292109</v>
      </c>
      <c r="BD386" s="0" t="n">
        <f aca="false">BC386*180/Pi-180</f>
        <v>-257.134808972066</v>
      </c>
      <c r="BF386" s="0" t="n">
        <f aca="false">20*LOG(BA386*J386*F386*C386)</f>
        <v>-48.4076774123027</v>
      </c>
      <c r="BG386" s="0" t="n">
        <f aca="false">(180/Pi)*(D386+H386+BC386)</f>
        <v>-208.99339459828</v>
      </c>
      <c r="BH386" s="0" t="n">
        <f aca="false">IF(BG386&gt;180,BG386-180,BG386+180)</f>
        <v>-28.9933945982799</v>
      </c>
      <c r="BI386" s="0" t="n">
        <f aca="false">IF(BH386&gt;180,BH386-360,BH386)</f>
        <v>-28.9933945982799</v>
      </c>
      <c r="BJ386" s="0" t="n">
        <f aca="false">SUM((BF387&lt;0)*(BF386&gt;0))*A386</f>
        <v>0</v>
      </c>
      <c r="BK386" s="0" t="n">
        <f aca="false">IF(BJ386&gt;0,BI386,0)</f>
        <v>0</v>
      </c>
      <c r="BM386" s="0" t="n">
        <f aca="false">20*LOG(J386*F386*C386)</f>
        <v>-50.7705217287486</v>
      </c>
      <c r="BN386" s="0" t="n">
        <f aca="false">(H386+D386)*180/Pi</f>
        <v>-131.858585626214</v>
      </c>
      <c r="BQ386" s="310" t="n">
        <f aca="false">20*LOG(BA386*7)</f>
        <v>19.264805116731</v>
      </c>
      <c r="BR386" s="316"/>
      <c r="BS386" s="316"/>
      <c r="BT386" s="316" t="n">
        <v>575439.937</v>
      </c>
      <c r="BU386" s="316" t="n">
        <v>11.0791</v>
      </c>
      <c r="BV386" s="316" t="n">
        <v>119.196</v>
      </c>
      <c r="BY386" s="316"/>
      <c r="BZ386" s="316"/>
      <c r="CA386" s="316"/>
      <c r="CC386" s="316"/>
    </row>
    <row r="387" customFormat="false" ht="12.75" hidden="false" customHeight="false" outlineLevel="0" collapsed="false">
      <c r="A387" s="0" t="n">
        <f aca="false">A386+5000</f>
        <v>865000</v>
      </c>
      <c r="B387" s="0" t="n">
        <f aca="false">A387/1000</f>
        <v>865</v>
      </c>
      <c r="C387" s="0" t="n">
        <f aca="false">SQRT((A387/Fesr)^2+1)</f>
        <v>1.47700695928644</v>
      </c>
      <c r="D387" s="0" t="n">
        <f aca="false">ATAN(A387/Fesr)</f>
        <v>0.827056573332895</v>
      </c>
      <c r="F387" s="0" t="n">
        <f aca="false">(Ro/(Ro+Rdcr))/SQRT((A387/(Q*Fo))^2+(1-(A387^2/Fo^2))^2)</f>
        <v>0.000277534628765027</v>
      </c>
      <c r="G387" s="0" t="n">
        <f aca="false">-ATAN(A387*Fo/(Q*(Fo^2-A387^2)))</f>
        <v>0.015965935201541</v>
      </c>
      <c r="H387" s="0" t="n">
        <f aca="false">IF(G387&gt;0,G387-Pi,G387)</f>
        <v>-3.12562671479846</v>
      </c>
      <c r="J387" s="0" t="n">
        <f aca="false">Vin/Vramp</f>
        <v>7</v>
      </c>
      <c r="M387" s="0" t="n">
        <f aca="false">1/(2*Pi*Rfb1*(Cc1ea_u+Cc2ea_u)*A387)</f>
        <v>0.00716236920617589</v>
      </c>
      <c r="N387" s="0" t="n">
        <f aca="false">-Pi/2</f>
        <v>-1.570796325</v>
      </c>
      <c r="O387" s="0" t="n">
        <f aca="false">SQRT(1+(A387/Fz1_u)^2)</f>
        <v>61.7938062413695</v>
      </c>
      <c r="P387" s="0" t="n">
        <f aca="false">ATAN(A387/Fz1_u)</f>
        <v>1.55461276871002</v>
      </c>
      <c r="Q387" s="0" t="n">
        <f aca="false">SQRT(1+(A387/Fz2_u)^2)</f>
        <v>61.7938062413695</v>
      </c>
      <c r="R387" s="0" t="n">
        <f aca="false">ATAN(A387/Fz2_u)</f>
        <v>1.55461276871002</v>
      </c>
      <c r="S387" s="0" t="n">
        <f aca="false">1/SQRT(1+(A387/Fp1_u)^2)</f>
        <v>0.676687650557712</v>
      </c>
      <c r="T387" s="0" t="n">
        <f aca="false">-ATAN(A387/Fp1_u)</f>
        <v>-0.827541869991046</v>
      </c>
      <c r="U387" s="0" t="n">
        <f aca="false">1/SQRT(1+(A387/Fp2_u)^2)</f>
        <v>0.17086044606705</v>
      </c>
      <c r="V387" s="0" t="n">
        <f aca="false">-ATAN(A387/Fp2_u)</f>
        <v>-1.39909343611711</v>
      </c>
      <c r="X387" s="0" t="n">
        <f aca="false">20*LOG(C387*J387*O387*Q387*F387*M387*S387*U387)</f>
        <v>-40.8445170998002</v>
      </c>
      <c r="Y387" s="0" t="n">
        <f aca="false">(180/Pi)*(D387+H387+N387+P387+R387+T387+V387)</f>
        <v>-171.129672819823</v>
      </c>
      <c r="Z387" s="0" t="n">
        <f aca="false">Y387+180</f>
        <v>8.87032718017687</v>
      </c>
      <c r="AC387" s="0" t="n">
        <v>1</v>
      </c>
      <c r="AD387" s="0" t="n">
        <f aca="false">Rcea1_u*Cc1ea_u*A387*2*Pi</f>
        <v>61.7857142857143</v>
      </c>
      <c r="AE387" s="0" t="n">
        <f aca="false">-Rcea1_u*Cc1ea_u*Cc2ea_u*(A387*2*Pi)^2</f>
        <v>-0.0402566978933049</v>
      </c>
      <c r="AF387" s="0" t="n">
        <f aca="false">(Cc2ea_u+Cc1ea_u)*A387*2*Pi</f>
        <v>0.00698093027051531</v>
      </c>
      <c r="AG387" s="0" t="n">
        <f aca="false">AC387*AE387/(AE387^2+AF387^2)+AD387*AF387/(AE387^2+AF387^2)</f>
        <v>234.263966695884</v>
      </c>
      <c r="AH387" s="0" t="n">
        <f aca="false">AD387*AE387/(AE387^2+AF387^2)-AC387*AF387/(AE387^2+AF387^2)</f>
        <v>-1494.16959206978</v>
      </c>
      <c r="AJ387" s="0" t="n">
        <f aca="false">Rfb1</f>
        <v>20000</v>
      </c>
      <c r="AK387" s="0" t="n">
        <f aca="false">Rfb1*Rcea2_u*Cc3ea_u*A387*2*Pi</f>
        <v>21761.0062893082</v>
      </c>
      <c r="AL387" s="0" t="n">
        <v>1</v>
      </c>
      <c r="AM387" s="0" t="n">
        <f aca="false">(Rfb1+Rcea2_u)*Cc3ea_u*A387*2*Pi</f>
        <v>61.7857142857143</v>
      </c>
      <c r="AN387" s="0" t="n">
        <f aca="false">AJ387*AL387/(AL387^2+AM387^2)+AK387*AM387/(AL387^2+AM387^2)</f>
        <v>357.346715503068</v>
      </c>
      <c r="AO387" s="0" t="n">
        <f aca="false">AK387*AL387/(AL387^2+AM387^2)-AJ387*AM387/(AL387^2+AM387^2)</f>
        <v>-317.91577570284</v>
      </c>
      <c r="AQ387" s="0" t="n">
        <f aca="false">Eadcg/(1+(Eadcg*A387/GBP)^2)</f>
        <v>0.0178188932239946</v>
      </c>
      <c r="AR387" s="0" t="n">
        <f aca="false">-(A387*Eadcg*Eadcg/GBP)/(1+(Eadcg*A387/GBP)^2)</f>
        <v>-2.3120013958133</v>
      </c>
      <c r="AT387" s="0" t="n">
        <f aca="false">-AR387*AH387+AG387*AQ387</f>
        <v>-3450.34785783835</v>
      </c>
      <c r="AU387" s="0" t="n">
        <f aca="false">AQ387*AH387+AG387*AR387</f>
        <v>-568.243066409277</v>
      </c>
      <c r="AV387" s="0" t="n">
        <f aca="false">IF(AT387&lt;0,ATAN(AU387/AT387)+Pi,ATAN(AU387/AT387))</f>
        <v>3.30481895909202</v>
      </c>
      <c r="AW387" s="0" t="n">
        <f aca="false">AG387-AH387*AO387/Rfb2+AG387*AN387/Rfb2+AN387-AO387*AR387+AQ387*AN387</f>
        <v>-156.608843301337</v>
      </c>
      <c r="AX387" s="0" t="n">
        <f aca="false">AH387+AH387*AN387/Rfb2+AG387*AO387/Rfb2+AO387+AO387*AQ387+AN387*AR387</f>
        <v>-2674.35702040759</v>
      </c>
      <c r="AY387" s="0" t="n">
        <f aca="false">IF(AW387&lt;0,ATAN(AX387/AW387)+Pi,ATAN(AX387/AW387))</f>
        <v>4.65389633920671</v>
      </c>
      <c r="BA387" s="0" t="n">
        <f aca="false">SQRT(AT387^2+AU387^2)/SQRT(AW387^2+AX387^2)</f>
        <v>1.30530325018948</v>
      </c>
      <c r="BB387" s="0" t="n">
        <f aca="false">20*LOG(BA387)</f>
        <v>2.31422838803581</v>
      </c>
      <c r="BC387" s="0" t="n">
        <f aca="false">AV387-AY387</f>
        <v>-1.34907738011469</v>
      </c>
      <c r="BD387" s="0" t="n">
        <f aca="false">BC387*180/Pi-180</f>
        <v>-257.296440205462</v>
      </c>
      <c r="BF387" s="0" t="n">
        <f aca="false">20*LOG(BA387*J387*F387*C387)</f>
        <v>-48.5298164002884</v>
      </c>
      <c r="BG387" s="0" t="n">
        <f aca="false">(180/Pi)*(D387+H387+BC387)</f>
        <v>-208.994808376715</v>
      </c>
      <c r="BH387" s="0" t="n">
        <f aca="false">IF(BG387&gt;180,BG387-180,BG387+180)</f>
        <v>-28.9948083767146</v>
      </c>
      <c r="BI387" s="0" t="n">
        <f aca="false">IF(BH387&gt;180,BH387-360,BH387)</f>
        <v>-28.9948083767146</v>
      </c>
      <c r="BJ387" s="0" t="n">
        <f aca="false">SUM((BF388&lt;0)*(BF387&gt;0))*A387</f>
        <v>0</v>
      </c>
      <c r="BK387" s="0" t="n">
        <f aca="false">IF(BJ387&gt;0,BI387,0)</f>
        <v>0</v>
      </c>
      <c r="BM387" s="0" t="n">
        <f aca="false">20*LOG(J387*F387*C387)</f>
        <v>-50.8440447883243</v>
      </c>
      <c r="BN387" s="0" t="n">
        <f aca="false">(H387+D387)*180/Pi</f>
        <v>-131.698368171253</v>
      </c>
      <c r="BQ387" s="310" t="n">
        <f aca="false">20*LOG(BA387*7)</f>
        <v>19.2161891883209</v>
      </c>
      <c r="BR387" s="316"/>
      <c r="BS387" s="316"/>
      <c r="BT387" s="316" t="n">
        <v>588843.655</v>
      </c>
      <c r="BU387" s="316" t="n">
        <v>10.8666</v>
      </c>
      <c r="BV387" s="316" t="n">
        <v>116.889</v>
      </c>
      <c r="BY387" s="316"/>
      <c r="BZ387" s="316"/>
      <c r="CA387" s="316"/>
      <c r="CC387" s="316"/>
    </row>
    <row r="388" customFormat="false" ht="12.75" hidden="false" customHeight="false" outlineLevel="0" collapsed="false">
      <c r="A388" s="0" t="n">
        <f aca="false">A387+5000</f>
        <v>870000</v>
      </c>
      <c r="B388" s="0" t="n">
        <f aca="false">A388/1000</f>
        <v>870</v>
      </c>
      <c r="C388" s="0" t="n">
        <f aca="false">SQRT((A388/Fesr)^2+1)</f>
        <v>1.48163712448696</v>
      </c>
      <c r="D388" s="0" t="n">
        <f aca="false">ATAN(A388/Fesr)</f>
        <v>0.829927724584365</v>
      </c>
      <c r="F388" s="0" t="n">
        <f aca="false">(Ro/(Ro+Rdcr))/SQRT((A388/(Q*Fo))^2+(1-(A388^2/Fo^2))^2)</f>
        <v>0.000274353243058123</v>
      </c>
      <c r="G388" s="0" t="n">
        <f aca="false">-ATAN(A388*Fo/(Q*(Fo^2-A388^2)))</f>
        <v>0.0158741403295058</v>
      </c>
      <c r="H388" s="0" t="n">
        <f aca="false">IF(G388&gt;0,G388-Pi,G388)</f>
        <v>-3.12571850967049</v>
      </c>
      <c r="J388" s="0" t="n">
        <f aca="false">Vin/Vramp</f>
        <v>7</v>
      </c>
      <c r="M388" s="0" t="n">
        <f aca="false">1/(2*Pi*Rfb1*(Cc1ea_u+Cc2ea_u)*A388)</f>
        <v>0.00712120616476109</v>
      </c>
      <c r="N388" s="0" t="n">
        <f aca="false">-Pi/2</f>
        <v>-1.570796325</v>
      </c>
      <c r="O388" s="0" t="n">
        <f aca="false">SQRT(1+(A388/Fz1_u)^2)</f>
        <v>62.1509025990577</v>
      </c>
      <c r="P388" s="0" t="n">
        <f aca="false">ATAN(A388/Fz1_u)</f>
        <v>1.55470576156525</v>
      </c>
      <c r="Q388" s="0" t="n">
        <f aca="false">SQRT(1+(A388/Fz2_u)^2)</f>
        <v>62.1509025990577</v>
      </c>
      <c r="R388" s="0" t="n">
        <f aca="false">ATAN(A388/Fz2_u)</f>
        <v>1.55470576156525</v>
      </c>
      <c r="S388" s="0" t="n">
        <f aca="false">1/SQRT(1+(A388/Fp1_u)^2)</f>
        <v>0.674571099884668</v>
      </c>
      <c r="T388" s="0" t="n">
        <f aca="false">-ATAN(A388/Fp1_u)</f>
        <v>-0.830412779171975</v>
      </c>
      <c r="U388" s="0" t="n">
        <f aca="false">1/SQRT(1+(A388/Fp2_u)^2)</f>
        <v>0.169906916507646</v>
      </c>
      <c r="V388" s="0" t="n">
        <f aca="false">-ATAN(A388/Fp2_u)</f>
        <v>-1.40006111531961</v>
      </c>
      <c r="X388" s="0" t="n">
        <f aca="false">20*LOG(C388*J388*O388*Q388*F388*M388*S388*U388)</f>
        <v>-40.9432556305767</v>
      </c>
      <c r="Y388" s="0" t="n">
        <f aca="false">(180/Pi)*(D388+H388+N388+P388+R388+T388+V388)</f>
        <v>-171.179706146976</v>
      </c>
      <c r="Z388" s="0" t="n">
        <f aca="false">Y388+180</f>
        <v>8.82029385302388</v>
      </c>
      <c r="AC388" s="0" t="n">
        <v>1</v>
      </c>
      <c r="AD388" s="0" t="n">
        <f aca="false">Rcea1_u*Cc1ea_u*A388*2*Pi</f>
        <v>62.1428571428572</v>
      </c>
      <c r="AE388" s="0" t="n">
        <f aca="false">-Rcea1_u*Cc1ea_u*Cc2ea_u*(A388*2*Pi)^2</f>
        <v>-0.0407234383179425</v>
      </c>
      <c r="AF388" s="0" t="n">
        <f aca="false">(Cc2ea_u+Cc1ea_u)*A388*2*Pi</f>
        <v>0.00702128246861077</v>
      </c>
      <c r="AG388" s="0" t="n">
        <f aca="false">AC388*AE388/(AE388^2+AF388^2)+AD388*AF388/(AE388^2+AF388^2)</f>
        <v>231.656525188203</v>
      </c>
      <c r="AH388" s="0" t="n">
        <f aca="false">AD388*AE388/(AE388^2+AF388^2)-AC388*AF388/(AE388^2+AF388^2)</f>
        <v>-1486.0319693868</v>
      </c>
      <c r="AJ388" s="0" t="n">
        <f aca="false">Rfb1</f>
        <v>20000</v>
      </c>
      <c r="AK388" s="0" t="n">
        <f aca="false">Rfb1*Rcea2_u*Cc3ea_u*A388*2*Pi</f>
        <v>21886.7924528302</v>
      </c>
      <c r="AL388" s="0" t="n">
        <v>1</v>
      </c>
      <c r="AM388" s="0" t="n">
        <f aca="false">(Rfb1+Rcea2_u)*Cc3ea_u*A388*2*Pi</f>
        <v>62.1428571428572</v>
      </c>
      <c r="AN388" s="0" t="n">
        <f aca="false">AJ388*AL388/(AL388^2+AM388^2)+AK388*AM388/(AL388^2+AM388^2)</f>
        <v>357.287757530712</v>
      </c>
      <c r="AO388" s="0" t="n">
        <f aca="false">AK388*AL388/(AL388^2+AM388^2)-AJ388*AM388/(AL388^2+AM388^2)</f>
        <v>-316.089622292609</v>
      </c>
      <c r="AQ388" s="0" t="n">
        <f aca="false">Eadcg/(1+(Eadcg*A388/GBP)^2)</f>
        <v>0.0176146788990826</v>
      </c>
      <c r="AR388" s="0" t="n">
        <f aca="false">-(A388*Eadcg*Eadcg/GBP)/(1+(Eadcg*A388/GBP)^2)</f>
        <v>-2.29871559633028</v>
      </c>
      <c r="AT388" s="0" t="n">
        <f aca="false">-AR388*AH388+AG388*AQ388</f>
        <v>-3411.88430936876</v>
      </c>
      <c r="AU388" s="0" t="n">
        <f aca="false">AQ388*AH388+AG388*AR388</f>
        <v>-558.68844341632</v>
      </c>
      <c r="AV388" s="0" t="n">
        <f aca="false">IF(AT388&lt;0,ATAN(AU388/AT388)+Pi,ATAN(AU388/AT388))</f>
        <v>3.30389998151517</v>
      </c>
      <c r="AW388" s="0" t="n">
        <f aca="false">AG388-AH388*AO388/Rfb2+AG388*AN388/Rfb2+AN388-AO388*AR388+AQ388*AN388</f>
        <v>-150.709914935593</v>
      </c>
      <c r="AX388" s="0" t="n">
        <f aca="false">AH388+AH388*AN388/Rfb2+AG388*AO388/Rfb2+AO388+AO388*AQ388+AN388*AR388</f>
        <v>-2659.20061216862</v>
      </c>
      <c r="AY388" s="0" t="n">
        <f aca="false">IF(AW388&lt;0,ATAN(AX388/AW388)+Pi,ATAN(AX388/AW388))</f>
        <v>4.65577464606747</v>
      </c>
      <c r="BA388" s="0" t="n">
        <f aca="false">SQRT(AT388^2+AU388^2)/SQRT(AW388^2+AX388^2)</f>
        <v>1.29805344850844</v>
      </c>
      <c r="BB388" s="0" t="n">
        <f aca="false">20*LOG(BA388)</f>
        <v>2.26585150590305</v>
      </c>
      <c r="BC388" s="0" t="n">
        <f aca="false">AV388-AY388</f>
        <v>-1.3518746645523</v>
      </c>
      <c r="BD388" s="0" t="n">
        <f aca="false">BC388*180/Pi-180</f>
        <v>-257.456712798018</v>
      </c>
      <c r="BF388" s="0" t="n">
        <f aca="false">20*LOG(BA388*J388*F388*C388)</f>
        <v>-48.6511487023505</v>
      </c>
      <c r="BG388" s="0" t="n">
        <f aca="false">(180/Pi)*(D388+H388+BC388)</f>
        <v>-208.995835578784</v>
      </c>
      <c r="BH388" s="0" t="n">
        <f aca="false">IF(BG388&gt;180,BG388-180,BG388+180)</f>
        <v>-28.9958355787841</v>
      </c>
      <c r="BI388" s="0" t="n">
        <f aca="false">IF(BH388&gt;180,BH388-360,BH388)</f>
        <v>-28.9958355787841</v>
      </c>
      <c r="BJ388" s="0" t="n">
        <f aca="false">SUM((BF389&lt;0)*(BF388&gt;0))*A388</f>
        <v>0</v>
      </c>
      <c r="BK388" s="0" t="n">
        <f aca="false">IF(BJ388&gt;0,BI388,0)</f>
        <v>0</v>
      </c>
      <c r="BM388" s="0" t="n">
        <f aca="false">20*LOG(J388*F388*C388)</f>
        <v>-50.9170002082535</v>
      </c>
      <c r="BN388" s="0" t="n">
        <f aca="false">(H388+D388)*180/Pi</f>
        <v>-131.539122780766</v>
      </c>
      <c r="BQ388" s="310" t="n">
        <f aca="false">20*LOG(BA388*7)</f>
        <v>19.1678123061882</v>
      </c>
      <c r="BR388" s="316"/>
      <c r="BS388" s="316"/>
      <c r="BT388" s="316" t="n">
        <v>602559.586</v>
      </c>
      <c r="BU388" s="316" t="n">
        <v>10.6013</v>
      </c>
      <c r="BV388" s="316" t="n">
        <v>117.324</v>
      </c>
      <c r="BY388" s="316"/>
      <c r="BZ388" s="316"/>
      <c r="CA388" s="316"/>
      <c r="CC388" s="316"/>
    </row>
    <row r="389" customFormat="false" ht="12.75" hidden="false" customHeight="false" outlineLevel="0" collapsed="false">
      <c r="A389" s="0" t="n">
        <f aca="false">A388+5000</f>
        <v>875000</v>
      </c>
      <c r="B389" s="0" t="n">
        <f aca="false">A389/1000</f>
        <v>875</v>
      </c>
      <c r="C389" s="0" t="n">
        <f aca="false">SQRT((A389/Fesr)^2+1)</f>
        <v>1.48627942741949</v>
      </c>
      <c r="D389" s="0" t="n">
        <f aca="false">ATAN(A389/Fesr)</f>
        <v>0.832780963503561</v>
      </c>
      <c r="F389" s="0" t="n">
        <f aca="false">(Ro/(Ro+Rdcr))/SQRT((A389/(Q*Fo))^2+(1-(A389^2/Fo^2))^2)</f>
        <v>0.000271226250702234</v>
      </c>
      <c r="G389" s="0" t="n">
        <f aca="false">-ATAN(A389*Fo/(Q*(Fo^2-A389^2)))</f>
        <v>0.015783395164274</v>
      </c>
      <c r="H389" s="0" t="n">
        <f aca="false">IF(G389&gt;0,G389-Pi,G389)</f>
        <v>-3.12580925483573</v>
      </c>
      <c r="J389" s="0" t="n">
        <f aca="false">Vin/Vramp</f>
        <v>7</v>
      </c>
      <c r="M389" s="0" t="n">
        <f aca="false">1/(2*Pi*Rfb1*(Cc1ea_u+Cc2ea_u)*A389)</f>
        <v>0.00708051355810531</v>
      </c>
      <c r="N389" s="0" t="n">
        <f aca="false">-Pi/2</f>
        <v>-1.570796325</v>
      </c>
      <c r="O389" s="0" t="n">
        <f aca="false">SQRT(1+(A389/Fz1_u)^2)</f>
        <v>62.5079994880655</v>
      </c>
      <c r="P389" s="0" t="n">
        <f aca="false">ATAN(A389/Fz1_u)</f>
        <v>1.55479769191855</v>
      </c>
      <c r="Q389" s="0" t="n">
        <f aca="false">SQRT(1+(A389/Fz2_u)^2)</f>
        <v>62.5079994880655</v>
      </c>
      <c r="R389" s="0" t="n">
        <f aca="false">ATAN(A389/Fz2_u)</f>
        <v>1.55479769191855</v>
      </c>
      <c r="S389" s="0" t="n">
        <f aca="false">1/SQRT(1+(A389/Fp1_u)^2)</f>
        <v>0.672462257515665</v>
      </c>
      <c r="T389" s="0" t="n">
        <f aca="false">-ATAN(A389/Fp1_u)</f>
        <v>-0.833265761688093</v>
      </c>
      <c r="U389" s="0" t="n">
        <f aca="false">1/SQRT(1+(A389/Fp2_u)^2)</f>
        <v>0.168963815110846</v>
      </c>
      <c r="V389" s="0" t="n">
        <f aca="false">-ATAN(A389/Fp2_u)</f>
        <v>-1.40101805282656</v>
      </c>
      <c r="X389" s="0" t="n">
        <f aca="false">20*LOG(C389*J389*O389*Q389*F389*M389*S389*U389)</f>
        <v>-41.0414438614458</v>
      </c>
      <c r="Y389" s="0" t="n">
        <f aca="false">(180/Pi)*(D389+H389+N389+P389+R389+T389+V389)</f>
        <v>-171.229184809096</v>
      </c>
      <c r="Z389" s="0" t="n">
        <f aca="false">Y389+180</f>
        <v>8.77081519090396</v>
      </c>
      <c r="AC389" s="0" t="n">
        <v>1</v>
      </c>
      <c r="AD389" s="0" t="n">
        <f aca="false">Rcea1_u*Cc1ea_u*A389*2*Pi</f>
        <v>62.5</v>
      </c>
      <c r="AE389" s="0" t="n">
        <f aca="false">-Rcea1_u*Cc1ea_u*Cc2ea_u*(A389*2*Pi)^2</f>
        <v>-0.0411928688891197</v>
      </c>
      <c r="AF389" s="0" t="n">
        <f aca="false">(Cc2ea_u+Cc1ea_u)*A389*2*Pi</f>
        <v>0.00706163466670624</v>
      </c>
      <c r="AG389" s="0" t="n">
        <f aca="false">AC389*AE389/(AE389^2+AF389^2)+AD389*AF389/(AE389^2+AF389^2)</f>
        <v>229.091953347103</v>
      </c>
      <c r="AH389" s="0" t="n">
        <f aca="false">AD389*AE389/(AE389^2+AF389^2)-AC389*AF389/(AE389^2+AF389^2)</f>
        <v>-1477.97999902021</v>
      </c>
      <c r="AJ389" s="0" t="n">
        <f aca="false">Rfb1</f>
        <v>20000</v>
      </c>
      <c r="AK389" s="0" t="n">
        <f aca="false">Rfb1*Rcea2_u*Cc3ea_u*A389*2*Pi</f>
        <v>22012.5786163522</v>
      </c>
      <c r="AL389" s="0" t="n">
        <v>1</v>
      </c>
      <c r="AM389" s="0" t="n">
        <f aca="false">(Rfb1+Rcea2_u)*Cc3ea_u*A389*2*Pi</f>
        <v>62.5</v>
      </c>
      <c r="AN389" s="0" t="n">
        <f aca="false">AJ389*AL389/(AL389^2+AM389^2)+AK389*AM389/(AL389^2+AM389^2)</f>
        <v>357.229807031035</v>
      </c>
      <c r="AO389" s="0" t="n">
        <f aca="false">AK389*AL389/(AL389^2+AM389^2)-AJ389*AM389/(AL389^2+AM389^2)</f>
        <v>-314.284323087503</v>
      </c>
      <c r="AQ389" s="0" t="n">
        <f aca="false">Eadcg/(1+(Eadcg*A389/GBP)^2)</f>
        <v>0.0174139551082749</v>
      </c>
      <c r="AR389" s="0" t="n">
        <f aca="false">-(A389*Eadcg*Eadcg/GBP)/(1+(Eadcg*A389/GBP)^2)</f>
        <v>-2.28558160796108</v>
      </c>
      <c r="AT389" s="0" t="n">
        <f aca="false">-AR389*AH389+AG389*AQ389</f>
        <v>-3374.05450570366</v>
      </c>
      <c r="AU389" s="0" t="n">
        <f aca="false">AQ389*AH389+AG389*AR389</f>
        <v>-549.345832455882</v>
      </c>
      <c r="AV389" s="0" t="n">
        <f aca="false">IF(AT389&lt;0,ATAN(AU389/AT389)+Pi,ATAN(AU389/AT389))</f>
        <v>3.30299118928789</v>
      </c>
      <c r="AW389" s="0" t="n">
        <f aca="false">AG389-AH389*AO389/Rfb2+AG389*AN389/Rfb2+AN389-AO389*AR389+AQ389*AN389</f>
        <v>-144.9132977803</v>
      </c>
      <c r="AX389" s="0" t="n">
        <f aca="false">AH389+AH389*AN389/Rfb2+AG389*AO389/Rfb2+AO389+AO389*AQ389+AN389*AR389</f>
        <v>-2644.21405793322</v>
      </c>
      <c r="AY389" s="0" t="n">
        <f aca="false">IF(AW389&lt;0,ATAN(AX389/AW389)+Pi,ATAN(AX389/AW389))</f>
        <v>4.65763982464788</v>
      </c>
      <c r="BA389" s="0" t="n">
        <f aca="false">SQRT(AT389^2+AU389^2)/SQRT(AW389^2+AX389^2)</f>
        <v>1.29087910630849</v>
      </c>
      <c r="BB389" s="0" t="n">
        <f aca="false">20*LOG(BA389)</f>
        <v>2.21771143058673</v>
      </c>
      <c r="BC389" s="0" t="n">
        <f aca="false">AV389-AY389</f>
        <v>-1.35464863535999</v>
      </c>
      <c r="BD389" s="0" t="n">
        <f aca="false">BC389*180/Pi-180</f>
        <v>-257.615649617972</v>
      </c>
      <c r="BF389" s="0" t="n">
        <f aca="false">20*LOG(BA389*J389*F389*C389)</f>
        <v>-48.771684028971</v>
      </c>
      <c r="BG389" s="0" t="n">
        <f aca="false">(180/Pi)*(D389+H389+BC389)</f>
        <v>-208.996493165525</v>
      </c>
      <c r="BH389" s="0" t="n">
        <f aca="false">IF(BG389&gt;180,BG389-180,BG389+180)</f>
        <v>-28.9964931655245</v>
      </c>
      <c r="BI389" s="0" t="n">
        <f aca="false">IF(BH389&gt;180,BH389-360,BH389)</f>
        <v>-28.9964931655245</v>
      </c>
      <c r="BJ389" s="0" t="n">
        <f aca="false">SUM((BF390&lt;0)*(BF389&gt;0))*A389</f>
        <v>0</v>
      </c>
      <c r="BK389" s="0" t="n">
        <f aca="false">IF(BJ389&gt;0,BI389,0)</f>
        <v>0</v>
      </c>
      <c r="BM389" s="0" t="n">
        <f aca="false">20*LOG(J389*F389*C389)</f>
        <v>-50.9893954595577</v>
      </c>
      <c r="BN389" s="0" t="n">
        <f aca="false">(H389+D389)*180/Pi</f>
        <v>-131.380843547552</v>
      </c>
      <c r="BQ389" s="310" t="n">
        <f aca="false">20*LOG(BA389*7)</f>
        <v>19.1196722308719</v>
      </c>
      <c r="BR389" s="316"/>
      <c r="BS389" s="316"/>
      <c r="BT389" s="316" t="n">
        <v>616595.002</v>
      </c>
      <c r="BU389" s="316" t="n">
        <v>10.4749</v>
      </c>
      <c r="BV389" s="316" t="n">
        <v>115.142</v>
      </c>
      <c r="BY389" s="316"/>
      <c r="BZ389" s="316"/>
      <c r="CA389" s="316"/>
      <c r="CC389" s="316"/>
    </row>
    <row r="390" customFormat="false" ht="12.75" hidden="false" customHeight="false" outlineLevel="0" collapsed="false">
      <c r="A390" s="0" t="n">
        <f aca="false">A389+5000</f>
        <v>880000</v>
      </c>
      <c r="B390" s="0" t="n">
        <f aca="false">A390/1000</f>
        <v>880</v>
      </c>
      <c r="C390" s="0" t="n">
        <f aca="false">SQRT((A390/Fesr)^2+1)</f>
        <v>1.49093375470471</v>
      </c>
      <c r="D390" s="0" t="n">
        <f aca="false">ATAN(A390/Fesr)</f>
        <v>0.835616411170544</v>
      </c>
      <c r="F390" s="0" t="n">
        <f aca="false">(Ro/(Ro+Rdcr))/SQRT((A390/(Q*Fo))^2+(1-(A390^2/Fo^2))^2)</f>
        <v>0.000268152418686629</v>
      </c>
      <c r="G390" s="0" t="n">
        <f aca="false">-ATAN(A390*Fo/(Q*(Fo^2-A390^2)))</f>
        <v>0.0156936817990851</v>
      </c>
      <c r="H390" s="0" t="n">
        <f aca="false">IF(G390&gt;0,G390-Pi,G390)</f>
        <v>-3.12589896820092</v>
      </c>
      <c r="J390" s="0" t="n">
        <f aca="false">Vin/Vramp</f>
        <v>7</v>
      </c>
      <c r="M390" s="0" t="n">
        <f aca="false">1/(2*Pi*Rfb1*(Cc1ea_u+Cc2ea_u)*A390)</f>
        <v>0.00704028336743426</v>
      </c>
      <c r="N390" s="0" t="n">
        <f aca="false">-Pi/2</f>
        <v>-1.570796325</v>
      </c>
      <c r="O390" s="0" t="n">
        <f aca="false">SQRT(1+(A390/Fz1_u)^2)</f>
        <v>62.8650968993389</v>
      </c>
      <c r="P390" s="0" t="n">
        <f aca="false">ATAN(A390/Fz1_u)</f>
        <v>1.5548885778746</v>
      </c>
      <c r="Q390" s="0" t="n">
        <f aca="false">SQRT(1+(A390/Fz2_u)^2)</f>
        <v>62.8650968993389</v>
      </c>
      <c r="R390" s="0" t="n">
        <f aca="false">ATAN(A390/Fz2_u)</f>
        <v>1.5548885778746</v>
      </c>
      <c r="S390" s="0" t="n">
        <f aca="false">1/SQRT(1+(A390/Fp1_u)^2)</f>
        <v>0.670361153892616</v>
      </c>
      <c r="T390" s="0" t="n">
        <f aca="false">-ATAN(A390/Fp1_u)</f>
        <v>-0.836100938913421</v>
      </c>
      <c r="U390" s="0" t="n">
        <f aca="false">1/SQRT(1+(A390/Fp2_u)^2)</f>
        <v>0.168030974324044</v>
      </c>
      <c r="V390" s="0" t="n">
        <f aca="false">-ATAN(A390/Fp2_u)</f>
        <v>-1.40196442478378</v>
      </c>
      <c r="X390" s="0" t="n">
        <f aca="false">20*LOG(C390*J390*O390*Q390*F390*M390*S390*U390)</f>
        <v>-41.1390878088187</v>
      </c>
      <c r="Y390" s="0" t="n">
        <f aca="false">(180/Pi)*(D390+H390+N390+P390+R390+T390+V390)</f>
        <v>-171.278117866778</v>
      </c>
      <c r="Z390" s="0" t="n">
        <f aca="false">Y390+180</f>
        <v>8.7218821332217</v>
      </c>
      <c r="AC390" s="0" t="n">
        <v>1</v>
      </c>
      <c r="AD390" s="0" t="n">
        <f aca="false">Rcea1_u*Cc1ea_u*A390*2*Pi</f>
        <v>62.8571428571429</v>
      </c>
      <c r="AE390" s="0" t="n">
        <f aca="false">-Rcea1_u*Cc1ea_u*Cc2ea_u*(A390*2*Pi)^2</f>
        <v>-0.0416649896068367</v>
      </c>
      <c r="AF390" s="0" t="n">
        <f aca="false">(Cc2ea_u+Cc1ea_u)*A390*2*Pi</f>
        <v>0.0071019868648017</v>
      </c>
      <c r="AG390" s="0" t="n">
        <f aca="false">AC390*AE390/(AE390^2+AF390^2)+AD390*AF390/(AE390^2+AF390^2)</f>
        <v>226.56932580209</v>
      </c>
      <c r="AH390" s="0" t="n">
        <f aca="false">AD390*AE390/(AE390^2+AF390^2)-AC390*AF390/(AE390^2+AF390^2)</f>
        <v>-1470.01237872095</v>
      </c>
      <c r="AJ390" s="0" t="n">
        <f aca="false">Rfb1</f>
        <v>20000</v>
      </c>
      <c r="AK390" s="0" t="n">
        <f aca="false">Rfb1*Rcea2_u*Cc3ea_u*A390*2*Pi</f>
        <v>22138.3647798742</v>
      </c>
      <c r="AL390" s="0" t="n">
        <v>1</v>
      </c>
      <c r="AM390" s="0" t="n">
        <f aca="false">(Rfb1+Rcea2_u)*Cc3ea_u*A390*2*Pi</f>
        <v>62.8571428571429</v>
      </c>
      <c r="AN390" s="0" t="n">
        <f aca="false">AJ390*AL390/(AL390^2+AM390^2)+AK390*AM390/(AL390^2+AM390^2)</f>
        <v>357.172841181791</v>
      </c>
      <c r="AO390" s="0" t="n">
        <f aca="false">AK390*AL390/(AL390^2+AM390^2)-AJ390*AM390/(AL390^2+AM390^2)</f>
        <v>-312.499522981199</v>
      </c>
      <c r="AQ390" s="0" t="n">
        <f aca="false">Eadcg/(1+(Eadcg*A390/GBP)^2)</f>
        <v>0.0172166427546628</v>
      </c>
      <c r="AR390" s="0" t="n">
        <f aca="false">-(A390*Eadcg*Eadcg/GBP)/(1+(Eadcg*A390/GBP)^2)</f>
        <v>-2.2725968436155</v>
      </c>
      <c r="AT390" s="0" t="n">
        <f aca="false">-AR390*AH390+AG390*AQ390</f>
        <v>-3336.84472881543</v>
      </c>
      <c r="AU390" s="0" t="n">
        <f aca="false">AQ390*AH390+AG390*AR390</f>
        <v>-540.209412647291</v>
      </c>
      <c r="AV390" s="0" t="n">
        <f aca="false">IF(AT390&lt;0,ATAN(AU390/AT390)+Pi,ATAN(AU390/AT390))</f>
        <v>3.30209241574203</v>
      </c>
      <c r="AW390" s="0" t="n">
        <f aca="false">AG390-AH390*AO390/Rfb2+AG390*AN390/Rfb2+AN390-AO390*AR390+AQ390*AN390</f>
        <v>-139.216633231513</v>
      </c>
      <c r="AX390" s="0" t="n">
        <f aca="false">AH390+AH390*AN390/Rfb2+AG390*AO390/Rfb2+AO390+AO390*AQ390+AN390*AR390</f>
        <v>-2629.394531051</v>
      </c>
      <c r="AY390" s="0" t="n">
        <f aca="false">IF(AW390&lt;0,ATAN(AX390/AW390)+Pi,ATAN(AX390/AW390))</f>
        <v>4.65949209846505</v>
      </c>
      <c r="BA390" s="0" t="n">
        <f aca="false">SQRT(AT390^2+AU390^2)/SQRT(AW390^2+AX390^2)</f>
        <v>1.28377908914855</v>
      </c>
      <c r="BB390" s="0" t="n">
        <f aca="false">20*LOG(BA390)</f>
        <v>2.16980594789744</v>
      </c>
      <c r="BC390" s="0" t="n">
        <f aca="false">AV390-AY390</f>
        <v>-1.35739968272302</v>
      </c>
      <c r="BD390" s="0" t="n">
        <f aca="false">BC390*180/Pi-180</f>
        <v>-257.773273021295</v>
      </c>
      <c r="BF390" s="0" t="n">
        <f aca="false">20*LOG(BA390*J390*F390*C390)</f>
        <v>-48.8914319348717</v>
      </c>
      <c r="BG390" s="0" t="n">
        <f aca="false">(180/Pi)*(D390+H390+BC390)</f>
        <v>-208.99679758151</v>
      </c>
      <c r="BH390" s="0" t="n">
        <f aca="false">IF(BG390&gt;180,BG390-180,BG390+180)</f>
        <v>-28.9967975815103</v>
      </c>
      <c r="BI390" s="0" t="n">
        <f aca="false">IF(BH390&gt;180,BH390-360,BH390)</f>
        <v>-28.9967975815103</v>
      </c>
      <c r="BJ390" s="0" t="n">
        <f aca="false">SUM((BF391&lt;0)*(BF390&gt;0))*A390</f>
        <v>0</v>
      </c>
      <c r="BK390" s="0" t="n">
        <f aca="false">IF(BJ390&gt;0,BI390,0)</f>
        <v>0</v>
      </c>
      <c r="BM390" s="0" t="n">
        <f aca="false">20*LOG(J390*F390*C390)</f>
        <v>-51.0612378827692</v>
      </c>
      <c r="BN390" s="0" t="n">
        <f aca="false">(H390+D390)*180/Pi</f>
        <v>-131.223524560215</v>
      </c>
      <c r="BQ390" s="310" t="n">
        <f aca="false">20*LOG(BA390*7)</f>
        <v>19.0717667481826</v>
      </c>
      <c r="BR390" s="316"/>
      <c r="BS390" s="316"/>
      <c r="BT390" s="316" t="n">
        <v>630957.344</v>
      </c>
      <c r="BU390" s="316" t="n">
        <v>10.2838</v>
      </c>
      <c r="BV390" s="316" t="n">
        <v>115.247</v>
      </c>
      <c r="BY390" s="316"/>
      <c r="BZ390" s="316"/>
      <c r="CA390" s="316"/>
      <c r="CC390" s="316"/>
    </row>
    <row r="391" customFormat="false" ht="12.75" hidden="false" customHeight="false" outlineLevel="0" collapsed="false">
      <c r="A391" s="0" t="n">
        <f aca="false">A390+5000</f>
        <v>885000</v>
      </c>
      <c r="B391" s="0" t="n">
        <f aca="false">A391/1000</f>
        <v>885</v>
      </c>
      <c r="C391" s="0" t="n">
        <f aca="false">SQRT((A391/Fesr)^2+1)</f>
        <v>1.49559999408277</v>
      </c>
      <c r="D391" s="0" t="n">
        <f aca="false">ATAN(A391/Fesr)</f>
        <v>0.838434188304449</v>
      </c>
      <c r="F391" s="0" t="n">
        <f aca="false">(Ro/(Ro+Rdcr))/SQRT((A391/(Q*Fo))^2+(1-(A391^2/Fo^2))^2)</f>
        <v>0.000265130548743336</v>
      </c>
      <c r="G391" s="0" t="n">
        <f aca="false">-ATAN(A391*Fo/(Q*(Fo^2-A391^2)))</f>
        <v>0.0156049827322442</v>
      </c>
      <c r="H391" s="0" t="n">
        <f aca="false">IF(G391&gt;0,G391-Pi,G391)</f>
        <v>-3.12598766726776</v>
      </c>
      <c r="J391" s="0" t="n">
        <f aca="false">Vin/Vramp</f>
        <v>7</v>
      </c>
      <c r="M391" s="0" t="n">
        <f aca="false">1/(2*Pi*Rfb1*(Cc1ea_u+Cc2ea_u)*A391)</f>
        <v>0.00700050775518887</v>
      </c>
      <c r="N391" s="0" t="n">
        <f aca="false">-Pi/2</f>
        <v>-1.570796325</v>
      </c>
      <c r="O391" s="0" t="n">
        <f aca="false">SQRT(1+(A391/Fz1_u)^2)</f>
        <v>63.222194824028</v>
      </c>
      <c r="P391" s="0" t="n">
        <f aca="false">ATAN(A391/Fz1_u)</f>
        <v>1.5549784371291</v>
      </c>
      <c r="Q391" s="0" t="n">
        <f aca="false">SQRT(1+(A391/Fz2_u)^2)</f>
        <v>63.222194824028</v>
      </c>
      <c r="R391" s="0" t="n">
        <f aca="false">ATAN(A391/Fz2_u)</f>
        <v>1.5549784371291</v>
      </c>
      <c r="S391" s="0" t="n">
        <f aca="false">1/SQRT(1+(A391/Fp1_u)^2)</f>
        <v>0.668267817565413</v>
      </c>
      <c r="T391" s="0" t="n">
        <f aca="false">-ATAN(A391/Fp1_u)</f>
        <v>-0.838918431856763</v>
      </c>
      <c r="U391" s="0" t="n">
        <f aca="false">1/SQRT(1+(A391/Fp2_u)^2)</f>
        <v>0.167108230107536</v>
      </c>
      <c r="V391" s="0" t="n">
        <f aca="false">-ATAN(A391/Fp2_u)</f>
        <v>-1.40290040354452</v>
      </c>
      <c r="X391" s="0" t="n">
        <f aca="false">20*LOG(C391*J391*O391*Q391*F391*M391*S391*U391)</f>
        <v>-41.2361933922921</v>
      </c>
      <c r="Y391" s="0" t="n">
        <f aca="false">(180/Pi)*(D391+H391+N391+P391+R391+T391+V391)</f>
        <v>-171.32651418673</v>
      </c>
      <c r="Z391" s="0" t="n">
        <f aca="false">Y391+180</f>
        <v>8.67348581326988</v>
      </c>
      <c r="AC391" s="0" t="n">
        <v>1</v>
      </c>
      <c r="AD391" s="0" t="n">
        <f aca="false">Rcea1_u*Cc1ea_u*A391*2*Pi</f>
        <v>63.2142857142857</v>
      </c>
      <c r="AE391" s="0" t="n">
        <f aca="false">-Rcea1_u*Cc1ea_u*Cc2ea_u*(A391*2*Pi)^2</f>
        <v>-0.0421398004710933</v>
      </c>
      <c r="AF391" s="0" t="n">
        <f aca="false">(Cc2ea_u+Cc1ea_u)*A391*2*Pi</f>
        <v>0.00714233906289717</v>
      </c>
      <c r="AG391" s="0" t="n">
        <f aca="false">AC391*AE391/(AE391^2+AF391^2)+AD391*AF391/(AE391^2+AF391^2)</f>
        <v>224.087741762618</v>
      </c>
      <c r="AH391" s="0" t="n">
        <f aca="false">AD391*AE391/(AE391^2+AF391^2)-AC391*AF391/(AE391^2+AF391^2)</f>
        <v>-1462.12783150322</v>
      </c>
      <c r="AJ391" s="0" t="n">
        <f aca="false">Rfb1</f>
        <v>20000</v>
      </c>
      <c r="AK391" s="0" t="n">
        <f aca="false">Rfb1*Rcea2_u*Cc3ea_u*A391*2*Pi</f>
        <v>22264.1509433962</v>
      </c>
      <c r="AL391" s="0" t="n">
        <v>1</v>
      </c>
      <c r="AM391" s="0" t="n">
        <f aca="false">(Rfb1+Rcea2_u)*Cc3ea_u*A391*2*Pi</f>
        <v>63.2142857142857</v>
      </c>
      <c r="AN391" s="0" t="n">
        <f aca="false">AJ391*AL391/(AL391^2+AM391^2)+AK391*AM391/(AL391^2+AM391^2)</f>
        <v>357.116837803275</v>
      </c>
      <c r="AO391" s="0" t="n">
        <f aca="false">AK391*AL391/(AL391^2+AM391^2)-AJ391*AM391/(AL391^2+AM391^2)</f>
        <v>-310.734874882208</v>
      </c>
      <c r="AQ391" s="0" t="n">
        <f aca="false">Eadcg/(1+(Eadcg*A391/GBP)^2)</f>
        <v>0.0170226649691287</v>
      </c>
      <c r="AR391" s="0" t="n">
        <f aca="false">-(A391*Eadcg*Eadcg/GBP)/(1+(Eadcg*A391/GBP)^2)</f>
        <v>-2.25975877465183</v>
      </c>
      <c r="AT391" s="0" t="n">
        <f aca="false">-AR391*AH391+AG391*AQ391</f>
        <v>-3300.24162635036</v>
      </c>
      <c r="AU391" s="0" t="n">
        <f aca="false">AQ391*AH391+AG391*AR391</f>
        <v>-531.273552957709</v>
      </c>
      <c r="AV391" s="0" t="n">
        <f aca="false">IF(AT391&lt;0,ATAN(AU391/AT391)+Pi,ATAN(AU391/AT391))</f>
        <v>3.30120349778795</v>
      </c>
      <c r="AW391" s="0" t="n">
        <f aca="false">AG391-AH391*AO391/Rfb2+AG391*AN391/Rfb2+AN391-AO391*AR391+AQ391*AN391</f>
        <v>-133.617630407517</v>
      </c>
      <c r="AX391" s="0" t="n">
        <f aca="false">AH391+AH391*AN391/Rfb2+AG391*AO391/Rfb2+AO391+AO391*AQ391+AN391*AR391</f>
        <v>-2614.73926705913</v>
      </c>
      <c r="AY391" s="0" t="n">
        <f aca="false">IF(AW391&lt;0,ATAN(AX391/AW391)+Pi,ATAN(AX391/AW391))</f>
        <v>4.66133168592004</v>
      </c>
      <c r="BA391" s="0" t="n">
        <f aca="false">SQRT(AT391^2+AU391^2)/SQRT(AW391^2+AX391^2)</f>
        <v>1.27675228397833</v>
      </c>
      <c r="BB391" s="0" t="n">
        <f aca="false">20*LOG(BA391)</f>
        <v>2.12213286872739</v>
      </c>
      <c r="BC391" s="0" t="n">
        <f aca="false">AV391-AY391</f>
        <v>-1.36012818813209</v>
      </c>
      <c r="BD391" s="0" t="n">
        <f aca="false">BC391*180/Pi-180</f>
        <v>-257.929604865792</v>
      </c>
      <c r="BF391" s="0" t="n">
        <f aca="false">20*LOG(BA391*J391*F391*C391)</f>
        <v>-49.0104018220278</v>
      </c>
      <c r="BG391" s="0" t="n">
        <f aca="false">(180/Pi)*(D391+H391+BC391)</f>
        <v>-208.996764770624</v>
      </c>
      <c r="BH391" s="0" t="n">
        <f aca="false">IF(BG391&gt;180,BG391-180,BG391+180)</f>
        <v>-28.9967647706239</v>
      </c>
      <c r="BI391" s="0" t="n">
        <f aca="false">IF(BH391&gt;180,BH391-360,BH391)</f>
        <v>-28.9967647706239</v>
      </c>
      <c r="BJ391" s="0" t="n">
        <f aca="false">SUM((BF392&lt;0)*(BF391&gt;0))*A391</f>
        <v>0</v>
      </c>
      <c r="BK391" s="0" t="n">
        <f aca="false">IF(BJ391&gt;0,BI391,0)</f>
        <v>0</v>
      </c>
      <c r="BM391" s="0" t="n">
        <f aca="false">20*LOG(J391*F391*C391)</f>
        <v>-51.1325346907552</v>
      </c>
      <c r="BN391" s="0" t="n">
        <f aca="false">(H391+D391)*180/Pi</f>
        <v>-131.067159904832</v>
      </c>
      <c r="BQ391" s="310" t="n">
        <f aca="false">20*LOG(BA391*7)</f>
        <v>19.0240936690125</v>
      </c>
      <c r="BR391" s="316"/>
      <c r="BS391" s="316"/>
      <c r="BT391" s="316" t="n">
        <v>645654.229</v>
      </c>
      <c r="BU391" s="316" t="n">
        <v>9.98219</v>
      </c>
      <c r="BV391" s="316" t="n">
        <v>113.164</v>
      </c>
      <c r="BY391" s="316"/>
      <c r="BZ391" s="316"/>
      <c r="CA391" s="316"/>
      <c r="CC391" s="316"/>
    </row>
    <row r="392" customFormat="false" ht="12.75" hidden="false" customHeight="false" outlineLevel="0" collapsed="false">
      <c r="A392" s="0" t="n">
        <f aca="false">A391+5000</f>
        <v>890000</v>
      </c>
      <c r="B392" s="0" t="n">
        <f aca="false">A392/1000</f>
        <v>890</v>
      </c>
      <c r="C392" s="0" t="n">
        <f aca="false">SQRT((A392/Fesr)^2+1)</f>
        <v>1.50027803440492</v>
      </c>
      <c r="D392" s="0" t="n">
        <f aca="false">ATAN(A392/Fesr)</f>
        <v>0.841234415246921</v>
      </c>
      <c r="F392" s="0" t="n">
        <f aca="false">(Ro/(Ro+Rdcr))/SQRT((A392/(Q*Fo))^2+(1-(A392^2/Fo^2))^2)</f>
        <v>0.000262159476178926</v>
      </c>
      <c r="G392" s="0" t="n">
        <f aca="false">-ATAN(A392*Fo/(Q*(Fo^2-A392^2)))</f>
        <v>0.0155172808557306</v>
      </c>
      <c r="H392" s="0" t="n">
        <f aca="false">IF(G392&gt;0,G392-Pi,G392)</f>
        <v>-3.12607536914427</v>
      </c>
      <c r="J392" s="0" t="n">
        <f aca="false">Vin/Vramp</f>
        <v>7</v>
      </c>
      <c r="M392" s="0" t="n">
        <f aca="false">1/(2*Pi*Rfb1*(Cc1ea_u+Cc2ea_u)*A392)</f>
        <v>0.006961179059935</v>
      </c>
      <c r="N392" s="0" t="n">
        <f aca="false">-Pi/2</f>
        <v>-1.570796325</v>
      </c>
      <c r="O392" s="0" t="n">
        <f aca="false">SQRT(1+(A392/Fz1_u)^2)</f>
        <v>63.5792932534819</v>
      </c>
      <c r="P392" s="0" t="n">
        <f aca="false">ATAN(A392/Fz1_u)</f>
        <v>1.55506728698023</v>
      </c>
      <c r="Q392" s="0" t="n">
        <f aca="false">SQRT(1+(A392/Fz2_u)^2)</f>
        <v>63.5792932534819</v>
      </c>
      <c r="R392" s="0" t="n">
        <f aca="false">ATAN(A392/Fz2_u)</f>
        <v>1.55506728698023</v>
      </c>
      <c r="S392" s="0" t="n">
        <f aca="false">1/SQRT(1+(A392/Fp1_u)^2)</f>
        <v>0.66618227523644</v>
      </c>
      <c r="T392" s="0" t="n">
        <f aca="false">-ATAN(A392/Fp1_u)</f>
        <v>-0.84171836114517</v>
      </c>
      <c r="U392" s="0" t="n">
        <f aca="false">1/SQRT(1+(A392/Fp2_u)^2)</f>
        <v>0.166195421844532</v>
      </c>
      <c r="V392" s="0" t="n">
        <f aca="false">-ATAN(A392/Fp2_u)</f>
        <v>-1.40382615776997</v>
      </c>
      <c r="X392" s="0" t="n">
        <f aca="false">20*LOG(C392*J392*O392*Q392*F392*M392*S392*U392)</f>
        <v>-41.3327664366882</v>
      </c>
      <c r="Y392" s="0" t="n">
        <f aca="false">(180/Pi)*(D392+H392+N392+P392+R392+T392+V392)</f>
        <v>-171.374382446867</v>
      </c>
      <c r="Z392" s="0" t="n">
        <f aca="false">Y392+180</f>
        <v>8.62561755313337</v>
      </c>
      <c r="AC392" s="0" t="n">
        <v>1</v>
      </c>
      <c r="AD392" s="0" t="n">
        <f aca="false">Rcea1_u*Cc1ea_u*A392*2*Pi</f>
        <v>63.5714285714286</v>
      </c>
      <c r="AE392" s="0" t="n">
        <f aca="false">-Rcea1_u*Cc1ea_u*Cc2ea_u*(A392*2*Pi)^2</f>
        <v>-0.0426173014818896</v>
      </c>
      <c r="AF392" s="0" t="n">
        <f aca="false">(Cc2ea_u+Cc1ea_u)*A392*2*Pi</f>
        <v>0.00718269126099263</v>
      </c>
      <c r="AG392" s="0" t="n">
        <f aca="false">AC392*AE392/(AE392^2+AF392^2)+AD392*AF392/(AE392^2+AF392^2)</f>
        <v>221.646324247097</v>
      </c>
      <c r="AH392" s="0" t="n">
        <f aca="false">AD392*AE392/(AE392^2+AF392^2)-AC392*AF392/(AE392^2+AF392^2)</f>
        <v>-1454.32510506481</v>
      </c>
      <c r="AJ392" s="0" t="n">
        <f aca="false">Rfb1</f>
        <v>20000</v>
      </c>
      <c r="AK392" s="0" t="n">
        <f aca="false">Rfb1*Rcea2_u*Cc3ea_u*A392*2*Pi</f>
        <v>22389.9371069182</v>
      </c>
      <c r="AL392" s="0" t="n">
        <v>1</v>
      </c>
      <c r="AM392" s="0" t="n">
        <f aca="false">(Rfb1+Rcea2_u)*Cc3ea_u*A392*2*Pi</f>
        <v>63.5714285714286</v>
      </c>
      <c r="AN392" s="0" t="n">
        <f aca="false">AJ392*AL392/(AL392^2+AM392^2)+AK392*AM392/(AL392^2+AM392^2)</f>
        <v>357.061775336744</v>
      </c>
      <c r="AO392" s="0" t="n">
        <f aca="false">AK392*AL392/(AL392^2+AM392^2)-AJ392*AM392/(AL392^2+AM392^2)</f>
        <v>-308.990039489085</v>
      </c>
      <c r="AQ392" s="0" t="n">
        <f aca="false">Eadcg/(1+(Eadcg*A392/GBP)^2)</f>
        <v>0.0168319470354733</v>
      </c>
      <c r="AR392" s="0" t="n">
        <f aca="false">-(A392*Eadcg*Eadcg/GBP)/(1+(Eadcg*A392/GBP)^2)</f>
        <v>-2.24706492923569</v>
      </c>
      <c r="AT392" s="0" t="n">
        <f aca="false">-AR392*AH392+AG392*AQ392</f>
        <v>-3264.23220010781</v>
      </c>
      <c r="AU392" s="0" t="n">
        <f aca="false">AQ392*AH392+AG392*AR392</f>
        <v>-522.532805050465</v>
      </c>
      <c r="AV392" s="0" t="n">
        <f aca="false">IF(AT392&lt;0,ATAN(AU392/AT392)+Pi,ATAN(AU392/AT392))</f>
        <v>3.30032427582013</v>
      </c>
      <c r="AW392" s="0" t="n">
        <f aca="false">AG392-AH392*AO392/Rfb2+AG392*AN392/Rfb2+AN392-AO392*AR392+AQ392*AN392</f>
        <v>-128.114063824942</v>
      </c>
      <c r="AX392" s="0" t="n">
        <f aca="false">AH392+AH392*AN392/Rfb2+AG392*AO392/Rfb2+AO392+AO392*AQ392+AN392*AR392</f>
        <v>-2600.24556198354</v>
      </c>
      <c r="AY392" s="0" t="n">
        <f aca="false">IF(AW392&lt;0,ATAN(AX392/AW392)+Pi,ATAN(AX392/AW392))</f>
        <v>4.66315880044163</v>
      </c>
      <c r="BA392" s="0" t="n">
        <f aca="false">SQRT(AT392^2+AU392^2)/SQRT(AW392^2+AX392^2)</f>
        <v>1.26979759867937</v>
      </c>
      <c r="BB392" s="0" t="n">
        <f aca="false">20*LOG(BA392)</f>
        <v>2.07469002885262</v>
      </c>
      <c r="BC392" s="0" t="n">
        <f aca="false">AV392-AY392</f>
        <v>-1.36283452462151</v>
      </c>
      <c r="BD392" s="0" t="n">
        <f aca="false">BC392*180/Pi-180</f>
        <v>-258.084666524755</v>
      </c>
      <c r="BF392" s="0" t="n">
        <f aca="false">20*LOG(BA392*J392*F392*C392)</f>
        <v>-49.1286029426158</v>
      </c>
      <c r="BG392" s="0" t="n">
        <f aca="false">(180/Pi)*(D392+H392+BC392)</f>
        <v>-208.996410191307</v>
      </c>
      <c r="BH392" s="0" t="n">
        <f aca="false">IF(BG392&gt;180,BG392-180,BG392+180)</f>
        <v>-28.9964101913066</v>
      </c>
      <c r="BI392" s="0" t="n">
        <f aca="false">IF(BH392&gt;180,BH392-360,BH392)</f>
        <v>-28.9964101913066</v>
      </c>
      <c r="BJ392" s="0" t="n">
        <f aca="false">SUM((BF393&lt;0)*(BF392&gt;0))*A392</f>
        <v>0</v>
      </c>
      <c r="BK392" s="0" t="n">
        <f aca="false">IF(BJ392&gt;0,BI392,0)</f>
        <v>0</v>
      </c>
      <c r="BM392" s="0" t="n">
        <f aca="false">20*LOG(J392*F392*C392)</f>
        <v>-51.2032929714684</v>
      </c>
      <c r="BN392" s="0" t="n">
        <f aca="false">(H392+D392)*180/Pi</f>
        <v>-130.911743666552</v>
      </c>
      <c r="BQ392" s="310" t="n">
        <f aca="false">20*LOG(BA392*7)</f>
        <v>18.9766508291378</v>
      </c>
      <c r="BR392" s="316"/>
      <c r="BS392" s="316"/>
      <c r="BT392" s="316" t="n">
        <v>660693.448</v>
      </c>
      <c r="BU392" s="316" t="n">
        <v>9.75209</v>
      </c>
      <c r="BV392" s="316" t="n">
        <v>112.872</v>
      </c>
      <c r="BY392" s="316"/>
      <c r="BZ392" s="316"/>
      <c r="CA392" s="316"/>
      <c r="CC392" s="316"/>
    </row>
    <row r="393" customFormat="false" ht="12.75" hidden="false" customHeight="false" outlineLevel="0" collapsed="false">
      <c r="A393" s="0" t="n">
        <f aca="false">A392+5000</f>
        <v>895000</v>
      </c>
      <c r="B393" s="0" t="n">
        <f aca="false">A393/1000</f>
        <v>895</v>
      </c>
      <c r="C393" s="0" t="n">
        <f aca="false">SQRT((A393/Fesr)^2+1)</f>
        <v>1.50496776562504</v>
      </c>
      <c r="D393" s="0" t="n">
        <f aca="false">ATAN(A393/Fesr)</f>
        <v>0.844017211946175</v>
      </c>
      <c r="F393" s="0" t="n">
        <f aca="false">(Ro/(Ro+Rdcr))/SQRT((A393/(Q*Fo))^2+(1-(A393^2/Fo^2))^2)</f>
        <v>0.000259238068751875</v>
      </c>
      <c r="G393" s="0" t="n">
        <f aca="false">-ATAN(A393*Fo/(Q*(Fo^2-A393^2)))</f>
        <v>0.0154305594441887</v>
      </c>
      <c r="H393" s="0" t="n">
        <f aca="false">IF(G393&gt;0,G393-Pi,G393)</f>
        <v>-3.12616209055581</v>
      </c>
      <c r="J393" s="0" t="n">
        <f aca="false">Vin/Vramp</f>
        <v>7</v>
      </c>
      <c r="M393" s="0" t="n">
        <f aca="false">1/(2*Pi*Rfb1*(Cc1ea_u+Cc2ea_u)*A393)</f>
        <v>0.00692228979144374</v>
      </c>
      <c r="N393" s="0" t="n">
        <f aca="false">-Pi/2</f>
        <v>-1.570796325</v>
      </c>
      <c r="O393" s="0" t="n">
        <f aca="false">SQRT(1+(A393/Fz1_u)^2)</f>
        <v>63.936392179243</v>
      </c>
      <c r="P393" s="0" t="n">
        <f aca="false">ATAN(A393/Fz1_u)</f>
        <v>1.55515514433981</v>
      </c>
      <c r="Q393" s="0" t="n">
        <f aca="false">SQRT(1+(A393/Fz2_u)^2)</f>
        <v>63.936392179243</v>
      </c>
      <c r="R393" s="0" t="n">
        <f aca="false">ATAN(A393/Fz2_u)</f>
        <v>1.55515514433981</v>
      </c>
      <c r="S393" s="0" t="n">
        <f aca="false">1/SQRT(1+(A393/Fp1_u)^2)</f>
        <v>0.664104551804379</v>
      </c>
      <c r="T393" s="0" t="n">
        <f aca="false">-ATAN(A393/Fp1_u)</f>
        <v>-0.844500847008036</v>
      </c>
      <c r="U393" s="0" t="n">
        <f aca="false">1/SQRT(1+(A393/Fp2_u)^2)</f>
        <v>0.165292392253874</v>
      </c>
      <c r="V393" s="0" t="n">
        <f aca="false">-ATAN(A393/Fp2_u)</f>
        <v>-1.40474185252655</v>
      </c>
      <c r="X393" s="0" t="n">
        <f aca="false">20*LOG(C393*J393*O393*Q393*F393*M393*S393*U393)</f>
        <v>-41.4288126740401</v>
      </c>
      <c r="Y393" s="0" t="n">
        <f aca="false">(180/Pi)*(D393+H393+N393+P393+R393+T393+V393)</f>
        <v>-171.42173114125</v>
      </c>
      <c r="Z393" s="0" t="n">
        <f aca="false">Y393+180</f>
        <v>8.57826885875025</v>
      </c>
      <c r="AC393" s="0" t="n">
        <v>1</v>
      </c>
      <c r="AD393" s="0" t="n">
        <f aca="false">Rcea1_u*Cc1ea_u*A393*2*Pi</f>
        <v>63.9285714285714</v>
      </c>
      <c r="AE393" s="0" t="n">
        <f aca="false">-Rcea1_u*Cc1ea_u*Cc2ea_u*(A393*2*Pi)^2</f>
        <v>-0.0430974926392256</v>
      </c>
      <c r="AF393" s="0" t="n">
        <f aca="false">(Cc2ea_u+Cc1ea_u)*A393*2*Pi</f>
        <v>0.0072230434590881</v>
      </c>
      <c r="AG393" s="0" t="n">
        <f aca="false">AC393*AE393/(AE393^2+AF393^2)+AD393*AF393/(AE393^2+AF393^2)</f>
        <v>219.24421933965</v>
      </c>
      <c r="AH393" s="0" t="n">
        <f aca="false">AD393*AE393/(AE393^2+AF393^2)-AC393*AF393/(AE393^2+AF393^2)</f>
        <v>-1446.60297122212</v>
      </c>
      <c r="AJ393" s="0" t="n">
        <f aca="false">Rfb1</f>
        <v>20000</v>
      </c>
      <c r="AK393" s="0" t="n">
        <f aca="false">Rfb1*Rcea2_u*Cc3ea_u*A393*2*Pi</f>
        <v>22515.7232704403</v>
      </c>
      <c r="AL393" s="0" t="n">
        <v>1</v>
      </c>
      <c r="AM393" s="0" t="n">
        <f aca="false">(Rfb1+Rcea2_u)*Cc3ea_u*A393*2*Pi</f>
        <v>63.9285714285714</v>
      </c>
      <c r="AN393" s="0" t="n">
        <f aca="false">AJ393*AL393/(AL393^2+AM393^2)+AK393*AM393/(AL393^2+AM393^2)</f>
        <v>357.007632823673</v>
      </c>
      <c r="AO393" s="0" t="n">
        <f aca="false">AK393*AL393/(AL393^2+AM393^2)-AJ393*AM393/(AL393^2+AM393^2)</f>
        <v>-307.264685073149</v>
      </c>
      <c r="AQ393" s="0" t="n">
        <f aca="false">Eadcg/(1+(Eadcg*A393/GBP)^2)</f>
        <v>0.0166444163184632</v>
      </c>
      <c r="AR393" s="0" t="n">
        <f aca="false">-(A393*Eadcg*Eadcg/GBP)/(1+(Eadcg*A393/GBP)^2)</f>
        <v>-2.23451289075368</v>
      </c>
      <c r="AT393" s="0" t="n">
        <f aca="false">-AR393*AH393+AG393*AQ393</f>
        <v>-3228.8037949363</v>
      </c>
      <c r="AU393" s="0" t="n">
        <f aca="false">AQ393*AH393+AG393*AR393</f>
        <v>-513.981896438223</v>
      </c>
      <c r="AV393" s="0" t="n">
        <f aca="false">IF(AT393&lt;0,ATAN(AU393/AT393)+Pi,ATAN(AU393/AT393))</f>
        <v>3.29945459362551</v>
      </c>
      <c r="AW393" s="0" t="n">
        <f aca="false">AG393-AH393*AO393/Rfb2+AG393*AN393/Rfb2+AN393-AO393*AR393+AQ393*AN393</f>
        <v>-122.703771167498</v>
      </c>
      <c r="AX393" s="0" t="n">
        <f aca="false">AH393+AH393*AN393/Rfb2+AG393*AO393/Rfb2+AO393+AO393*AQ393+AN393*AR393</f>
        <v>-2585.9107706956</v>
      </c>
      <c r="AY393" s="0" t="n">
        <f aca="false">IF(AW393&lt;0,ATAN(AX393/AW393)+Pi,ATAN(AX393/AW393))</f>
        <v>4.66497365062527</v>
      </c>
      <c r="BA393" s="0" t="n">
        <f aca="false">SQRT(AT393^2+AU393^2)/SQRT(AW393^2+AX393^2)</f>
        <v>1.26291396161597</v>
      </c>
      <c r="BB393" s="0" t="n">
        <f aca="false">20*LOG(BA393)</f>
        <v>2.02747528872813</v>
      </c>
      <c r="BC393" s="0" t="n">
        <f aca="false">AV393-AY393</f>
        <v>-1.36551905699976</v>
      </c>
      <c r="BD393" s="0" t="n">
        <f aca="false">BC393*180/Pi-180</f>
        <v>-258.238478900171</v>
      </c>
      <c r="BF393" s="0" t="n">
        <f aca="false">20*LOG(BA393*J393*F393*C393)</f>
        <v>-49.2460444018959</v>
      </c>
      <c r="BG393" s="0" t="n">
        <f aca="false">(180/Pi)*(D393+H393+BC393)</f>
        <v>-208.99574883131</v>
      </c>
      <c r="BH393" s="0" t="n">
        <f aca="false">IF(BG393&gt;180,BG393-180,BG393+180)</f>
        <v>-28.9957488313104</v>
      </c>
      <c r="BI393" s="0" t="n">
        <f aca="false">IF(BH393&gt;180,BH393-360,BH393)</f>
        <v>-28.9957488313104</v>
      </c>
      <c r="BJ393" s="0" t="n">
        <f aca="false">SUM((BF394&lt;0)*(BF393&gt;0))*A393</f>
        <v>0</v>
      </c>
      <c r="BK393" s="0" t="n">
        <f aca="false">IF(BJ393&gt;0,BI393,0)</f>
        <v>0</v>
      </c>
      <c r="BM393" s="0" t="n">
        <f aca="false">20*LOG(J393*F393*C393)</f>
        <v>-51.2735196906241</v>
      </c>
      <c r="BN393" s="0" t="n">
        <f aca="false">(H393+D393)*180/Pi</f>
        <v>-130.75726993114</v>
      </c>
      <c r="BQ393" s="310" t="n">
        <f aca="false">20*LOG(BA393*7)</f>
        <v>18.9294360890133</v>
      </c>
      <c r="BR393" s="316"/>
      <c r="BS393" s="316"/>
      <c r="BT393" s="316" t="n">
        <v>676082.975</v>
      </c>
      <c r="BU393" s="316" t="n">
        <v>9.5118</v>
      </c>
      <c r="BV393" s="316" t="n">
        <v>110.592</v>
      </c>
      <c r="BY393" s="316"/>
      <c r="BZ393" s="316"/>
      <c r="CA393" s="316"/>
      <c r="CC393" s="316"/>
    </row>
    <row r="394" customFormat="false" ht="12.75" hidden="false" customHeight="false" outlineLevel="0" collapsed="false">
      <c r="A394" s="0" t="n">
        <f aca="false">A393+5000</f>
        <v>900000</v>
      </c>
      <c r="B394" s="0" t="n">
        <f aca="false">A394/1000</f>
        <v>900</v>
      </c>
      <c r="C394" s="0" t="n">
        <f aca="false">SQRT((A394/Fesr)^2+1)</f>
        <v>1.50966907879111</v>
      </c>
      <c r="D394" s="0" t="n">
        <f aca="false">ATAN(A394/Fesr)</f>
        <v>0.846782697941701</v>
      </c>
      <c r="F394" s="0" t="n">
        <f aca="false">(Ro/(Ro+Rdcr))/SQRT((A394/(Q*Fo))^2+(1-(A394^2/Fo^2))^2)</f>
        <v>0.000256365225593472</v>
      </c>
      <c r="G394" s="0" t="n">
        <f aca="false">-ATAN(A394*Fo/(Q*(Fo^2-A394^2)))</f>
        <v>0.0153448021442869</v>
      </c>
      <c r="H394" s="0" t="n">
        <f aca="false">IF(G394&gt;0,G394-Pi,G394)</f>
        <v>-3.12624784785571</v>
      </c>
      <c r="J394" s="0" t="n">
        <f aca="false">Vin/Vramp</f>
        <v>7</v>
      </c>
      <c r="M394" s="0" t="n">
        <f aca="false">1/(2*Pi*Rfb1*(Cc1ea_u+Cc2ea_u)*A394)</f>
        <v>0.00688383262593572</v>
      </c>
      <c r="N394" s="0" t="n">
        <f aca="false">-Pi/2</f>
        <v>-1.570796325</v>
      </c>
      <c r="O394" s="0" t="n">
        <f aca="false">SQRT(1+(A394/Fz1_u)^2)</f>
        <v>64.2934915930414</v>
      </c>
      <c r="P394" s="0" t="n">
        <f aca="false">ATAN(A394/Fz1_u)</f>
        <v>1.555242025744</v>
      </c>
      <c r="Q394" s="0" t="n">
        <f aca="false">SQRT(1+(A394/Fz2_u)^2)</f>
        <v>64.2934915930415</v>
      </c>
      <c r="R394" s="0" t="n">
        <f aca="false">ATAN(A394/Fz2_u)</f>
        <v>1.555242025744</v>
      </c>
      <c r="S394" s="0" t="n">
        <f aca="false">1/SQRT(1+(A394/Fp1_u)^2)</f>
        <v>0.662034670407332</v>
      </c>
      <c r="T394" s="0" t="n">
        <f aca="false">-ATAN(A394/Fp1_u)</f>
        <v>-0.847266009261828</v>
      </c>
      <c r="U394" s="0" t="n">
        <f aca="false">1/SQRT(1+(A394/Fp2_u)^2)</f>
        <v>0.164398987305357</v>
      </c>
      <c r="V394" s="0" t="n">
        <f aca="false">-ATAN(A394/Fp2_u)</f>
        <v>-1.40564764938027</v>
      </c>
      <c r="X394" s="0" t="n">
        <f aca="false">20*LOG(C394*J394*O394*Q394*F394*M394*S394*U394)</f>
        <v>-41.5243377455273</v>
      </c>
      <c r="Y394" s="0" t="n">
        <f aca="false">(180/Pi)*(D394+H394+N394+P394+R394+T394+V394)</f>
        <v>-171.468568584874</v>
      </c>
      <c r="Z394" s="0" t="n">
        <f aca="false">Y394+180</f>
        <v>8.53143141512592</v>
      </c>
      <c r="AC394" s="0" t="n">
        <v>1</v>
      </c>
      <c r="AD394" s="0" t="n">
        <f aca="false">Rcea1_u*Cc1ea_u*A394*2*Pi</f>
        <v>64.2857142857143</v>
      </c>
      <c r="AE394" s="0" t="n">
        <f aca="false">-Rcea1_u*Cc1ea_u*Cc2ea_u*(A394*2*Pi)^2</f>
        <v>-0.0435803739431014</v>
      </c>
      <c r="AF394" s="0" t="n">
        <f aca="false">(Cc2ea_u+Cc1ea_u)*A394*2*Pi</f>
        <v>0.00726339565718356</v>
      </c>
      <c r="AG394" s="0" t="n">
        <f aca="false">AC394*AE394/(AE394^2+AF394^2)+AD394*AF394/(AE394^2+AF394^2)</f>
        <v>216.880595473496</v>
      </c>
      <c r="AH394" s="0" t="n">
        <f aca="false">AD394*AE394/(AE394^2+AF394^2)-AC394*AF394/(AE394^2+AF394^2)</f>
        <v>-1438.96022535969</v>
      </c>
      <c r="AJ394" s="0" t="n">
        <f aca="false">Rfb1</f>
        <v>20000</v>
      </c>
      <c r="AK394" s="0" t="n">
        <f aca="false">Rfb1*Rcea2_u*Cc3ea_u*A394*2*Pi</f>
        <v>22641.5094339623</v>
      </c>
      <c r="AL394" s="0" t="n">
        <v>1</v>
      </c>
      <c r="AM394" s="0" t="n">
        <f aca="false">(Rfb1+Rcea2_u)*Cc3ea_u*A394*2*Pi</f>
        <v>64.2857142857143</v>
      </c>
      <c r="AN394" s="0" t="n">
        <f aca="false">AJ394*AL394/(AL394^2+AM394^2)+AK394*AM394/(AL394^2+AM394^2)</f>
        <v>356.954389885811</v>
      </c>
      <c r="AO394" s="0" t="n">
        <f aca="false">AK394*AL394/(AL394^2+AM394^2)-AJ394*AM394/(AL394^2+AM394^2)</f>
        <v>-305.558487268443</v>
      </c>
      <c r="AQ394" s="0" t="n">
        <f aca="false">Eadcg/(1+(Eadcg*A394/GBP)^2)</f>
        <v>0.016460002194667</v>
      </c>
      <c r="AR394" s="0" t="n">
        <f aca="false">-(A394*Eadcg*Eadcg/GBP)/(1+(Eadcg*A394/GBP)^2)</f>
        <v>-2.22210029628004</v>
      </c>
      <c r="AT394" s="0" t="n">
        <f aca="false">-AR394*AH394+AG394*AQ394</f>
        <v>-3193.94408802949</v>
      </c>
      <c r="AU394" s="0" t="n">
        <f aca="false">AQ394*AH394+AG394*AR394</f>
        <v>-505.615723926506</v>
      </c>
      <c r="AV394" s="0" t="n">
        <f aca="false">IF(AT394&lt;0,ATAN(AU394/AT394)+Pi,ATAN(AU394/AT394))</f>
        <v>3.29859429829489</v>
      </c>
      <c r="AW394" s="0" t="n">
        <f aca="false">AG394-AH394*AO394/Rfb2+AG394*AN394/Rfb2+AN394-AO394*AR394+AQ394*AN394</f>
        <v>-117.384651143117</v>
      </c>
      <c r="AX394" s="0" t="n">
        <f aca="false">AH394+AH394*AN394/Rfb2+AG394*AO394/Rfb2+AO394+AO394*AQ394+AN394*AR394</f>
        <v>-2571.73230532209</v>
      </c>
      <c r="AY394" s="0" t="n">
        <f aca="false">IF(AW394&lt;0,ATAN(AX394/AW394)+Pi,ATAN(AX394/AW394))</f>
        <v>4.66677644036747</v>
      </c>
      <c r="BA394" s="0" t="n">
        <f aca="false">SQRT(AT394^2+AU394^2)/SQRT(AW394^2+AX394^2)</f>
        <v>1.25610032119591</v>
      </c>
      <c r="BB394" s="0" t="n">
        <f aca="false">20*LOG(BA394)</f>
        <v>1.98048653327659</v>
      </c>
      <c r="BC394" s="0" t="n">
        <f aca="false">AV394-AY394</f>
        <v>-1.36818214207258</v>
      </c>
      <c r="BD394" s="0" t="n">
        <f aca="false">BC394*180/Pi-180</f>
        <v>-258.391062435502</v>
      </c>
      <c r="BF394" s="0" t="n">
        <f aca="false">20*LOG(BA394*J394*F394*C394)</f>
        <v>-49.3627351610314</v>
      </c>
      <c r="BG394" s="0" t="n">
        <f aca="false">(180/Pi)*(D394+H394+BC394)</f>
        <v>-208.994795221967</v>
      </c>
      <c r="BH394" s="0" t="n">
        <f aca="false">IF(BG394&gt;180,BG394-180,BG394+180)</f>
        <v>-28.9947952219671</v>
      </c>
      <c r="BI394" s="0" t="n">
        <f aca="false">IF(BH394&gt;180,BH394-360,BH394)</f>
        <v>-28.9947952219671</v>
      </c>
      <c r="BJ394" s="0" t="n">
        <f aca="false">SUM((BF395&lt;0)*(BF394&gt;0))*A394</f>
        <v>0</v>
      </c>
      <c r="BK394" s="0" t="n">
        <f aca="false">IF(BJ394&gt;0,BI394,0)</f>
        <v>0</v>
      </c>
      <c r="BM394" s="0" t="n">
        <f aca="false">20*LOG(J394*F394*C394)</f>
        <v>-51.343221694308</v>
      </c>
      <c r="BN394" s="0" t="n">
        <f aca="false">(H394+D394)*180/Pi</f>
        <v>-130.603732786465</v>
      </c>
      <c r="BQ394" s="310" t="n">
        <f aca="false">20*LOG(BA394*7)</f>
        <v>18.8824473335617</v>
      </c>
      <c r="BR394" s="316"/>
      <c r="BS394" s="316"/>
      <c r="BT394" s="316" t="n">
        <v>691830.971</v>
      </c>
      <c r="BU394" s="316" t="n">
        <v>9.28308</v>
      </c>
      <c r="BV394" s="316" t="n">
        <v>111.013</v>
      </c>
      <c r="BY394" s="316"/>
      <c r="BZ394" s="316"/>
      <c r="CA394" s="316"/>
      <c r="CC394" s="316"/>
    </row>
    <row r="395" customFormat="false" ht="12.75" hidden="false" customHeight="false" outlineLevel="0" collapsed="false">
      <c r="A395" s="0" t="n">
        <f aca="false">A394+5000</f>
        <v>905000</v>
      </c>
      <c r="B395" s="0" t="n">
        <f aca="false">A395/1000</f>
        <v>905</v>
      </c>
      <c r="C395" s="0" t="n">
        <f aca="false">SQRT((A395/Fesr)^2+1)</f>
        <v>1.51438186603664</v>
      </c>
      <c r="D395" s="0" t="n">
        <f aca="false">ATAN(A395/Fesr)</f>
        <v>0.849530992349566</v>
      </c>
      <c r="F395" s="0" t="n">
        <f aca="false">(Ro/(Ro+Rdcr))/SQRT((A395/(Q*Fo))^2+(1-(A395^2/Fo^2))^2)</f>
        <v>0.00025353987617037</v>
      </c>
      <c r="G395" s="0" t="n">
        <f aca="false">-ATAN(A395*Fo/(Q*(Fo^2-A395^2)))</f>
        <v>0.0152599929644284</v>
      </c>
      <c r="H395" s="0" t="n">
        <f aca="false">IF(G395&gt;0,G395-Pi,G395)</f>
        <v>-3.12633265703557</v>
      </c>
      <c r="J395" s="0" t="n">
        <f aca="false">Vin/Vramp</f>
        <v>7</v>
      </c>
      <c r="M395" s="0" t="n">
        <f aca="false">1/(2*Pi*Rfb1*(Cc1ea_u+Cc2ea_u)*A395)</f>
        <v>0.00684580040148304</v>
      </c>
      <c r="N395" s="0" t="n">
        <f aca="false">-Pi/2</f>
        <v>-1.570796325</v>
      </c>
      <c r="O395" s="0" t="n">
        <f aca="false">SQRT(1+(A395/Fz1_u)^2)</f>
        <v>64.6505914867903</v>
      </c>
      <c r="P395" s="0" t="n">
        <f aca="false">ATAN(A395/Fz1_u)</f>
        <v>1.55532794736363</v>
      </c>
      <c r="Q395" s="0" t="n">
        <f aca="false">SQRT(1+(A395/Fz2_u)^2)</f>
        <v>64.6505914867903</v>
      </c>
      <c r="R395" s="0" t="n">
        <f aca="false">ATAN(A395/Fz2_u)</f>
        <v>1.55532794736363</v>
      </c>
      <c r="S395" s="0" t="n">
        <f aca="false">1/SQRT(1+(A395/Fp1_u)^2)</f>
        <v>0.659972652465236</v>
      </c>
      <c r="T395" s="0" t="n">
        <f aca="false">-ATAN(A395/Fp1_u)</f>
        <v>-0.850013967295431</v>
      </c>
      <c r="U395" s="0" t="n">
        <f aca="false">1/SQRT(1+(A395/Fp2_u)^2)</f>
        <v>0.163515056137569</v>
      </c>
      <c r="V395" s="0" t="n">
        <f aca="false">-ATAN(A395/Fp2_u)</f>
        <v>-1.40654370648812</v>
      </c>
      <c r="X395" s="0" t="n">
        <f aca="false">20*LOG(C395*J395*O395*Q395*F395*M395*S395*U395)</f>
        <v>-41.6193472033611</v>
      </c>
      <c r="Y395" s="0" t="n">
        <f aca="false">(180/Pi)*(D395+H395+N395+P395+R395+T395+V395)</f>
        <v>-171.514902918306</v>
      </c>
      <c r="Z395" s="0" t="n">
        <f aca="false">Y395+180</f>
        <v>8.48509708169391</v>
      </c>
      <c r="AC395" s="0" t="n">
        <v>1</v>
      </c>
      <c r="AD395" s="0" t="n">
        <f aca="false">Rcea1_u*Cc1ea_u*A395*2*Pi</f>
        <v>64.6428571428571</v>
      </c>
      <c r="AE395" s="0" t="n">
        <f aca="false">-Rcea1_u*Cc1ea_u*Cc2ea_u*(A395*2*Pi)^2</f>
        <v>-0.0440659453935168</v>
      </c>
      <c r="AF395" s="0" t="n">
        <f aca="false">(Cc2ea_u+Cc1ea_u)*A395*2*Pi</f>
        <v>0.00730374785527902</v>
      </c>
      <c r="AG395" s="0" t="n">
        <f aca="false">AC395*AE395/(AE395^2+AF395^2)+AD395*AF395/(AE395^2+AF395^2)</f>
        <v>214.554642739889</v>
      </c>
      <c r="AH395" s="0" t="n">
        <f aca="false">AD395*AE395/(AE395^2+AF395^2)-AC395*AF395/(AE395^2+AF395^2)</f>
        <v>-1431.39568589366</v>
      </c>
      <c r="AJ395" s="0" t="n">
        <f aca="false">Rfb1</f>
        <v>20000</v>
      </c>
      <c r="AK395" s="0" t="n">
        <f aca="false">Rfb1*Rcea2_u*Cc3ea_u*A395*2*Pi</f>
        <v>22767.2955974843</v>
      </c>
      <c r="AL395" s="0" t="n">
        <v>1</v>
      </c>
      <c r="AM395" s="0" t="n">
        <f aca="false">(Rfb1+Rcea2_u)*Cc3ea_u*A395*2*Pi</f>
        <v>64.6428571428572</v>
      </c>
      <c r="AN395" s="0" t="n">
        <f aca="false">AJ395*AL395/(AL395^2+AM395^2)+AK395*AM395/(AL395^2+AM395^2)</f>
        <v>356.902026706012</v>
      </c>
      <c r="AO395" s="0" t="n">
        <f aca="false">AK395*AL395/(AL395^2+AM395^2)-AJ395*AM395/(AL395^2+AM395^2)</f>
        <v>-303.871128868636</v>
      </c>
      <c r="AQ395" s="0" t="n">
        <f aca="false">Eadcg/(1+(Eadcg*A395/GBP)^2)</f>
        <v>0.0162786359859597</v>
      </c>
      <c r="AR395" s="0" t="n">
        <f aca="false">-(A395*Eadcg*Eadcg/GBP)/(1+(Eadcg*A395/GBP)^2)</f>
        <v>-2.20982483509403</v>
      </c>
      <c r="AT395" s="0" t="n">
        <f aca="false">-AR395*AH395+AG395*AQ395</f>
        <v>-3159.641078606</v>
      </c>
      <c r="AU395" s="0" t="n">
        <f aca="false">AQ395*AH395+AG395*AR395</f>
        <v>-497.42934733387</v>
      </c>
      <c r="AV395" s="0" t="n">
        <f aca="false">IF(AT395&lt;0,ATAN(AU395/AT395)+Pi,ATAN(AU395/AT395))</f>
        <v>3.2977432401369</v>
      </c>
      <c r="AW395" s="0" t="n">
        <f aca="false">AG395-AH395*AO395/Rfb2+AG395*AN395/Rfb2+AN395-AO395*AR395+AQ395*AN395</f>
        <v>-112.154661425527</v>
      </c>
      <c r="AX395" s="0" t="n">
        <f aca="false">AH395+AH395*AN395/Rfb2+AG395*AO395/Rfb2+AO395+AO395*AQ395+AN395*AR395</f>
        <v>-2557.70763370648</v>
      </c>
      <c r="AY395" s="0" t="n">
        <f aca="false">IF(AW395&lt;0,ATAN(AX395/AW395)+Pi,ATAN(AX395/AW395))</f>
        <v>4.66856736899587</v>
      </c>
      <c r="BA395" s="0" t="n">
        <f aca="false">SQRT(AT395^2+AU395^2)/SQRT(AW395^2+AX395^2)</f>
        <v>1.24935564544083</v>
      </c>
      <c r="BB395" s="0" t="n">
        <f aca="false">20*LOG(BA395)</f>
        <v>1.93372167167135</v>
      </c>
      <c r="BC395" s="0" t="n">
        <f aca="false">AV395-AY395</f>
        <v>-1.37082412885896</v>
      </c>
      <c r="BD395" s="0" t="n">
        <f aca="false">BC395*180/Pi-180</f>
        <v>-258.542437128064</v>
      </c>
      <c r="BF395" s="0" t="n">
        <f aca="false">20*LOG(BA395*J395*F395*C395)</f>
        <v>-49.4786840398457</v>
      </c>
      <c r="BG395" s="0" t="n">
        <f aca="false">(180/Pi)*(D395+H395+BC395)</f>
        <v>-208.993563451994</v>
      </c>
      <c r="BH395" s="0" t="n">
        <f aca="false">IF(BG395&gt;180,BG395-180,BG395+180)</f>
        <v>-28.9935634519944</v>
      </c>
      <c r="BI395" s="0" t="n">
        <f aca="false">IF(BH395&gt;180,BH395-360,BH395)</f>
        <v>-28.9935634519944</v>
      </c>
      <c r="BJ395" s="0" t="n">
        <f aca="false">SUM((BF396&lt;0)*(BF395&gt;0))*A395</f>
        <v>0</v>
      </c>
      <c r="BK395" s="0" t="n">
        <f aca="false">IF(BJ395&gt;0,BI395,0)</f>
        <v>0</v>
      </c>
      <c r="BM395" s="0" t="n">
        <f aca="false">20*LOG(J395*F395*C395)</f>
        <v>-51.412405711517</v>
      </c>
      <c r="BN395" s="0" t="n">
        <f aca="false">(H395+D395)*180/Pi</f>
        <v>-130.45112632393</v>
      </c>
      <c r="BQ395" s="310" t="n">
        <f aca="false">20*LOG(BA395*7)</f>
        <v>18.8356824719565</v>
      </c>
      <c r="BR395" s="316"/>
      <c r="BS395" s="316"/>
      <c r="BT395" s="316" t="n">
        <v>707945.784</v>
      </c>
      <c r="BU395" s="316" t="n">
        <v>9.10029</v>
      </c>
      <c r="BV395" s="316" t="n">
        <v>109.21</v>
      </c>
      <c r="BY395" s="316"/>
      <c r="BZ395" s="316"/>
      <c r="CA395" s="316"/>
      <c r="CC395" s="316"/>
    </row>
    <row r="396" customFormat="false" ht="12.75" hidden="false" customHeight="false" outlineLevel="0" collapsed="false">
      <c r="A396" s="0" t="n">
        <f aca="false">A395+5000</f>
        <v>910000</v>
      </c>
      <c r="B396" s="0" t="n">
        <f aca="false">A396/1000</f>
        <v>910</v>
      </c>
      <c r="C396" s="0" t="n">
        <f aca="false">SQRT((A396/Fesr)^2+1)</f>
        <v>1.51910602057205</v>
      </c>
      <c r="D396" s="0" t="n">
        <f aca="false">ATAN(A396/Fesr)</f>
        <v>0.852262213848323</v>
      </c>
      <c r="F396" s="0" t="n">
        <f aca="false">(Ro/(Ro+Rdcr))/SQRT((A396/(Q*Fo))^2+(1-(A396^2/Fo^2))^2)</f>
        <v>0.000250760979286938</v>
      </c>
      <c r="G396" s="0" t="n">
        <f aca="false">-ATAN(A396*Fo/(Q*(Fo^2-A396^2)))</f>
        <v>0.0151761162648031</v>
      </c>
      <c r="H396" s="0" t="n">
        <f aca="false">IF(G396&gt;0,G396-Pi,G396)</f>
        <v>-3.1264165337352</v>
      </c>
      <c r="J396" s="0" t="n">
        <f aca="false">Vin/Vramp</f>
        <v>7</v>
      </c>
      <c r="M396" s="0" t="n">
        <f aca="false">1/(2*Pi*Rfb1*(Cc1ea_u+Cc2ea_u)*A396)</f>
        <v>0.0068081861135628</v>
      </c>
      <c r="N396" s="0" t="n">
        <f aca="false">-Pi/2</f>
        <v>-1.570796325</v>
      </c>
      <c r="O396" s="0" t="n">
        <f aca="false">SQRT(1+(A396/Fz1_u)^2)</f>
        <v>65.00769185258</v>
      </c>
      <c r="P396" s="0" t="n">
        <f aca="false">ATAN(A396/Fz1_u)</f>
        <v>1.5554129250143</v>
      </c>
      <c r="Q396" s="0" t="n">
        <f aca="false">SQRT(1+(A396/Fz2_u)^2)</f>
        <v>65.00769185258</v>
      </c>
      <c r="R396" s="0" t="n">
        <f aca="false">ATAN(A396/Fz2_u)</f>
        <v>1.5554129250143</v>
      </c>
      <c r="S396" s="0" t="n">
        <f aca="false">1/SQRT(1+(A396/Fp1_u)^2)</f>
        <v>0.657918517721581</v>
      </c>
      <c r="T396" s="0" t="n">
        <f aca="false">-ATAN(A396/Fp1_u)</f>
        <v>-0.852744840056085</v>
      </c>
      <c r="U396" s="0" t="n">
        <f aca="false">1/SQRT(1+(A396/Fp2_u)^2)</f>
        <v>0.162640450978164</v>
      </c>
      <c r="V396" s="0" t="n">
        <f aca="false">-ATAN(A396/Fp2_u)</f>
        <v>-1.40743017868662</v>
      </c>
      <c r="X396" s="0" t="n">
        <f aca="false">20*LOG(C396*J396*O396*Q396*F396*M396*S396*U396)</f>
        <v>-41.7138465126222</v>
      </c>
      <c r="Y396" s="0" t="n">
        <f aca="false">(180/Pi)*(D396+H396+N396+P396+R396+T396+V396)</f>
        <v>-171.560742112182</v>
      </c>
      <c r="Z396" s="0" t="n">
        <f aca="false">Y396+180</f>
        <v>8.4392578878182</v>
      </c>
      <c r="AC396" s="0" t="n">
        <v>1</v>
      </c>
      <c r="AD396" s="0" t="n">
        <f aca="false">Rcea1_u*Cc1ea_u*A396*2*Pi</f>
        <v>65</v>
      </c>
      <c r="AE396" s="0" t="n">
        <f aca="false">-Rcea1_u*Cc1ea_u*Cc2ea_u*(A396*2*Pi)^2</f>
        <v>-0.0445542069904719</v>
      </c>
      <c r="AF396" s="0" t="n">
        <f aca="false">(Cc2ea_u+Cc1ea_u)*A396*2*Pi</f>
        <v>0.00734410005337449</v>
      </c>
      <c r="AG396" s="0" t="n">
        <f aca="false">AC396*AE396/(AE396^2+AF396^2)+AD396*AF396/(AE396^2+AF396^2)</f>
        <v>212.265572221591</v>
      </c>
      <c r="AH396" s="0" t="n">
        <f aca="false">AD396*AE396/(AE396^2+AF396^2)-AC396*AF396/(AE396^2+AF396^2)</f>
        <v>-1423.90819374891</v>
      </c>
      <c r="AJ396" s="0" t="n">
        <f aca="false">Rfb1</f>
        <v>20000</v>
      </c>
      <c r="AK396" s="0" t="n">
        <f aca="false">Rfb1*Rcea2_u*Cc3ea_u*A396*2*Pi</f>
        <v>22893.0817610063</v>
      </c>
      <c r="AL396" s="0" t="n">
        <v>1</v>
      </c>
      <c r="AM396" s="0" t="n">
        <f aca="false">(Rfb1+Rcea2_u)*Cc3ea_u*A396*2*Pi</f>
        <v>65</v>
      </c>
      <c r="AN396" s="0" t="n">
        <f aca="false">AJ396*AL396/(AL396^2+AM396^2)+AK396*AM396/(AL396^2+AM396^2)</f>
        <v>356.850524009798</v>
      </c>
      <c r="AO396" s="0" t="n">
        <f aca="false">AK396*AL396/(AL396^2+AM396^2)-AJ396*AM396/(AL396^2+AM396^2)</f>
        <v>-302.202299630618</v>
      </c>
      <c r="AQ396" s="0" t="n">
        <f aca="false">Eadcg/(1+(Eadcg*A396/GBP)^2)</f>
        <v>0.0161002508955765</v>
      </c>
      <c r="AR396" s="0" t="n">
        <f aca="false">-(A396*Eadcg*Eadcg/GBP)/(1+(Eadcg*A396/GBP)^2)</f>
        <v>-2.19768424724619</v>
      </c>
      <c r="AT396" s="0" t="n">
        <f aca="false">-AR396*AH396+AG396*AQ396</f>
        <v>-3125.88307795749</v>
      </c>
      <c r="AU396" s="0" t="n">
        <f aca="false">AQ396*AH396+AG396*AR396</f>
        <v>-489.417983475713</v>
      </c>
      <c r="AV396" s="0" t="n">
        <f aca="false">IF(AT396&lt;0,ATAN(AU396/AT396)+Pi,ATAN(AU396/AT396))</f>
        <v>3.2969012725947</v>
      </c>
      <c r="AW396" s="0" t="n">
        <f aca="false">AG396-AH396*AO396/Rfb2+AG396*AN396/Rfb2+AN396-AO396*AR396+AQ396*AN396</f>
        <v>-107.011816676481</v>
      </c>
      <c r="AX396" s="0" t="n">
        <f aca="false">AH396+AH396*AN396/Rfb2+AG396*AO396/Rfb2+AO396+AO396*AQ396+AN396*AR396</f>
        <v>-2543.83427791963</v>
      </c>
      <c r="AY396" s="0" t="n">
        <f aca="false">IF(AW396&lt;0,ATAN(AX396/AW396)+Pi,ATAN(AX396/AW396))</f>
        <v>4.67034663139492</v>
      </c>
      <c r="BA396" s="0" t="n">
        <f aca="false">SQRT(AT396^2+AU396^2)/SQRT(AW396^2+AX396^2)</f>
        <v>1.242678921566</v>
      </c>
      <c r="BB396" s="0" t="n">
        <f aca="false">20*LOG(BA396)</f>
        <v>1.88717863711443</v>
      </c>
      <c r="BC396" s="0" t="n">
        <f aca="false">AV396-AY396</f>
        <v>-1.37344535880021</v>
      </c>
      <c r="BD396" s="0" t="n">
        <f aca="false">BC396*180/Pi-180</f>
        <v>-258.692622541003</v>
      </c>
      <c r="BF396" s="0" t="n">
        <f aca="false">20*LOG(BA396*J396*F396*C396)</f>
        <v>-49.5938997195192</v>
      </c>
      <c r="BG396" s="0" t="n">
        <f aca="false">(180/Pi)*(D396+H396+BC396)</f>
        <v>-208.992067180854</v>
      </c>
      <c r="BH396" s="0" t="n">
        <f aca="false">IF(BG396&gt;180,BG396-180,BG396+180)</f>
        <v>-28.9920671808536</v>
      </c>
      <c r="BI396" s="0" t="n">
        <f aca="false">IF(BH396&gt;180,BH396-360,BH396)</f>
        <v>-28.9920671808536</v>
      </c>
      <c r="BJ396" s="0" t="n">
        <f aca="false">SUM((BF397&lt;0)*(BF396&gt;0))*A396</f>
        <v>0</v>
      </c>
      <c r="BK396" s="0" t="n">
        <f aca="false">IF(BJ396&gt;0,BI396,0)</f>
        <v>0</v>
      </c>
      <c r="BM396" s="0" t="n">
        <f aca="false">20*LOG(J396*F396*C396)</f>
        <v>-51.4810783566337</v>
      </c>
      <c r="BN396" s="0" t="n">
        <f aca="false">(H396+D396)*180/Pi</f>
        <v>-130.299444639851</v>
      </c>
      <c r="BQ396" s="310" t="n">
        <f aca="false">20*LOG(BA396*7)</f>
        <v>18.7891394373996</v>
      </c>
      <c r="BR396" s="316"/>
      <c r="BS396" s="316"/>
      <c r="BT396" s="316" t="n">
        <v>724435.96</v>
      </c>
      <c r="BU396" s="316" t="n">
        <v>8.79083</v>
      </c>
      <c r="BV396" s="316" t="n">
        <v>107.553</v>
      </c>
      <c r="BY396" s="316"/>
      <c r="BZ396" s="316"/>
      <c r="CA396" s="316"/>
      <c r="CC396" s="316"/>
    </row>
    <row r="397" customFormat="false" ht="12.75" hidden="false" customHeight="false" outlineLevel="0" collapsed="false">
      <c r="A397" s="0" t="n">
        <f aca="false">A396+5000</f>
        <v>915000</v>
      </c>
      <c r="B397" s="0" t="n">
        <f aca="false">A397/1000</f>
        <v>915</v>
      </c>
      <c r="C397" s="0" t="n">
        <f aca="false">SQRT((A397/Fesr)^2+1)</f>
        <v>1.52384143667604</v>
      </c>
      <c r="D397" s="0" t="n">
        <f aca="false">ATAN(A397/Fesr)</f>
        <v>0.854976480665495</v>
      </c>
      <c r="F397" s="0" t="n">
        <f aca="false">(Ro/(Ro+Rdcr))/SQRT((A397/(Q*Fo))^2+(1-(A397^2/Fo^2))^2)</f>
        <v>0.000248027522125684</v>
      </c>
      <c r="G397" s="0" t="n">
        <f aca="false">-ATAN(A397*Fo/(Q*(Fo^2-A397^2)))</f>
        <v>0.0150931567477652</v>
      </c>
      <c r="H397" s="0" t="n">
        <f aca="false">IF(G397&gt;0,G397-Pi,G397)</f>
        <v>-3.12649949325224</v>
      </c>
      <c r="J397" s="0" t="n">
        <f aca="false">Vin/Vramp</f>
        <v>7</v>
      </c>
      <c r="M397" s="0" t="n">
        <f aca="false">1/(2*Pi*Rfb1*(Cc1ea_u+Cc2ea_u)*A397)</f>
        <v>0.00677098291075645</v>
      </c>
      <c r="N397" s="0" t="n">
        <f aca="false">-Pi/2</f>
        <v>-1.570796325</v>
      </c>
      <c r="O397" s="0" t="n">
        <f aca="false">SQRT(1+(A397/Fz1_u)^2)</f>
        <v>65.3647926826742</v>
      </c>
      <c r="P397" s="0" t="n">
        <f aca="false">ATAN(A397/Fz1_u)</f>
        <v>1.55549697416605</v>
      </c>
      <c r="Q397" s="0" t="n">
        <f aca="false">SQRT(1+(A397/Fz2_u)^2)</f>
        <v>65.3647926826742</v>
      </c>
      <c r="R397" s="0" t="n">
        <f aca="false">ATAN(A397/Fz2_u)</f>
        <v>1.55549697416605</v>
      </c>
      <c r="S397" s="0" t="n">
        <f aca="false">1/SQRT(1+(A397/Fp1_u)^2)</f>
        <v>0.655872284284445</v>
      </c>
      <c r="T397" s="0" t="n">
        <f aca="false">-ATAN(A397/Fp1_u)</f>
        <v>-0.855458746035904</v>
      </c>
      <c r="U397" s="0" t="n">
        <f aca="false">1/SQRT(1+(A397/Fp2_u)^2)</f>
        <v>0.161775027066481</v>
      </c>
      <c r="V397" s="0" t="n">
        <f aca="false">-ATAN(A397/Fp2_u)</f>
        <v>-1.40830721757769</v>
      </c>
      <c r="X397" s="0" t="n">
        <f aca="false">20*LOG(C397*J397*O397*Q397*F397*M397*S397*U397)</f>
        <v>-41.8078410530519</v>
      </c>
      <c r="Y397" s="0" t="n">
        <f aca="false">(180/Pi)*(D397+H397+N397+P397+R397+T397+V397)</f>
        <v>-171.606093971567</v>
      </c>
      <c r="Z397" s="0" t="n">
        <f aca="false">Y397+180</f>
        <v>8.39390602843324</v>
      </c>
      <c r="AC397" s="0" t="n">
        <v>1</v>
      </c>
      <c r="AD397" s="0" t="n">
        <f aca="false">Rcea1_u*Cc1ea_u*A397*2*Pi</f>
        <v>65.3571428571429</v>
      </c>
      <c r="AE397" s="0" t="n">
        <f aca="false">-Rcea1_u*Cc1ea_u*Cc2ea_u*(A397*2*Pi)^2</f>
        <v>-0.0450451587339667</v>
      </c>
      <c r="AF397" s="0" t="n">
        <f aca="false">(Cc2ea_u+Cc1ea_u)*A397*2*Pi</f>
        <v>0.00738445225146995</v>
      </c>
      <c r="AG397" s="0" t="n">
        <f aca="false">AC397*AE397/(AE397^2+AF397^2)+AD397*AF397/(AE397^2+AF397^2)</f>
        <v>210.012615349892</v>
      </c>
      <c r="AH397" s="0" t="n">
        <f aca="false">AD397*AE397/(AE397^2+AF397^2)-AC397*AF397/(AE397^2+AF397^2)</f>
        <v>-1416.49661184947</v>
      </c>
      <c r="AJ397" s="0" t="n">
        <f aca="false">Rfb1</f>
        <v>20000</v>
      </c>
      <c r="AK397" s="0" t="n">
        <f aca="false">Rfb1*Rcea2_u*Cc3ea_u*A397*2*Pi</f>
        <v>23018.8679245283</v>
      </c>
      <c r="AL397" s="0" t="n">
        <v>1</v>
      </c>
      <c r="AM397" s="0" t="n">
        <f aca="false">(Rfb1+Rcea2_u)*Cc3ea_u*A397*2*Pi</f>
        <v>65.3571428571429</v>
      </c>
      <c r="AN397" s="0" t="n">
        <f aca="false">AJ397*AL397/(AL397^2+AM397^2)+AK397*AM397/(AL397^2+AM397^2)</f>
        <v>356.799863047628</v>
      </c>
      <c r="AO397" s="0" t="n">
        <f aca="false">AK397*AL397/(AL397^2+AM397^2)-AJ397*AM397/(AL397^2+AM397^2)</f>
        <v>-300.551696084517</v>
      </c>
      <c r="AQ397" s="0" t="n">
        <f aca="false">Eadcg/(1+(Eadcg*A397/GBP)^2)</f>
        <v>0.0159247819466055</v>
      </c>
      <c r="AR397" s="0" t="n">
        <f aca="false">-(A397*Eadcg*Eadcg/GBP)/(1+(Eadcg*A397/GBP)^2)</f>
        <v>-2.18567632217161</v>
      </c>
      <c r="AT397" s="0" t="n">
        <f aca="false">-AR397*AH397+AG397*AQ397</f>
        <v>-3092.65869985021</v>
      </c>
      <c r="AU397" s="0" t="n">
        <f aca="false">AQ397*AH397+AG397*AR397</f>
        <v>-481.5770003994</v>
      </c>
      <c r="AV397" s="0" t="n">
        <f aca="false">IF(AT397&lt;0,ATAN(AU397/AT397)+Pi,ATAN(AU397/AT397))</f>
        <v>3.2960682521652</v>
      </c>
      <c r="AW397" s="0" t="n">
        <f aca="false">AG397-AH397*AO397/Rfb2+AG397*AN397/Rfb2+AN397-AO397*AR397+AQ397*AN397</f>
        <v>-101.954186645026</v>
      </c>
      <c r="AX397" s="0" t="n">
        <f aca="false">AH397+AH397*AN397/Rfb2+AG397*AO397/Rfb2+AO397+AO397*AQ397+AN397*AR397</f>
        <v>-2530.10981281798</v>
      </c>
      <c r="AY397" s="0" t="n">
        <f aca="false">IF(AW397&lt;0,ATAN(AX397/AW397)+Pi,ATAN(AX397/AW397))</f>
        <v>4.67211441812764</v>
      </c>
      <c r="BA397" s="0" t="n">
        <f aca="false">SQRT(AT397^2+AU397^2)/SQRT(AW397^2+AX397^2)</f>
        <v>1.2360691555695</v>
      </c>
      <c r="BB397" s="0" t="n">
        <f aca="false">20*LOG(BA397)</f>
        <v>1.84085538661007</v>
      </c>
      <c r="BC397" s="0" t="n">
        <f aca="false">AV397-AY397</f>
        <v>-1.37604616596244</v>
      </c>
      <c r="BD397" s="0" t="n">
        <f aca="false">BC397*180/Pi-180</f>
        <v>-258.841637814896</v>
      </c>
      <c r="BF397" s="0" t="n">
        <f aca="false">20*LOG(BA397*J397*F397*C397)</f>
        <v>-49.7083907452274</v>
      </c>
      <c r="BG397" s="0" t="n">
        <f aca="false">(180/Pi)*(D397+H397+BC397)</f>
        <v>-208.990319651675</v>
      </c>
      <c r="BH397" s="0" t="n">
        <f aca="false">IF(BG397&gt;180,BG397-180,BG397+180)</f>
        <v>-28.9903196516748</v>
      </c>
      <c r="BI397" s="0" t="n">
        <f aca="false">IF(BH397&gt;180,BH397-360,BH397)</f>
        <v>-28.9903196516748</v>
      </c>
      <c r="BJ397" s="0" t="n">
        <f aca="false">SUM((BF398&lt;0)*(BF397&gt;0))*A397</f>
        <v>0</v>
      </c>
      <c r="BK397" s="0" t="n">
        <f aca="false">IF(BJ397&gt;0,BI397,0)</f>
        <v>0</v>
      </c>
      <c r="BM397" s="0" t="n">
        <f aca="false">20*LOG(J397*F397*C397)</f>
        <v>-51.5492461318374</v>
      </c>
      <c r="BN397" s="0" t="n">
        <f aca="false">(H397+D397)*180/Pi</f>
        <v>-130.148681836779</v>
      </c>
      <c r="BQ397" s="310" t="n">
        <f aca="false">20*LOG(BA397*7)</f>
        <v>18.7428161868952</v>
      </c>
      <c r="BR397" s="316"/>
      <c r="BS397" s="316"/>
      <c r="BT397" s="316" t="n">
        <v>741310.241</v>
      </c>
      <c r="BU397" s="316" t="n">
        <v>8.61503</v>
      </c>
      <c r="BV397" s="316" t="n">
        <v>107.324</v>
      </c>
      <c r="BY397" s="316"/>
      <c r="BZ397" s="316"/>
      <c r="CA397" s="316"/>
      <c r="CC397" s="316"/>
    </row>
    <row r="398" customFormat="false" ht="12.75" hidden="false" customHeight="false" outlineLevel="0" collapsed="false">
      <c r="A398" s="0" t="n">
        <f aca="false">A397+5000</f>
        <v>920000</v>
      </c>
      <c r="B398" s="0" t="n">
        <f aca="false">A398/1000</f>
        <v>920</v>
      </c>
      <c r="C398" s="0" t="n">
        <f aca="false">SQRT((A398/Fesr)^2+1)</f>
        <v>1.52858800968691</v>
      </c>
      <c r="D398" s="0" t="n">
        <f aca="false">ATAN(A398/Fesr)</f>
        <v>0.857673910564631</v>
      </c>
      <c r="F398" s="0" t="n">
        <f aca="false">(Ro/(Ro+Rdcr))/SQRT((A398/(Q*Fo))^2+(1-(A398^2/Fo^2))^2)</f>
        <v>0.000245338519324103</v>
      </c>
      <c r="G398" s="0" t="n">
        <f aca="false">-ATAN(A398*Fo/(Q*(Fo^2-A398^2)))</f>
        <v>0.0150110994485252</v>
      </c>
      <c r="H398" s="0" t="n">
        <f aca="false">IF(G398&gt;0,G398-Pi,G398)</f>
        <v>-3.12658155055148</v>
      </c>
      <c r="J398" s="0" t="n">
        <f aca="false">Vin/Vramp</f>
        <v>7</v>
      </c>
      <c r="M398" s="0" t="n">
        <f aca="false">1/(2*Pi*Rfb1*(Cc1ea_u+Cc2ea_u)*A398)</f>
        <v>0.00673418409058929</v>
      </c>
      <c r="N398" s="0" t="n">
        <f aca="false">-Pi/2</f>
        <v>-1.570796325</v>
      </c>
      <c r="O398" s="0" t="n">
        <f aca="false">SQRT(1+(A398/Fz1_u)^2)</f>
        <v>65.7218939695044</v>
      </c>
      <c r="P398" s="0" t="n">
        <f aca="false">ATAN(A398/Fz1_u)</f>
        <v>1.55558010995272</v>
      </c>
      <c r="Q398" s="0" t="n">
        <f aca="false">SQRT(1+(A398/Fz2_u)^2)</f>
        <v>65.7218939695044</v>
      </c>
      <c r="R398" s="0" t="n">
        <f aca="false">ATAN(A398/Fz2_u)</f>
        <v>1.55558010995272</v>
      </c>
      <c r="S398" s="0" t="n">
        <f aca="false">1/SQRT(1+(A398/Fp1_u)^2)</f>
        <v>0.653833968666827</v>
      </c>
      <c r="T398" s="0" t="n">
        <f aca="false">-ATAN(A398/Fp1_u)</f>
        <v>-0.858155803258973</v>
      </c>
      <c r="U398" s="0" t="n">
        <f aca="false">1/SQRT(1+(A398/Fp2_u)^2)</f>
        <v>0.160918642578447</v>
      </c>
      <c r="V398" s="0" t="n">
        <f aca="false">-ATAN(A398/Fp2_u)</f>
        <v>-1.40917497161188</v>
      </c>
      <c r="X398" s="0" t="n">
        <f aca="false">20*LOG(C398*J398*O398*Q398*F398*M398*S398*U398)</f>
        <v>-41.9013361207973</v>
      </c>
      <c r="Y398" s="0" t="n">
        <f aca="false">(180/Pi)*(D398+H398+N398+P398+R398+T398+V398)</f>
        <v>-171.650966140185</v>
      </c>
      <c r="Z398" s="0" t="n">
        <f aca="false">Y398+180</f>
        <v>8.34903385981463</v>
      </c>
      <c r="AC398" s="0" t="n">
        <v>1</v>
      </c>
      <c r="AD398" s="0" t="n">
        <f aca="false">Rcea1_u*Cc1ea_u*A398*2*Pi</f>
        <v>65.7142857142857</v>
      </c>
      <c r="AE398" s="0" t="n">
        <f aca="false">-Rcea1_u*Cc1ea_u*Cc2ea_u*(A398*2*Pi)^2</f>
        <v>-0.0455388006240012</v>
      </c>
      <c r="AF398" s="0" t="n">
        <f aca="false">(Cc2ea_u+Cc1ea_u)*A398*2*Pi</f>
        <v>0.00742480444956542</v>
      </c>
      <c r="AG398" s="0" t="n">
        <f aca="false">AC398*AE398/(AE398^2+AF398^2)+AD398*AF398/(AE398^2+AF398^2)</f>
        <v>207.795023284251</v>
      </c>
      <c r="AH398" s="0" t="n">
        <f aca="false">AD398*AE398/(AE398^2+AF398^2)-AC398*AF398/(AE398^2+AF398^2)</f>
        <v>-1409.15982462186</v>
      </c>
      <c r="AJ398" s="0" t="n">
        <f aca="false">Rfb1</f>
        <v>20000</v>
      </c>
      <c r="AK398" s="0" t="n">
        <f aca="false">Rfb1*Rcea2_u*Cc3ea_u*A398*2*Pi</f>
        <v>23144.6540880503</v>
      </c>
      <c r="AL398" s="0" t="n">
        <v>1</v>
      </c>
      <c r="AM398" s="0" t="n">
        <f aca="false">(Rfb1+Rcea2_u)*Cc3ea_u*A398*2*Pi</f>
        <v>65.7142857142857</v>
      </c>
      <c r="AN398" s="0" t="n">
        <f aca="false">AJ398*AL398/(AL398^2+AM398^2)+AK398*AM398/(AL398^2+AM398^2)</f>
        <v>356.750025577829</v>
      </c>
      <c r="AO398" s="0" t="n">
        <f aca="false">AK398*AL398/(AL398^2+AM398^2)-AJ398*AM398/(AL398^2+AM398^2)</f>
        <v>-298.919021349903</v>
      </c>
      <c r="AQ398" s="0" t="n">
        <f aca="false">Eadcg/(1+(Eadcg*A398/GBP)^2)</f>
        <v>0.0157521659228144</v>
      </c>
      <c r="AR398" s="0" t="n">
        <f aca="false">-(A398*Eadcg*Eadcg/GBP)/(1+(Eadcg*A398/GBP)^2)</f>
        <v>-2.17379889734839</v>
      </c>
      <c r="AT398" s="0" t="n">
        <f aca="false">-AR398*AH398+AG398*AQ398</f>
        <v>-3059.95685126593</v>
      </c>
      <c r="AU398" s="0" t="n">
        <f aca="false">AQ398*AH398+AG398*AR398</f>
        <v>-473.901911858994</v>
      </c>
      <c r="AV398" s="0" t="n">
        <f aca="false">IF(AT398&lt;0,ATAN(AU398/AT398)+Pi,ATAN(AU398/AT398))</f>
        <v>3.29524403832074</v>
      </c>
      <c r="AW398" s="0" t="n">
        <f aca="false">AG398-AH398*AO398/Rfb2+AG398*AN398/Rfb2+AN398-AO398*AR398+AQ398*AN398</f>
        <v>-96.9798943404244</v>
      </c>
      <c r="AX398" s="0" t="n">
        <f aca="false">AH398+AH398*AN398/Rfb2+AG398*AO398/Rfb2+AO398+AO398*AQ398+AN398*AR398</f>
        <v>-2516.53186464757</v>
      </c>
      <c r="AY398" s="0" t="n">
        <f aca="false">IF(AW398&lt;0,ATAN(AX398/AW398)+Pi,ATAN(AX398/AW398))</f>
        <v>4.67387091555335</v>
      </c>
      <c r="BA398" s="0" t="n">
        <f aca="false">SQRT(AT398^2+AU398^2)/SQRT(AW398^2+AX398^2)</f>
        <v>1.22952537183041</v>
      </c>
      <c r="BB398" s="0" t="n">
        <f aca="false">20*LOG(BA398)</f>
        <v>1.79474990073431</v>
      </c>
      <c r="BC398" s="0" t="n">
        <f aca="false">AV398-AY398</f>
        <v>-1.37862687723262</v>
      </c>
      <c r="BD398" s="0" t="n">
        <f aca="false">BC398*180/Pi-180</f>
        <v>-258.989501678988</v>
      </c>
      <c r="BF398" s="0" t="n">
        <f aca="false">20*LOG(BA398*J398*F398*C398)</f>
        <v>-49.8221655287204</v>
      </c>
      <c r="BG398" s="0" t="n">
        <f aca="false">(180/Pi)*(D398+H398+BC398)</f>
        <v>-208.988333703767</v>
      </c>
      <c r="BH398" s="0" t="n">
        <f aca="false">IF(BG398&gt;180,BG398-180,BG398+180)</f>
        <v>-28.9883337037673</v>
      </c>
      <c r="BI398" s="0" t="n">
        <f aca="false">IF(BH398&gt;180,BH398-360,BH398)</f>
        <v>-28.9883337037673</v>
      </c>
      <c r="BJ398" s="0" t="n">
        <f aca="false">SUM((BF399&lt;0)*(BF398&gt;0))*A398</f>
        <v>0</v>
      </c>
      <c r="BK398" s="0" t="n">
        <f aca="false">IF(BJ398&gt;0,BI398,0)</f>
        <v>0</v>
      </c>
      <c r="BM398" s="0" t="n">
        <f aca="false">20*LOG(J398*F398*C398)</f>
        <v>-51.6169154294547</v>
      </c>
      <c r="BN398" s="0" t="n">
        <f aca="false">(H398+D398)*180/Pi</f>
        <v>-129.99883202478</v>
      </c>
      <c r="BQ398" s="310" t="n">
        <f aca="false">20*LOG(BA398*7)</f>
        <v>18.6967107010194</v>
      </c>
      <c r="BR398" s="316"/>
      <c r="BS398" s="316"/>
      <c r="BT398" s="316" t="n">
        <v>758577.575</v>
      </c>
      <c r="BU398" s="316" t="n">
        <v>8.30567</v>
      </c>
      <c r="BV398" s="316" t="n">
        <v>105.507</v>
      </c>
      <c r="BY398" s="316"/>
      <c r="BZ398" s="316"/>
      <c r="CA398" s="316"/>
      <c r="CC398" s="316"/>
    </row>
    <row r="399" customFormat="false" ht="12.75" hidden="false" customHeight="false" outlineLevel="0" collapsed="false">
      <c r="A399" s="0" t="n">
        <f aca="false">A398+5000</f>
        <v>925000</v>
      </c>
      <c r="B399" s="0" t="n">
        <f aca="false">A399/1000</f>
        <v>925</v>
      </c>
      <c r="C399" s="0" t="n">
        <f aca="false">SQRT((A399/Fesr)^2+1)</f>
        <v>1.53334563599383</v>
      </c>
      <c r="D399" s="0" t="n">
        <f aca="false">ATAN(A399/Fesr)</f>
        <v>0.860354620832909</v>
      </c>
      <c r="F399" s="0" t="n">
        <f aca="false">(Ro/(Ro+Rdcr))/SQRT((A399/(Q*Fo))^2+(1-(A399^2/Fo^2))^2)</f>
        <v>0.000242693012086364</v>
      </c>
      <c r="G399" s="0" t="n">
        <f aca="false">-ATAN(A399*Fo/(Q*(Fo^2-A399^2)))</f>
        <v>0.0149299297261442</v>
      </c>
      <c r="H399" s="0" t="n">
        <f aca="false">IF(G399&gt;0,G399-Pi,G399)</f>
        <v>-3.12666272027386</v>
      </c>
      <c r="J399" s="0" t="n">
        <f aca="false">Vin/Vramp</f>
        <v>7</v>
      </c>
      <c r="M399" s="0" t="n">
        <f aca="false">1/(2*Pi*Rfb1*(Cc1ea_u+Cc2ea_u)*A399)</f>
        <v>0.00669778309550503</v>
      </c>
      <c r="N399" s="0" t="n">
        <f aca="false">-Pi/2</f>
        <v>-1.570796325</v>
      </c>
      <c r="O399" s="0" t="n">
        <f aca="false">SQRT(1+(A399/Fz1_u)^2)</f>
        <v>66.0789957056657</v>
      </c>
      <c r="P399" s="0" t="n">
        <f aca="false">ATAN(A399/Fz1_u)</f>
        <v>1.5556623471811</v>
      </c>
      <c r="Q399" s="0" t="n">
        <f aca="false">SQRT(1+(A399/Fz2_u)^2)</f>
        <v>66.0789957056657</v>
      </c>
      <c r="R399" s="0" t="n">
        <f aca="false">ATAN(A399/Fz2_u)</f>
        <v>1.5556623471811</v>
      </c>
      <c r="S399" s="0" t="n">
        <f aca="false">1/SQRT(1+(A399/Fp1_u)^2)</f>
        <v>0.651803585826296</v>
      </c>
      <c r="T399" s="0" t="n">
        <f aca="false">-ATAN(A399/Fp1_u)</f>
        <v>-0.860836129268986</v>
      </c>
      <c r="U399" s="0" t="n">
        <f aca="false">1/SQRT(1+(A399/Fp2_u)^2)</f>
        <v>0.160071158553662</v>
      </c>
      <c r="V399" s="0" t="n">
        <f aca="false">-ATAN(A399/Fp2_u)</f>
        <v>-1.41003358616906</v>
      </c>
      <c r="X399" s="0" t="n">
        <f aca="false">20*LOG(C399*J399*O399*Q399*F399*M399*S399*U399)</f>
        <v>-41.9943369301136</v>
      </c>
      <c r="Y399" s="0" t="n">
        <f aca="false">(180/Pi)*(D399+H399+N399+P399+R399+T399+V399)</f>
        <v>-171.695366104522</v>
      </c>
      <c r="Z399" s="0" t="n">
        <f aca="false">Y399+180</f>
        <v>8.30463389547847</v>
      </c>
      <c r="AC399" s="0" t="n">
        <v>1</v>
      </c>
      <c r="AD399" s="0" t="n">
        <f aca="false">Rcea1_u*Cc1ea_u*A399*2*Pi</f>
        <v>66.0714285714286</v>
      </c>
      <c r="AE399" s="0" t="n">
        <f aca="false">-Rcea1_u*Cc1ea_u*Cc2ea_u*(A399*2*Pi)^2</f>
        <v>-0.0460351326605754</v>
      </c>
      <c r="AF399" s="0" t="n">
        <f aca="false">(Cc2ea_u+Cc1ea_u)*A399*2*Pi</f>
        <v>0.00746515664766088</v>
      </c>
      <c r="AG399" s="0" t="n">
        <f aca="false">AC399*AE399/(AE399^2+AF399^2)+AD399*AF399/(AE399^2+AF399^2)</f>
        <v>205.612066313663</v>
      </c>
      <c r="AH399" s="0" t="n">
        <f aca="false">AD399*AE399/(AE399^2+AF399^2)-AC399*AF399/(AE399^2+AF399^2)</f>
        <v>-1401.89673751102</v>
      </c>
      <c r="AJ399" s="0" t="n">
        <f aca="false">Rfb1</f>
        <v>20000</v>
      </c>
      <c r="AK399" s="0" t="n">
        <f aca="false">Rfb1*Rcea2_u*Cc3ea_u*A399*2*Pi</f>
        <v>23270.4402515723</v>
      </c>
      <c r="AL399" s="0" t="n">
        <v>1</v>
      </c>
      <c r="AM399" s="0" t="n">
        <f aca="false">(Rfb1+Rcea2_u)*Cc3ea_u*A399*2*Pi</f>
        <v>66.0714285714286</v>
      </c>
      <c r="AN399" s="0" t="n">
        <f aca="false">AJ399*AL399/(AL399^2+AM399^2)+AK399*AM399/(AL399^2+AM399^2)</f>
        <v>356.700993850188</v>
      </c>
      <c r="AO399" s="0" t="n">
        <f aca="false">AK399*AL399/(AL399^2+AM399^2)-AJ399*AM399/(AL399^2+AM399^2)</f>
        <v>-297.303984957943</v>
      </c>
      <c r="AQ399" s="0" t="n">
        <f aca="false">Eadcg/(1+(Eadcg*A399/GBP)^2)</f>
        <v>0.0155823413117085</v>
      </c>
      <c r="AR399" s="0" t="n">
        <f aca="false">-(A399*Eadcg*Eadcg/GBP)/(1+(Eadcg*A399/GBP)^2)</f>
        <v>-2.16204985699956</v>
      </c>
      <c r="AT399" s="0" t="n">
        <f aca="false">-AR399*AH399+AG399*AQ399</f>
        <v>-3027.76672346875</v>
      </c>
      <c r="AU399" s="0" t="n">
        <f aca="false">AQ399*AH399+AG399*AR399</f>
        <v>-466.388372018506</v>
      </c>
      <c r="AV399" s="0" t="n">
        <f aca="false">IF(AT399&lt;0,ATAN(AU399/AT399)+Pi,ATAN(AU399/AT399))</f>
        <v>3.29442849343314</v>
      </c>
      <c r="AW399" s="0" t="n">
        <f aca="false">AG399-AH399*AO399/Rfb2+AG399*AN399/Rfb2+AN399-AO399*AR399+AQ399*AN399</f>
        <v>-92.0871142754629</v>
      </c>
      <c r="AX399" s="0" t="n">
        <f aca="false">AH399+AH399*AN399/Rfb2+AG399*AO399/Rfb2+AO399+AO399*AQ399+AN399*AR399</f>
        <v>-2503.09810969211</v>
      </c>
      <c r="AY399" s="0" t="n">
        <f aca="false">IF(AW399&lt;0,ATAN(AX399/AW399)+Pi,ATAN(AX399/AW399))</f>
        <v>4.67561630594165</v>
      </c>
      <c r="BA399" s="0" t="n">
        <f aca="false">SQRT(AT399^2+AU399^2)/SQRT(AW399^2+AX399^2)</f>
        <v>1.22304661271607</v>
      </c>
      <c r="BB399" s="0" t="n">
        <f aca="false">20*LOG(BA399)</f>
        <v>1.74886018340123</v>
      </c>
      <c r="BC399" s="0" t="n">
        <f aca="false">AV399-AY399</f>
        <v>-1.38118781250851</v>
      </c>
      <c r="BD399" s="0" t="n">
        <f aca="false">BC399*180/Pi-180</f>
        <v>-259.13623246207</v>
      </c>
      <c r="BF399" s="0" t="n">
        <f aca="false">20*LOG(BA399*J399*F399*C399)</f>
        <v>-49.9352323508478</v>
      </c>
      <c r="BG399" s="0" t="n">
        <f aca="false">(180/Pi)*(D399+H399+BC399)</f>
        <v>-208.986121784727</v>
      </c>
      <c r="BH399" s="0" t="n">
        <f aca="false">IF(BG399&gt;180,BG399-180,BG399+180)</f>
        <v>-28.9861217847267</v>
      </c>
      <c r="BI399" s="0" t="n">
        <f aca="false">IF(BH399&gt;180,BH399-360,BH399)</f>
        <v>-28.9861217847267</v>
      </c>
      <c r="BJ399" s="0" t="n">
        <f aca="false">SUM((BF400&lt;0)*(BF399&gt;0))*A399</f>
        <v>0</v>
      </c>
      <c r="BK399" s="0" t="n">
        <f aca="false">IF(BJ399&gt;0,BI399,0)</f>
        <v>0</v>
      </c>
      <c r="BM399" s="0" t="n">
        <f aca="false">20*LOG(J399*F399*C399)</f>
        <v>-51.684092534249</v>
      </c>
      <c r="BN399" s="0" t="n">
        <f aca="false">(H399+D399)*180/Pi</f>
        <v>-129.849889322656</v>
      </c>
      <c r="BQ399" s="310" t="n">
        <f aca="false">20*LOG(BA399*7)</f>
        <v>18.6508209836864</v>
      </c>
      <c r="BR399" s="316"/>
      <c r="BS399" s="316"/>
      <c r="BT399" s="316" t="n">
        <v>776247.117</v>
      </c>
      <c r="BU399" s="316" t="n">
        <v>7.99991</v>
      </c>
      <c r="BV399" s="316" t="n">
        <v>105.287</v>
      </c>
      <c r="BY399" s="316"/>
      <c r="BZ399" s="316"/>
      <c r="CA399" s="316"/>
      <c r="CC399" s="316"/>
    </row>
    <row r="400" customFormat="false" ht="12.75" hidden="false" customHeight="false" outlineLevel="0" collapsed="false">
      <c r="A400" s="0" t="n">
        <f aca="false">A399+5000</f>
        <v>930000</v>
      </c>
      <c r="B400" s="0" t="n">
        <f aca="false">A400/1000</f>
        <v>930</v>
      </c>
      <c r="C400" s="0" t="n">
        <f aca="false">SQRT((A400/Fesr)^2+1)</f>
        <v>1.5381142130281</v>
      </c>
      <c r="D400" s="0" t="n">
        <f aca="false">ATAN(A400/Fesr)</f>
        <v>0.86301872826929</v>
      </c>
      <c r="F400" s="0" t="n">
        <f aca="false">(Ro/(Ro+Rdcr))/SQRT((A400/(Q*Fo))^2+(1-(A400^2/Fo^2))^2)</f>
        <v>0.000240090067328362</v>
      </c>
      <c r="G400" s="0" t="n">
        <f aca="false">-ATAN(A400*Fo/(Q*(Fo^2-A400^2)))</f>
        <v>0.0148496332548191</v>
      </c>
      <c r="H400" s="0" t="n">
        <f aca="false">IF(G400&gt;0,G400-Pi,G400)</f>
        <v>-3.12674301674518</v>
      </c>
      <c r="J400" s="0" t="n">
        <f aca="false">Vin/Vramp</f>
        <v>7</v>
      </c>
      <c r="M400" s="0" t="n">
        <f aca="false">1/(2*Pi*Rfb1*(Cc1ea_u+Cc2ea_u)*A400)</f>
        <v>0.00666177350897005</v>
      </c>
      <c r="N400" s="0" t="n">
        <f aca="false">-Pi/2</f>
        <v>-1.570796325</v>
      </c>
      <c r="O400" s="0" t="n">
        <f aca="false">SQRT(1+(A400/Fz1_u)^2)</f>
        <v>66.4360978839126</v>
      </c>
      <c r="P400" s="0" t="n">
        <f aca="false">ATAN(A400/Fz1_u)</f>
        <v>1.55574370033963</v>
      </c>
      <c r="Q400" s="0" t="n">
        <f aca="false">SQRT(1+(A400/Fz2_u)^2)</f>
        <v>66.4360978839126</v>
      </c>
      <c r="R400" s="0" t="n">
        <f aca="false">ATAN(A400/Fz2_u)</f>
        <v>1.55574370033963</v>
      </c>
      <c r="S400" s="0" t="n">
        <f aca="false">1/SQRT(1+(A400/Fp1_u)^2)</f>
        <v>0.649781149203957</v>
      </c>
      <c r="T400" s="0" t="n">
        <f aca="false">-ATAN(A400/Fp1_u)</f>
        <v>-0.863499841117434</v>
      </c>
      <c r="U400" s="0" t="n">
        <f aca="false">1/SQRT(1+(A400/Fp2_u)^2)</f>
        <v>0.159232438824621</v>
      </c>
      <c r="V400" s="0" t="n">
        <f aca="false">-ATAN(A400/Fp2_u)</f>
        <v>-1.41088320363668</v>
      </c>
      <c r="X400" s="0" t="n">
        <f aca="false">20*LOG(C400*J400*O400*Q400*F400*M400*S400*U400)</f>
        <v>-42.0868486150233</v>
      </c>
      <c r="Y400" s="0" t="n">
        <f aca="false">(180/Pi)*(D400+H400+N400+P400+R400+T400+V400)</f>
        <v>-171.739301197797</v>
      </c>
      <c r="Z400" s="0" t="n">
        <f aca="false">Y400+180</f>
        <v>8.26069880220337</v>
      </c>
      <c r="AC400" s="0" t="n">
        <v>1</v>
      </c>
      <c r="AD400" s="0" t="n">
        <f aca="false">Rcea1_u*Cc1ea_u*A400*2*Pi</f>
        <v>66.4285714285714</v>
      </c>
      <c r="AE400" s="0" t="n">
        <f aca="false">-Rcea1_u*Cc1ea_u*Cc2ea_u*(A400*2*Pi)^2</f>
        <v>-0.0465341548436893</v>
      </c>
      <c r="AF400" s="0" t="n">
        <f aca="false">(Cc2ea_u+Cc1ea_u)*A400*2*Pi</f>
        <v>0.00750550884575634</v>
      </c>
      <c r="AG400" s="0" t="n">
        <f aca="false">AC400*AE400/(AE400^2+AF400^2)+AD400*AF400/(AE400^2+AF400^2)</f>
        <v>203.463033278888</v>
      </c>
      <c r="AH400" s="0" t="n">
        <f aca="false">AD400*AE400/(AE400^2+AF400^2)-AC400*AF400/(AE400^2+AF400^2)</f>
        <v>-1394.70627650851</v>
      </c>
      <c r="AJ400" s="0" t="n">
        <f aca="false">Rfb1</f>
        <v>20000</v>
      </c>
      <c r="AK400" s="0" t="n">
        <f aca="false">Rfb1*Rcea2_u*Cc3ea_u*A400*2*Pi</f>
        <v>23396.2264150943</v>
      </c>
      <c r="AL400" s="0" t="n">
        <v>1</v>
      </c>
      <c r="AM400" s="0" t="n">
        <f aca="false">(Rfb1+Rcea2_u)*Cc3ea_u*A400*2*Pi</f>
        <v>66.4285714285714</v>
      </c>
      <c r="AN400" s="0" t="n">
        <f aca="false">AJ400*AL400/(AL400^2+AM400^2)+AK400*AM400/(AL400^2+AM400^2)</f>
        <v>356.652750590141</v>
      </c>
      <c r="AO400" s="0" t="n">
        <f aca="false">AK400*AL400/(AL400^2+AM400^2)-AJ400*AM400/(AL400^2+AM400^2)</f>
        <v>-295.706302679288</v>
      </c>
      <c r="AQ400" s="0" t="n">
        <f aca="false">Eadcg/(1+(Eadcg*A400/GBP)^2)</f>
        <v>0.015415248249727</v>
      </c>
      <c r="AR400" s="0" t="n">
        <f aca="false">-(A400*Eadcg*Eadcg/GBP)/(1+(Eadcg*A400/GBP)^2)</f>
        <v>-2.15042713083692</v>
      </c>
      <c r="AT400" s="0" t="n">
        <f aca="false">-AR400*AH400+AG400*AQ400</f>
        <v>-2996.0777833848</v>
      </c>
      <c r="AU400" s="0" t="n">
        <f aca="false">AQ400*AH400+AG400*AR400</f>
        <v>-459.032170373128</v>
      </c>
      <c r="AV400" s="0" t="n">
        <f aca="false">IF(AT400&lt;0,ATAN(AU400/AT400)+Pi,ATAN(AU400/AT400))</f>
        <v>3.29362148270004</v>
      </c>
      <c r="AW400" s="0" t="n">
        <f aca="false">AG400-AH400*AO400/Rfb2+AG400*AN400/Rfb2+AN400-AO400*AR400+AQ400*AN400</f>
        <v>-87.2740707770714</v>
      </c>
      <c r="AX400" s="0" t="n">
        <f aca="false">AH400+AH400*AN400/Rfb2+AG400*AO400/Rfb2+AO400+AO400*AQ400+AN400*AR400</f>
        <v>-2489.8062729635</v>
      </c>
      <c r="AY400" s="0" t="n">
        <f aca="false">IF(AW400&lt;0,ATAN(AX400/AW400)+Pi,ATAN(AX400/AW400))</f>
        <v>4.67735076758271</v>
      </c>
      <c r="BA400" s="0" t="n">
        <f aca="false">SQRT(AT400^2+AU400^2)/SQRT(AW400^2+AX400^2)</f>
        <v>1.21663193819811</v>
      </c>
      <c r="BB400" s="0" t="n">
        <f aca="false">20*LOG(BA400)</f>
        <v>1.70318426162632</v>
      </c>
      <c r="BC400" s="0" t="n">
        <f aca="false">AV400-AY400</f>
        <v>-1.38372928488267</v>
      </c>
      <c r="BD400" s="0" t="n">
        <f aca="false">BC400*180/Pi-180</f>
        <v>-259.281848103025</v>
      </c>
      <c r="BF400" s="0" t="n">
        <f aca="false">20*LOG(BA400*J400*F400*C400)</f>
        <v>-50.0475993640272</v>
      </c>
      <c r="BG400" s="0" t="n">
        <f aca="false">(180/Pi)*(D400+H400+BC400)</f>
        <v>-208.983695962155</v>
      </c>
      <c r="BH400" s="0" t="n">
        <f aca="false">IF(BG400&gt;180,BG400-180,BG400+180)</f>
        <v>-28.9836959621551</v>
      </c>
      <c r="BI400" s="0" t="n">
        <f aca="false">IF(BH400&gt;180,BH400-360,BH400)</f>
        <v>-28.9836959621551</v>
      </c>
      <c r="BJ400" s="0" t="n">
        <f aca="false">SUM((BF401&lt;0)*(BF400&gt;0))*A400</f>
        <v>0</v>
      </c>
      <c r="BK400" s="0" t="n">
        <f aca="false">IF(BJ400&gt;0,BI400,0)</f>
        <v>0</v>
      </c>
      <c r="BM400" s="0" t="n">
        <f aca="false">20*LOG(J400*F400*C400)</f>
        <v>-51.7507836256535</v>
      </c>
      <c r="BN400" s="0" t="n">
        <f aca="false">(H400+D400)*180/Pi</f>
        <v>-129.70184785913</v>
      </c>
      <c r="BQ400" s="310" t="n">
        <f aca="false">20*LOG(BA400*7)</f>
        <v>18.6051450619114</v>
      </c>
      <c r="BR400" s="316"/>
      <c r="BS400" s="316"/>
      <c r="BT400" s="316" t="n">
        <v>794328.235</v>
      </c>
      <c r="BU400" s="316" t="n">
        <v>7.73994</v>
      </c>
      <c r="BV400" s="316" t="n">
        <v>105.286</v>
      </c>
      <c r="BY400" s="316"/>
      <c r="BZ400" s="316"/>
      <c r="CA400" s="316"/>
      <c r="CC400" s="316"/>
    </row>
    <row r="401" customFormat="false" ht="12.75" hidden="false" customHeight="false" outlineLevel="0" collapsed="false">
      <c r="A401" s="0" t="n">
        <f aca="false">A400+5000</f>
        <v>935000</v>
      </c>
      <c r="B401" s="0" t="n">
        <f aca="false">A401/1000</f>
        <v>935</v>
      </c>
      <c r="C401" s="0" t="n">
        <f aca="false">SQRT((A401/Fesr)^2+1)</f>
        <v>1.54289363925445</v>
      </c>
      <c r="D401" s="0" t="n">
        <f aca="false">ATAN(A401/Fesr)</f>
        <v>0.865666349173181</v>
      </c>
      <c r="F401" s="0" t="n">
        <f aca="false">(Ro/(Ro+Rdcr))/SQRT((A401/(Q*Fo))^2+(1-(A401^2/Fo^2))^2)</f>
        <v>0.00023752877685469</v>
      </c>
      <c r="G401" s="0" t="n">
        <f aca="false">-ATAN(A401*Fo/(Q*(Fo^2-A401^2)))</f>
        <v>0.0147701960154475</v>
      </c>
      <c r="H401" s="0" t="n">
        <f aca="false">IF(G401&gt;0,G401-Pi,G401)</f>
        <v>-3.12682245398455</v>
      </c>
      <c r="J401" s="0" t="n">
        <f aca="false">Vin/Vramp</f>
        <v>7</v>
      </c>
      <c r="M401" s="0" t="n">
        <f aca="false">1/(2*Pi*Rfb1*(Cc1ea_u+Cc2ea_u)*A401)</f>
        <v>0.00662614905170283</v>
      </c>
      <c r="N401" s="0" t="n">
        <f aca="false">-Pi/2</f>
        <v>-1.570796325</v>
      </c>
      <c r="O401" s="0" t="n">
        <f aca="false">SQRT(1+(A401/Fz1_u)^2)</f>
        <v>66.7932004971544</v>
      </c>
      <c r="P401" s="0" t="n">
        <f aca="false">ATAN(A401/Fz1_u)</f>
        <v>1.55582418360698</v>
      </c>
      <c r="Q401" s="0" t="n">
        <f aca="false">SQRT(1+(A401/Fz2_u)^2)</f>
        <v>66.7932004971544</v>
      </c>
      <c r="R401" s="0" t="n">
        <f aca="false">ATAN(A401/Fz2_u)</f>
        <v>1.55582418360698</v>
      </c>
      <c r="S401" s="0" t="n">
        <f aca="false">1/SQRT(1+(A401/Fp1_u)^2)</f>
        <v>0.647766670762735</v>
      </c>
      <c r="T401" s="0" t="n">
        <f aca="false">-ATAN(A401/Fp1_u)</f>
        <v>-0.866147055352311</v>
      </c>
      <c r="U401" s="0" t="n">
        <f aca="false">1/SQRT(1+(A401/Fp2_u)^2)</f>
        <v>0.158402349947973</v>
      </c>
      <c r="V401" s="0" t="n">
        <f aca="false">-ATAN(A401/Fp2_u)</f>
        <v>-1.41172396348566</v>
      </c>
      <c r="X401" s="0" t="n">
        <f aca="false">20*LOG(C401*J401*O401*Q401*F401*M401*S401*U401)</f>
        <v>-42.1788762309341</v>
      </c>
      <c r="Y401" s="0" t="n">
        <f aca="false">(180/Pi)*(D401+H401+N401+P401+R401+T401+V401)</f>
        <v>-171.782778603829</v>
      </c>
      <c r="Z401" s="0" t="n">
        <f aca="false">Y401+180</f>
        <v>8.21722139617091</v>
      </c>
      <c r="AC401" s="0" t="n">
        <v>1</v>
      </c>
      <c r="AD401" s="0" t="n">
        <f aca="false">Rcea1_u*Cc1ea_u*A401*2*Pi</f>
        <v>66.7857142857143</v>
      </c>
      <c r="AE401" s="0" t="n">
        <f aca="false">-Rcea1_u*Cc1ea_u*Cc2ea_u*(A401*2*Pi)^2</f>
        <v>-0.0470358671733429</v>
      </c>
      <c r="AF401" s="0" t="n">
        <f aca="false">(Cc2ea_u+Cc1ea_u)*A401*2*Pi</f>
        <v>0.00754586104385181</v>
      </c>
      <c r="AG401" s="0" t="n">
        <f aca="false">AC401*AE401/(AE401^2+AF401^2)+AD401*AF401/(AE401^2+AF401^2)</f>
        <v>201.347231014732</v>
      </c>
      <c r="AH401" s="0" t="n">
        <f aca="false">AD401*AE401/(AE401^2+AF401^2)-AC401*AF401/(AE401^2+AF401^2)</f>
        <v>-1387.58738769255</v>
      </c>
      <c r="AJ401" s="0" t="n">
        <f aca="false">Rfb1</f>
        <v>20000</v>
      </c>
      <c r="AK401" s="0" t="n">
        <f aca="false">Rfb1*Rcea2_u*Cc3ea_u*A401*2*Pi</f>
        <v>23522.0125786164</v>
      </c>
      <c r="AL401" s="0" t="n">
        <v>1</v>
      </c>
      <c r="AM401" s="0" t="n">
        <f aca="false">(Rfb1+Rcea2_u)*Cc3ea_u*A401*2*Pi</f>
        <v>66.7857142857143</v>
      </c>
      <c r="AN401" s="0" t="n">
        <f aca="false">AJ401*AL401/(AL401^2+AM401^2)+AK401*AM401/(AL401^2+AM401^2)</f>
        <v>356.605278983565</v>
      </c>
      <c r="AO401" s="0" t="n">
        <f aca="false">AK401*AL401/(AL401^2+AM401^2)-AJ401*AM401/(AL401^2+AM401^2)</f>
        <v>-294.125696357465</v>
      </c>
      <c r="AQ401" s="0" t="n">
        <f aca="false">Eadcg/(1+(Eadcg*A401/GBP)^2)</f>
        <v>0.015250828469484</v>
      </c>
      <c r="AR401" s="0" t="n">
        <f aca="false">-(A401*Eadcg*Eadcg/GBP)/(1+(Eadcg*A401/GBP)^2)</f>
        <v>-2.13892869284514</v>
      </c>
      <c r="AT401" s="0" t="n">
        <f aca="false">-AR401*AH401+AG401*AQ401</f>
        <v>-2964.87976528262</v>
      </c>
      <c r="AU401" s="0" t="n">
        <f aca="false">AQ401*AH401+AG401*AR401</f>
        <v>-451.829226878447</v>
      </c>
      <c r="AV401" s="0" t="n">
        <f aca="false">IF(AT401&lt;0,ATAN(AU401/AT401)+Pi,ATAN(AU401/AT401))</f>
        <v>3.29282287407349</v>
      </c>
      <c r="AW401" s="0" t="n">
        <f aca="false">AG401-AH401*AO401/Rfb2+AG401*AN401/Rfb2+AN401-AO401*AR401+AQ401*AN401</f>
        <v>-82.5390363613175</v>
      </c>
      <c r="AX401" s="0" t="n">
        <f aca="false">AH401+AH401*AN401/Rfb2+AG401*AO401/Rfb2+AO401+AO401*AQ401+AN401*AR401</f>
        <v>-2476.65412693333</v>
      </c>
      <c r="AY401" s="0" t="n">
        <f aca="false">IF(AW401&lt;0,ATAN(AX401/AW401)+Pi,ATAN(AX401/AW401))</f>
        <v>4.67907447489418</v>
      </c>
      <c r="BA401" s="0" t="n">
        <f aca="false">SQRT(AT401^2+AU401^2)/SQRT(AW401^2+AX401^2)</f>
        <v>1.21028042547711</v>
      </c>
      <c r="BB401" s="0" t="n">
        <f aca="false">20*LOG(BA401)</f>
        <v>1.65772018528729</v>
      </c>
      <c r="BC401" s="0" t="n">
        <f aca="false">AV401-AY401</f>
        <v>-1.38625160082069</v>
      </c>
      <c r="BD401" s="0" t="n">
        <f aca="false">BC401*180/Pi-180</f>
        <v>-259.426366161037</v>
      </c>
      <c r="BF401" s="0" t="n">
        <f aca="false">20*LOG(BA401*J401*F401*C401)</f>
        <v>-50.1592745946602</v>
      </c>
      <c r="BG401" s="0" t="n">
        <f aca="false">(180/Pi)*(D401+H401+BC401)</f>
        <v>-208.981067935008</v>
      </c>
      <c r="BH401" s="0" t="n">
        <f aca="false">IF(BG401&gt;180,BG401-180,BG401+180)</f>
        <v>-28.9810679350075</v>
      </c>
      <c r="BI401" s="0" t="n">
        <f aca="false">IF(BH401&gt;180,BH401-360,BH401)</f>
        <v>-28.9810679350075</v>
      </c>
      <c r="BJ401" s="0" t="n">
        <f aca="false">SUM((BF402&lt;0)*(BF401&gt;0))*A401</f>
        <v>0</v>
      </c>
      <c r="BK401" s="0" t="n">
        <f aca="false">IF(BJ401&gt;0,BI401,0)</f>
        <v>0</v>
      </c>
      <c r="BM401" s="0" t="n">
        <f aca="false">20*LOG(J401*F401*C401)</f>
        <v>-51.8169947799475</v>
      </c>
      <c r="BN401" s="0" t="n">
        <f aca="false">(H401+D401)*180/Pi</f>
        <v>-129.55470177397</v>
      </c>
      <c r="BQ401" s="310" t="n">
        <f aca="false">20*LOG(BA401*7)</f>
        <v>18.5596809855724</v>
      </c>
      <c r="BR401" s="316"/>
      <c r="BS401" s="316"/>
      <c r="BT401" s="316" t="n">
        <v>812830.516</v>
      </c>
      <c r="BU401" s="316" t="n">
        <v>7.52596</v>
      </c>
      <c r="BV401" s="316" t="n">
        <v>105.187</v>
      </c>
      <c r="BY401" s="316"/>
      <c r="BZ401" s="316"/>
      <c r="CA401" s="316"/>
      <c r="CC401" s="316"/>
    </row>
    <row r="402" customFormat="false" ht="12.75" hidden="false" customHeight="false" outlineLevel="0" collapsed="false">
      <c r="A402" s="0" t="n">
        <f aca="false">A401+5000</f>
        <v>940000</v>
      </c>
      <c r="B402" s="0" t="n">
        <f aca="false">A402/1000</f>
        <v>940</v>
      </c>
      <c r="C402" s="0" t="n">
        <f aca="false">SQRT((A402/Fesr)^2+1)</f>
        <v>1.54768381416219</v>
      </c>
      <c r="D402" s="0" t="n">
        <f aca="false">ATAN(A402/Fesr)</f>
        <v>0.868297599333625</v>
      </c>
      <c r="F402" s="0" t="n">
        <f aca="false">(Ro/(Ro+Rdcr))/SQRT((A402/(Q*Fo))^2+(1-(A402^2/Fo^2))^2)</f>
        <v>0.000235008256566188</v>
      </c>
      <c r="G402" s="0" t="n">
        <f aca="false">-ATAN(A402*Fo/(Q*(Fo^2-A402^2)))</f>
        <v>0.0146916042874627</v>
      </c>
      <c r="H402" s="0" t="n">
        <f aca="false">IF(G402&gt;0,G402-Pi,G402)</f>
        <v>-3.12690104571254</v>
      </c>
      <c r="J402" s="0" t="n">
        <f aca="false">Vin/Vramp</f>
        <v>7</v>
      </c>
      <c r="M402" s="0" t="n">
        <f aca="false">1/(2*Pi*Rfb1*(Cc1ea_u+Cc2ea_u)*A402)</f>
        <v>0.00659090357802356</v>
      </c>
      <c r="N402" s="0" t="n">
        <f aca="false">-Pi/2</f>
        <v>-1.570796325</v>
      </c>
      <c r="O402" s="0" t="n">
        <f aca="false">SQRT(1+(A402/Fz1_u)^2)</f>
        <v>67.1503035384511</v>
      </c>
      <c r="P402" s="0" t="n">
        <f aca="false">ATAN(A402/Fz1_u)</f>
        <v>1.55590381086027</v>
      </c>
      <c r="Q402" s="0" t="n">
        <f aca="false">SQRT(1+(A402/Fz2_u)^2)</f>
        <v>67.1503035384512</v>
      </c>
      <c r="R402" s="0" t="n">
        <f aca="false">ATAN(A402/Fz2_u)</f>
        <v>1.55590381086027</v>
      </c>
      <c r="S402" s="0" t="n">
        <f aca="false">1/SQRT(1+(A402/Fp1_u)^2)</f>
        <v>0.645760161024982</v>
      </c>
      <c r="T402" s="0" t="n">
        <f aca="false">-ATAN(A402/Fp1_u)</f>
        <v>-0.86877788800734</v>
      </c>
      <c r="U402" s="0" t="n">
        <f aca="false">1/SQRT(1+(A402/Fp2_u)^2)</f>
        <v>0.157580761137785</v>
      </c>
      <c r="V402" s="0" t="n">
        <f aca="false">-ATAN(A402/Fp2_u)</f>
        <v>-1.41255600234402</v>
      </c>
      <c r="X402" s="0" t="n">
        <f aca="false">20*LOG(C402*J402*O402*Q402*F402*M402*S402*U402)</f>
        <v>-42.2704247562167</v>
      </c>
      <c r="Y402" s="0" t="n">
        <f aca="false">(180/Pi)*(D402+H402+N402+P402+R402+T402+V402)</f>
        <v>-171.825805360779</v>
      </c>
      <c r="Z402" s="0" t="n">
        <f aca="false">Y402+180</f>
        <v>8.17419463922147</v>
      </c>
      <c r="AC402" s="0" t="n">
        <v>1</v>
      </c>
      <c r="AD402" s="0" t="n">
        <f aca="false">Rcea1_u*Cc1ea_u*A402*2*Pi</f>
        <v>67.1428571428571</v>
      </c>
      <c r="AE402" s="0" t="n">
        <f aca="false">-Rcea1_u*Cc1ea_u*Cc2ea_u*(A402*2*Pi)^2</f>
        <v>-0.0475402696495362</v>
      </c>
      <c r="AF402" s="0" t="n">
        <f aca="false">(Cc2ea_u+Cc1ea_u)*A402*2*Pi</f>
        <v>0.00758621324194727</v>
      </c>
      <c r="AG402" s="0" t="n">
        <f aca="false">AC402*AE402/(AE402^2+AF402^2)+AD402*AF402/(AE402^2+AF402^2)</f>
        <v>199.263983811594</v>
      </c>
      <c r="AH402" s="0" t="n">
        <f aca="false">AD402*AE402/(AE402^2+AF402^2)-AC402*AF402/(AE402^2+AF402^2)</f>
        <v>-1380.53903677979</v>
      </c>
      <c r="AJ402" s="0" t="n">
        <f aca="false">Rfb1</f>
        <v>20000</v>
      </c>
      <c r="AK402" s="0" t="n">
        <f aca="false">Rfb1*Rcea2_u*Cc3ea_u*A402*2*Pi</f>
        <v>23647.7987421384</v>
      </c>
      <c r="AL402" s="0" t="n">
        <v>1</v>
      </c>
      <c r="AM402" s="0" t="n">
        <f aca="false">(Rfb1+Rcea2_u)*Cc3ea_u*A402*2*Pi</f>
        <v>67.1428571428572</v>
      </c>
      <c r="AN402" s="0" t="n">
        <f aca="false">AJ402*AL402/(AL402^2+AM402^2)+AK402*AM402/(AL402^2+AM402^2)</f>
        <v>356.558562662131</v>
      </c>
      <c r="AO402" s="0" t="n">
        <f aca="false">AK402*AL402/(AL402^2+AM402^2)-AJ402*AM402/(AL402^2+AM402^2)</f>
        <v>-292.561893747585</v>
      </c>
      <c r="AQ402" s="0" t="n">
        <f aca="false">Eadcg/(1+(Eadcg*A402/GBP)^2)</f>
        <v>0.0150890252489689</v>
      </c>
      <c r="AR402" s="0" t="n">
        <f aca="false">-(A402*Eadcg*Eadcg/GBP)/(1+(Eadcg*A402/GBP)^2)</f>
        <v>-2.12755256010462</v>
      </c>
      <c r="AT402" s="0" t="n">
        <f aca="false">-AR402*AH402+AG402*AQ402</f>
        <v>-2934.16266274227</v>
      </c>
      <c r="AU402" s="0" t="n">
        <f aca="false">AQ402*AH402+AG402*AR402</f>
        <v>-444.77558727816</v>
      </c>
      <c r="AV402" s="0" t="n">
        <f aca="false">IF(AT402&lt;0,ATAN(AU402/AT402)+Pi,ATAN(AU402/AT402))</f>
        <v>3.29203253819057</v>
      </c>
      <c r="AW402" s="0" t="n">
        <f aca="false">AG402-AH402*AO402/Rfb2+AG402*AN402/Rfb2+AN402-AO402*AR402+AQ402*AN402</f>
        <v>-77.8803301699883</v>
      </c>
      <c r="AX402" s="0" t="n">
        <f aca="false">AH402+AH402*AN402/Rfb2+AG402*AO402/Rfb2+AO402+AO402*AQ402+AN402*AR402</f>
        <v>-2463.6394903037</v>
      </c>
      <c r="AY402" s="0" t="n">
        <f aca="false">IF(AW402&lt;0,ATAN(AX402/AW402)+Pi,ATAN(AX402/AW402))</f>
        <v>4.6807875985245</v>
      </c>
      <c r="BA402" s="0" t="n">
        <f aca="false">SQRT(AT402^2+AU402^2)/SQRT(AW402^2+AX402^2)</f>
        <v>1.20399116861578</v>
      </c>
      <c r="BB402" s="0" t="n">
        <f aca="false">20*LOG(BA402)</f>
        <v>1.61246602688296</v>
      </c>
      <c r="BC402" s="0" t="n">
        <f aca="false">AV402-AY402</f>
        <v>-1.38875506033393</v>
      </c>
      <c r="BD402" s="0" t="n">
        <f aca="false">BC402*180/Pi-180</f>
        <v>-259.569803825492</v>
      </c>
      <c r="BF402" s="0" t="n">
        <f aca="false">20*LOG(BA402*J402*F402*C402)</f>
        <v>-50.2702659454956</v>
      </c>
      <c r="BG402" s="0" t="n">
        <f aca="false">(180/Pi)*(D402+H402+BC402)</f>
        <v>-208.978249044577</v>
      </c>
      <c r="BH402" s="0" t="n">
        <f aca="false">IF(BG402&gt;180,BG402-180,BG402+180)</f>
        <v>-28.9782490445765</v>
      </c>
      <c r="BI402" s="0" t="n">
        <f aca="false">IF(BH402&gt;180,BH402-360,BH402)</f>
        <v>-28.9782490445765</v>
      </c>
      <c r="BJ402" s="0" t="n">
        <f aca="false">SUM((BF403&lt;0)*(BF402&gt;0))*A402</f>
        <v>0</v>
      </c>
      <c r="BK402" s="0" t="n">
        <f aca="false">IF(BJ402&gt;0,BI402,0)</f>
        <v>0</v>
      </c>
      <c r="BM402" s="0" t="n">
        <f aca="false">20*LOG(J402*F402*C402)</f>
        <v>-51.8827319723786</v>
      </c>
      <c r="BN402" s="0" t="n">
        <f aca="false">(H402+D402)*180/Pi</f>
        <v>-129.408445219085</v>
      </c>
      <c r="BQ402" s="310" t="n">
        <f aca="false">20*LOG(BA402*7)</f>
        <v>18.5144268271681</v>
      </c>
      <c r="BR402" s="316"/>
      <c r="BS402" s="316"/>
      <c r="BT402" s="316" t="n">
        <v>831763.771</v>
      </c>
      <c r="BU402" s="316" t="n">
        <v>7.39136</v>
      </c>
      <c r="BV402" s="316" t="n">
        <v>104.541</v>
      </c>
      <c r="BY402" s="316"/>
      <c r="BZ402" s="316"/>
      <c r="CA402" s="316"/>
      <c r="CC402" s="316"/>
    </row>
    <row r="403" customFormat="false" ht="12.75" hidden="false" customHeight="false" outlineLevel="0" collapsed="false">
      <c r="A403" s="0" t="n">
        <f aca="false">A402+5000</f>
        <v>945000</v>
      </c>
      <c r="B403" s="0" t="n">
        <f aca="false">A403/1000</f>
        <v>945</v>
      </c>
      <c r="C403" s="0" t="n">
        <f aca="false">SQRT((A403/Fesr)^2+1)</f>
        <v>1.55248463825651</v>
      </c>
      <c r="D403" s="0" t="n">
        <f aca="false">ATAN(A403/Fesr)</f>
        <v>0.870912594018978</v>
      </c>
      <c r="F403" s="0" t="n">
        <f aca="false">(Ro/(Ro+Rdcr))/SQRT((A403/(Q*Fo))^2+(1-(A403^2/Fo^2))^2)</f>
        <v>0.000232527645696776</v>
      </c>
      <c r="G403" s="0" t="n">
        <f aca="false">-ATAN(A403*Fo/(Q*(Fo^2-A403^2)))</f>
        <v>0.0146138446409273</v>
      </c>
      <c r="H403" s="0" t="n">
        <f aca="false">IF(G403&gt;0,G403-Pi,G403)</f>
        <v>-3.12697880535907</v>
      </c>
      <c r="J403" s="0" t="n">
        <f aca="false">Vin/Vramp</f>
        <v>7</v>
      </c>
      <c r="M403" s="0" t="n">
        <f aca="false">1/(2*Pi*Rfb1*(Cc1ea_u+Cc2ea_u)*A403)</f>
        <v>0.00655603107231973</v>
      </c>
      <c r="N403" s="0" t="n">
        <f aca="false">-Pi/2</f>
        <v>-1.570796325</v>
      </c>
      <c r="O403" s="0" t="n">
        <f aca="false">SQRT(1+(A403/Fz1_u)^2)</f>
        <v>67.5074070010099</v>
      </c>
      <c r="P403" s="0" t="n">
        <f aca="false">ATAN(A403/Fz1_u)</f>
        <v>1.555982595683</v>
      </c>
      <c r="Q403" s="0" t="n">
        <f aca="false">SQRT(1+(A403/Fz2_u)^2)</f>
        <v>67.5074070010099</v>
      </c>
      <c r="R403" s="0" t="n">
        <f aca="false">ATAN(A403/Fz2_u)</f>
        <v>1.555982595683</v>
      </c>
      <c r="S403" s="0" t="n">
        <f aca="false">1/SQRT(1+(A403/Fp1_u)^2)</f>
        <v>0.643761629109411</v>
      </c>
      <c r="T403" s="0" t="n">
        <f aca="false">-ATAN(A403/Fp1_u)</f>
        <v>-0.871392454591689</v>
      </c>
      <c r="U403" s="0" t="n">
        <f aca="false">1/SQRT(1+(A403/Fp2_u)^2)</f>
        <v>0.156767544200708</v>
      </c>
      <c r="V403" s="0" t="n">
        <f aca="false">-ATAN(A403/Fp2_u)</f>
        <v>-1.41337945406831</v>
      </c>
      <c r="X403" s="0" t="n">
        <f aca="false">20*LOG(C403*J403*O403*Q403*F403*M403*S403*U403)</f>
        <v>-42.3614990937441</v>
      </c>
      <c r="Y403" s="0" t="n">
        <f aca="false">(180/Pi)*(D403+H403+N403+P403+R403+T403+V403)</f>
        <v>-171.86838836478</v>
      </c>
      <c r="Z403" s="0" t="n">
        <f aca="false">Y403+180</f>
        <v>8.13161163522017</v>
      </c>
      <c r="AC403" s="0" t="n">
        <v>1</v>
      </c>
      <c r="AD403" s="0" t="n">
        <f aca="false">Rcea1_u*Cc1ea_u*A403*2*Pi</f>
        <v>67.5</v>
      </c>
      <c r="AE403" s="0" t="n">
        <f aca="false">-Rcea1_u*Cc1ea_u*Cc2ea_u*(A403*2*Pi)^2</f>
        <v>-0.0480473622722692</v>
      </c>
      <c r="AF403" s="0" t="n">
        <f aca="false">(Cc2ea_u+Cc1ea_u)*A403*2*Pi</f>
        <v>0.00762656544004274</v>
      </c>
      <c r="AG403" s="0" t="n">
        <f aca="false">AC403*AE403/(AE403^2+AF403^2)+AD403*AF403/(AE403^2+AF403^2)</f>
        <v>197.212632895536</v>
      </c>
      <c r="AH403" s="0" t="n">
        <f aca="false">AD403*AE403/(AE403^2+AF403^2)-AC403*AF403/(AE403^2+AF403^2)</f>
        <v>-1373.56020868827</v>
      </c>
      <c r="AJ403" s="0" t="n">
        <f aca="false">Rfb1</f>
        <v>20000</v>
      </c>
      <c r="AK403" s="0" t="n">
        <f aca="false">Rfb1*Rcea2_u*Cc3ea_u*A403*2*Pi</f>
        <v>23773.5849056604</v>
      </c>
      <c r="AL403" s="0" t="n">
        <v>1</v>
      </c>
      <c r="AM403" s="0" t="n">
        <f aca="false">(Rfb1+Rcea2_u)*Cc3ea_u*A403*2*Pi</f>
        <v>67.5</v>
      </c>
      <c r="AN403" s="0" t="n">
        <f aca="false">AJ403*AL403/(AL403^2+AM403^2)+AK403*AM403/(AL403^2+AM403^2)</f>
        <v>356.512585689193</v>
      </c>
      <c r="AO403" s="0" t="n">
        <f aca="false">AK403*AL403/(AL403^2+AM403^2)-AJ403*AM403/(AL403^2+AM403^2)</f>
        <v>-291.01462836016</v>
      </c>
      <c r="AQ403" s="0" t="n">
        <f aca="false">Eadcg/(1+(Eadcg*A403/GBP)^2)</f>
        <v>0.0149297833626227</v>
      </c>
      <c r="AR403" s="0" t="n">
        <f aca="false">-(A403*Eadcg*Eadcg/GBP)/(1+(Eadcg*A403/GBP)^2)</f>
        <v>-2.11629679165176</v>
      </c>
      <c r="AT403" s="0" t="n">
        <f aca="false">-AR403*AH403+AG403*AQ403</f>
        <v>-2903.91672090201</v>
      </c>
      <c r="AU403" s="0" t="n">
        <f aca="false">AQ403*AH403+AG403*AR403</f>
        <v>-437.867418621254</v>
      </c>
      <c r="AV403" s="0" t="n">
        <f aca="false">IF(AT403&lt;0,ATAN(AU403/AT403)+Pi,ATAN(AU403/AT403))</f>
        <v>3.2912503483062</v>
      </c>
      <c r="AW403" s="0" t="n">
        <f aca="false">AG403-AH403*AO403/Rfb2+AG403*AN403/Rfb2+AN403-AO403*AR403+AQ403*AN403</f>
        <v>-73.2963164660977</v>
      </c>
      <c r="AX403" s="0" t="n">
        <f aca="false">AH403+AH403*AN403/Rfb2+AG403*AO403/Rfb2+AO403+AO403*AQ403+AN403*AR403</f>
        <v>-2450.76022681618</v>
      </c>
      <c r="AY403" s="0" t="n">
        <f aca="false">IF(AW403&lt;0,ATAN(AX403/AW403)+Pi,ATAN(AX403/AW403))</f>
        <v>4.68249030545318</v>
      </c>
      <c r="BA403" s="0" t="n">
        <f aca="false">SQRT(AT403^2+AU403^2)/SQRT(AW403^2+AX403^2)</f>
        <v>1.19776327818037</v>
      </c>
      <c r="BB403" s="0" t="n">
        <f aca="false">20*LOG(BA403)</f>
        <v>1.56741988129039</v>
      </c>
      <c r="BC403" s="0" t="n">
        <f aca="false">AV403-AY403</f>
        <v>-1.39123995714698</v>
      </c>
      <c r="BD403" s="0" t="n">
        <f aca="false">BC403*180/Pi-180</f>
        <v>-259.712177925568</v>
      </c>
      <c r="BF403" s="0" t="n">
        <f aca="false">20*LOG(BA403*J403*F403*C403)</f>
        <v>-50.3805811979417</v>
      </c>
      <c r="BG403" s="0" t="n">
        <f aca="false">(180/Pi)*(D403+H403+BC403)</f>
        <v>-208.975250285129</v>
      </c>
      <c r="BH403" s="0" t="n">
        <f aca="false">IF(BG403&gt;180,BG403-180,BG403+180)</f>
        <v>-28.9752502851293</v>
      </c>
      <c r="BI403" s="0" t="n">
        <f aca="false">IF(BH403&gt;180,BH403-360,BH403)</f>
        <v>-28.9752502851293</v>
      </c>
      <c r="BJ403" s="0" t="n">
        <f aca="false">SUM((BF404&lt;0)*(BF403&gt;0))*A403</f>
        <v>0</v>
      </c>
      <c r="BK403" s="0" t="n">
        <f aca="false">IF(BJ403&gt;0,BI403,0)</f>
        <v>0</v>
      </c>
      <c r="BM403" s="0" t="n">
        <f aca="false">20*LOG(J403*F403*C403)</f>
        <v>-51.9480010792321</v>
      </c>
      <c r="BN403" s="0" t="n">
        <f aca="false">(H403+D403)*180/Pi</f>
        <v>-129.263072359562</v>
      </c>
      <c r="BQ403" s="310" t="n">
        <f aca="false">20*LOG(BA403*7)</f>
        <v>18.4693806815755</v>
      </c>
      <c r="BR403" s="316"/>
      <c r="BS403" s="316"/>
      <c r="BT403" s="316" t="n">
        <v>851138.038</v>
      </c>
      <c r="BU403" s="316" t="n">
        <v>7.31255</v>
      </c>
      <c r="BV403" s="316" t="n">
        <v>103.205</v>
      </c>
      <c r="BY403" s="316"/>
      <c r="BZ403" s="316"/>
      <c r="CA403" s="316"/>
      <c r="CC403" s="316"/>
    </row>
    <row r="404" customFormat="false" ht="12.75" hidden="false" customHeight="false" outlineLevel="0" collapsed="false">
      <c r="A404" s="0" t="n">
        <f aca="false">A403+5000</f>
        <v>950000</v>
      </c>
      <c r="B404" s="0" t="n">
        <f aca="false">A404/1000</f>
        <v>950</v>
      </c>
      <c r="C404" s="0" t="n">
        <f aca="false">SQRT((A404/Fesr)^2+1)</f>
        <v>1.55729601304964</v>
      </c>
      <c r="D404" s="0" t="n">
        <f aca="false">ATAN(A404/Fesr)</f>
        <v>0.873511447967079</v>
      </c>
      <c r="F404" s="0" t="n">
        <f aca="false">(Ro/(Ro+Rdcr))/SQRT((A404/(Q*Fo))^2+(1-(A404^2/Fo^2))^2)</f>
        <v>0.000230086106078337</v>
      </c>
      <c r="G404" s="0" t="n">
        <f aca="false">-ATAN(A404*Fo/(Q*(Fo^2-A404^2)))</f>
        <v>0.0145369039288778</v>
      </c>
      <c r="H404" s="0" t="n">
        <f aca="false">IF(G404&gt;0,G404-Pi,G404)</f>
        <v>-3.12705574607112</v>
      </c>
      <c r="J404" s="0" t="n">
        <f aca="false">Vin/Vramp</f>
        <v>7</v>
      </c>
      <c r="M404" s="0" t="n">
        <f aca="false">1/(2*Pi*Rfb1*(Cc1ea_u+Cc2ea_u)*A404)</f>
        <v>0.00652152564562331</v>
      </c>
      <c r="N404" s="0" t="n">
        <f aca="false">-Pi/2</f>
        <v>-1.570796325</v>
      </c>
      <c r="O404" s="0" t="n">
        <f aca="false">SQRT(1+(A404/Fz1_u)^2)</f>
        <v>67.8645108781806</v>
      </c>
      <c r="P404" s="0" t="n">
        <f aca="false">ATAN(A404/Fz1_u)</f>
        <v>1.55606055137282</v>
      </c>
      <c r="Q404" s="0" t="n">
        <f aca="false">SQRT(1+(A404/Fz2_u)^2)</f>
        <v>67.8645108781806</v>
      </c>
      <c r="R404" s="0" t="n">
        <f aca="false">ATAN(A404/Fz2_u)</f>
        <v>1.55606055137282</v>
      </c>
      <c r="S404" s="0" t="n">
        <f aca="false">1/SQRT(1+(A404/Fp1_u)^2)</f>
        <v>0.641771082767367</v>
      </c>
      <c r="T404" s="0" t="n">
        <f aca="false">-ATAN(A404/Fp1_u)</f>
        <v>-0.873990870080182</v>
      </c>
      <c r="U404" s="0" t="n">
        <f aca="false">1/SQRT(1+(A404/Fp2_u)^2)</f>
        <v>0.155962573473011</v>
      </c>
      <c r="V404" s="0" t="n">
        <f aca="false">-ATAN(A404/Fp2_u)</f>
        <v>-1.41419444981288</v>
      </c>
      <c r="X404" s="0" t="n">
        <f aca="false">20*LOG(C404*J404*O404*Q404*F404*M404*S404*U404)</f>
        <v>-42.4521040723923</v>
      </c>
      <c r="Y404" s="0" t="n">
        <f aca="false">(180/Pi)*(D404+H404+N404+P404+R404+T404+V404)</f>
        <v>-171.910534373469</v>
      </c>
      <c r="Z404" s="0" t="n">
        <f aca="false">Y404+180</f>
        <v>8.08946562653091</v>
      </c>
      <c r="AC404" s="0" t="n">
        <v>1</v>
      </c>
      <c r="AD404" s="0" t="n">
        <f aca="false">Rcea1_u*Cc1ea_u*A404*2*Pi</f>
        <v>67.8571428571429</v>
      </c>
      <c r="AE404" s="0" t="n">
        <f aca="false">-Rcea1_u*Cc1ea_u*Cc2ea_u*(A404*2*Pi)^2</f>
        <v>-0.0485571450415419</v>
      </c>
      <c r="AF404" s="0" t="n">
        <f aca="false">(Cc2ea_u+Cc1ea_u)*A404*2*Pi</f>
        <v>0.0076669176381382</v>
      </c>
      <c r="AG404" s="0" t="n">
        <f aca="false">AC404*AE404/(AE404^2+AF404^2)+AD404*AF404/(AE404^2+AF404^2)</f>
        <v>195.192535926147</v>
      </c>
      <c r="AH404" s="0" t="n">
        <f aca="false">AD404*AE404/(AE404^2+AF404^2)-AC404*AF404/(AE404^2+AF404^2)</f>
        <v>-1366.64990711139</v>
      </c>
      <c r="AJ404" s="0" t="n">
        <f aca="false">Rfb1</f>
        <v>20000</v>
      </c>
      <c r="AK404" s="0" t="n">
        <f aca="false">Rfb1*Rcea2_u*Cc3ea_u*A404*2*Pi</f>
        <v>23899.3710691824</v>
      </c>
      <c r="AL404" s="0" t="n">
        <v>1</v>
      </c>
      <c r="AM404" s="0" t="n">
        <f aca="false">(Rfb1+Rcea2_u)*Cc3ea_u*A404*2*Pi</f>
        <v>67.8571428571429</v>
      </c>
      <c r="AN404" s="0" t="n">
        <f aca="false">AJ404*AL404/(AL404^2+AM404^2)+AK404*AM404/(AL404^2+AM404^2)</f>
        <v>356.467332546201</v>
      </c>
      <c r="AO404" s="0" t="n">
        <f aca="false">AK404*AL404/(AL404^2+AM404^2)-AJ404*AM404/(AL404^2+AM404^2)</f>
        <v>-289.483639309845</v>
      </c>
      <c r="AQ404" s="0" t="n">
        <f aca="false">Eadcg/(1+(Eadcg*A404/GBP)^2)</f>
        <v>0.0147730490342119</v>
      </c>
      <c r="AR404" s="0" t="n">
        <f aca="false">-(A404*Eadcg*Eadcg/GBP)/(1+(Eadcg*A404/GBP)^2)</f>
        <v>-2.1051594873752</v>
      </c>
      <c r="AT404" s="0" t="n">
        <f aca="false">-AR404*AH404+AG404*AQ404</f>
        <v>-2874.13242897164</v>
      </c>
      <c r="AU404" s="0" t="n">
        <f aca="false">AQ404*AH404+AG404*AR404</f>
        <v>-431.10100496011</v>
      </c>
      <c r="AV404" s="0" t="n">
        <f aca="false">IF(AT404&lt;0,ATAN(AU404/AT404)+Pi,ATAN(AU404/AT404))</f>
        <v>3.29047618022786</v>
      </c>
      <c r="AW404" s="0" t="n">
        <f aca="false">AG404-AH404*AO404/Rfb2+AG404*AN404/Rfb2+AN404-AO404*AR404+AQ404*AN404</f>
        <v>-68.7854031858005</v>
      </c>
      <c r="AX404" s="0" t="n">
        <f aca="false">AH404+AH404*AN404/Rfb2+AG404*AO404/Rfb2+AO404+AO404*AQ404+AN404*AR404</f>
        <v>-2438.01424409726</v>
      </c>
      <c r="AY404" s="0" t="n">
        <f aca="false">IF(AW404&lt;0,ATAN(AX404/AW404)+Pi,ATAN(AX404/AW404))</f>
        <v>4.68418275908776</v>
      </c>
      <c r="BA404" s="0" t="n">
        <f aca="false">SQRT(AT404^2+AU404^2)/SQRT(AW404^2+AX404^2)</f>
        <v>1.19159588089026</v>
      </c>
      <c r="BB404" s="0" t="n">
        <f aca="false">20*LOG(BA404)</f>
        <v>1.52257986552073</v>
      </c>
      <c r="BC404" s="0" t="n">
        <f aca="false">AV404-AY404</f>
        <v>-1.3937065788599</v>
      </c>
      <c r="BD404" s="0" t="n">
        <f aca="false">BC404*180/Pi-180</f>
        <v>-259.853504939535</v>
      </c>
      <c r="BF404" s="0" t="n">
        <f aca="false">20*LOG(BA404*J404*F404*C404)</f>
        <v>-50.4902280143291</v>
      </c>
      <c r="BG404" s="0" t="n">
        <f aca="false">(180/Pi)*(D404+H404+BC404)</f>
        <v>-208.972082314208</v>
      </c>
      <c r="BH404" s="0" t="n">
        <f aca="false">IF(BG404&gt;180,BG404-180,BG404+180)</f>
        <v>-28.9720823142077</v>
      </c>
      <c r="BI404" s="0" t="n">
        <f aca="false">IF(BH404&gt;180,BH404-360,BH404)</f>
        <v>-28.9720823142077</v>
      </c>
      <c r="BJ404" s="0" t="n">
        <f aca="false">SUM((BF405&lt;0)*(BF404&gt;0))*A404</f>
        <v>0</v>
      </c>
      <c r="BK404" s="0" t="n">
        <f aca="false">IF(BJ404&gt;0,BI404,0)</f>
        <v>0</v>
      </c>
      <c r="BM404" s="0" t="n">
        <f aca="false">20*LOG(J404*F404*C404)</f>
        <v>-52.0128078798498</v>
      </c>
      <c r="BN404" s="0" t="n">
        <f aca="false">(H404+D404)*180/Pi</f>
        <v>-129.118577374673</v>
      </c>
      <c r="BQ404" s="310" t="n">
        <f aca="false">20*LOG(BA404*7)</f>
        <v>18.4245406658059</v>
      </c>
      <c r="BR404" s="316"/>
      <c r="BS404" s="316"/>
      <c r="BT404" s="316" t="n">
        <v>870963.59</v>
      </c>
      <c r="BU404" s="316" t="n">
        <v>7.14631</v>
      </c>
      <c r="BV404" s="316" t="n">
        <v>103.91</v>
      </c>
      <c r="BY404" s="316"/>
      <c r="BZ404" s="316"/>
      <c r="CA404" s="316"/>
      <c r="CC404" s="316"/>
    </row>
    <row r="405" customFormat="false" ht="12.75" hidden="false" customHeight="false" outlineLevel="0" collapsed="false">
      <c r="A405" s="0" t="n">
        <f aca="false">A404+5000</f>
        <v>955000</v>
      </c>
      <c r="B405" s="0" t="n">
        <f aca="false">A405/1000</f>
        <v>955</v>
      </c>
      <c r="C405" s="0" t="n">
        <f aca="false">SQRT((A405/Fesr)^2+1)</f>
        <v>1.56211784105208</v>
      </c>
      <c r="D405" s="0" t="n">
        <f aca="false">ATAN(A405/Fesr)</f>
        <v>0.876094275375887</v>
      </c>
      <c r="F405" s="0" t="n">
        <f aca="false">(Ro/(Ro+Rdcr))/SQRT((A405/(Q*Fo))^2+(1-(A405^2/Fo^2))^2)</f>
        <v>0.000227682821432479</v>
      </c>
      <c r="G405" s="0" t="n">
        <f aca="false">-ATAN(A405*Fo/(Q*(Fo^2-A405^2)))</f>
        <v>0.0144607692799094</v>
      </c>
      <c r="H405" s="0" t="n">
        <f aca="false">IF(G405&gt;0,G405-Pi,G405)</f>
        <v>-3.12713188072009</v>
      </c>
      <c r="J405" s="0" t="n">
        <f aca="false">Vin/Vramp</f>
        <v>7</v>
      </c>
      <c r="M405" s="0" t="n">
        <f aca="false">1/(2*Pi*Rfb1*(Cc1ea_u+Cc2ea_u)*A405)</f>
        <v>0.00648738153229544</v>
      </c>
      <c r="N405" s="0" t="n">
        <f aca="false">-Pi/2</f>
        <v>-1.570796325</v>
      </c>
      <c r="O405" s="0" t="n">
        <f aca="false">SQRT(1+(A405/Fz1_u)^2)</f>
        <v>68.2216151634525</v>
      </c>
      <c r="P405" s="0" t="n">
        <f aca="false">ATAN(A405/Fz1_u)</f>
        <v>1.55613769094902</v>
      </c>
      <c r="Q405" s="0" t="n">
        <f aca="false">SQRT(1+(A405/Fz2_u)^2)</f>
        <v>68.2216151634525</v>
      </c>
      <c r="R405" s="0" t="n">
        <f aca="false">ATAN(A405/Fz2_u)</f>
        <v>1.55613769094902</v>
      </c>
      <c r="S405" s="0" t="n">
        <f aca="false">1/SQRT(1+(A405/Fp1_u)^2)</f>
        <v>0.63978852841843</v>
      </c>
      <c r="T405" s="0" t="n">
        <f aca="false">-ATAN(A405/Fp1_u)</f>
        <v>-0.876573248903976</v>
      </c>
      <c r="U405" s="0" t="n">
        <f aca="false">1/SQRT(1+(A405/Fp2_u)^2)</f>
        <v>0.155165725759405</v>
      </c>
      <c r="V405" s="0" t="n">
        <f aca="false">-ATAN(A405/Fp2_u)</f>
        <v>-1.41500111809717</v>
      </c>
      <c r="X405" s="0" t="n">
        <f aca="false">20*LOG(C405*J405*O405*Q405*F405*M405*S405*U405)</f>
        <v>-42.5422444485052</v>
      </c>
      <c r="Y405" s="0" t="n">
        <f aca="false">(180/Pi)*(D405+H405+N405+P405+R405+T405+V405)</f>
        <v>-171.952250009407</v>
      </c>
      <c r="Z405" s="0" t="n">
        <f aca="false">Y405+180</f>
        <v>8.04774999059259</v>
      </c>
      <c r="AC405" s="0" t="n">
        <v>1</v>
      </c>
      <c r="AD405" s="0" t="n">
        <f aca="false">Rcea1_u*Cc1ea_u*A405*2*Pi</f>
        <v>68.2142857142857</v>
      </c>
      <c r="AE405" s="0" t="n">
        <f aca="false">-Rcea1_u*Cc1ea_u*Cc2ea_u*(A405*2*Pi)^2</f>
        <v>-0.0490696179573543</v>
      </c>
      <c r="AF405" s="0" t="n">
        <f aca="false">(Cc2ea_u+Cc1ea_u)*A405*2*Pi</f>
        <v>0.00770726983623367</v>
      </c>
      <c r="AG405" s="0" t="n">
        <f aca="false">AC405*AE405/(AE405^2+AF405^2)+AD405*AF405/(AE405^2+AF405^2)</f>
        <v>193.203066511528</v>
      </c>
      <c r="AH405" s="0" t="n">
        <f aca="false">AD405*AE405/(AE405^2+AF405^2)-AC405*AF405/(AE405^2+AF405^2)</f>
        <v>-1359.80715410264</v>
      </c>
      <c r="AJ405" s="0" t="n">
        <f aca="false">Rfb1</f>
        <v>20000</v>
      </c>
      <c r="AK405" s="0" t="n">
        <f aca="false">Rfb1*Rcea2_u*Cc3ea_u*A405*2*Pi</f>
        <v>24025.1572327044</v>
      </c>
      <c r="AL405" s="0" t="n">
        <v>1</v>
      </c>
      <c r="AM405" s="0" t="n">
        <f aca="false">(Rfb1+Rcea2_u)*Cc3ea_u*A405*2*Pi</f>
        <v>68.2142857142857</v>
      </c>
      <c r="AN405" s="0" t="n">
        <f aca="false">AJ405*AL405/(AL405^2+AM405^2)+AK405*AM405/(AL405^2+AM405^2)</f>
        <v>356.422788119609</v>
      </c>
      <c r="AO405" s="0" t="n">
        <f aca="false">AK405*AL405/(AL405^2+AM405^2)-AJ405*AM405/(AL405^2+AM405^2)</f>
        <v>-287.968671168927</v>
      </c>
      <c r="AQ405" s="0" t="n">
        <f aca="false">Eadcg/(1+(Eadcg*A405/GBP)^2)</f>
        <v>0.0146187698914252</v>
      </c>
      <c r="AR405" s="0" t="n">
        <f aca="false">-(A405*Eadcg*Eadcg/GBP)/(1+(Eadcg*A405/GBP)^2)</f>
        <v>-2.09413878694666</v>
      </c>
      <c r="AT405" s="0" t="n">
        <f aca="false">-AR405*AH405+AG405*AQ405</f>
        <v>-2844.80051300223</v>
      </c>
      <c r="AU405" s="0" t="n">
        <f aca="false">AQ405*AH405+AG405*AR405</f>
        <v>-424.472743221365</v>
      </c>
      <c r="AV405" s="0" t="n">
        <f aca="false">IF(AT405&lt;0,ATAN(AU405/AT405)+Pi,ATAN(AU405/AT405))</f>
        <v>3.28970991225223</v>
      </c>
      <c r="AW405" s="0" t="n">
        <f aca="false">AG405-AH405*AO405/Rfb2+AG405*AN405/Rfb2+AN405-AO405*AR405+AQ405*AN405</f>
        <v>-64.3460405443023</v>
      </c>
      <c r="AX405" s="0" t="n">
        <f aca="false">AH405+AH405*AN405/Rfb2+AG405*AO405/Rfb2+AO405+AO405*AQ405+AN405*AR405</f>
        <v>-2425.39949253923</v>
      </c>
      <c r="AY405" s="0" t="n">
        <f aca="false">IF(AW405&lt;0,ATAN(AX405/AW405)+Pi,ATAN(AX405/AW405))</f>
        <v>4.68586511935784</v>
      </c>
      <c r="BA405" s="0" t="n">
        <f aca="false">SQRT(AT405^2+AU405^2)/SQRT(AW405^2+AX405^2)</f>
        <v>1.18548811927552</v>
      </c>
      <c r="BB405" s="0" t="n">
        <f aca="false">20*LOG(BA405)</f>
        <v>1.47794411847411</v>
      </c>
      <c r="BC405" s="0" t="n">
        <f aca="false">AV405-AY405</f>
        <v>-1.39615520710561</v>
      </c>
      <c r="BD405" s="0" t="n">
        <f aca="false">BC405*180/Pi-180</f>
        <v>-259.993801003771</v>
      </c>
      <c r="BF405" s="0" t="n">
        <f aca="false">20*LOG(BA405*J405*F405*C405)</f>
        <v>-50.5992139401243</v>
      </c>
      <c r="BG405" s="0" t="n">
        <f aca="false">(180/Pi)*(D405+H405+BC405)</f>
        <v>-208.968755462605</v>
      </c>
      <c r="BH405" s="0" t="n">
        <f aca="false">IF(BG405&gt;180,BG405-180,BG405+180)</f>
        <v>-28.9687554626046</v>
      </c>
      <c r="BI405" s="0" t="n">
        <f aca="false">IF(BH405&gt;180,BH405-360,BH405)</f>
        <v>-28.9687554626046</v>
      </c>
      <c r="BJ405" s="0" t="n">
        <f aca="false">SUM((BF406&lt;0)*(BF405&gt;0))*A405</f>
        <v>0</v>
      </c>
      <c r="BK405" s="0" t="n">
        <f aca="false">IF(BJ405&gt;0,BI405,0)</f>
        <v>0</v>
      </c>
      <c r="BM405" s="0" t="n">
        <f aca="false">20*LOG(J405*F405*C405)</f>
        <v>-52.0771580585984</v>
      </c>
      <c r="BN405" s="0" t="n">
        <f aca="false">(H405+D405)*180/Pi</f>
        <v>-128.974954458834</v>
      </c>
      <c r="BQ405" s="310" t="n">
        <f aca="false">20*LOG(BA405*7)</f>
        <v>18.3799049187593</v>
      </c>
      <c r="BR405" s="316"/>
      <c r="BS405" s="316"/>
      <c r="BT405" s="316" t="n">
        <v>891250.938</v>
      </c>
      <c r="BU405" s="316" t="n">
        <v>6.86127</v>
      </c>
      <c r="BV405" s="316" t="n">
        <v>102.337</v>
      </c>
      <c r="BY405" s="316"/>
      <c r="BZ405" s="316"/>
      <c r="CA405" s="316"/>
      <c r="CC405" s="316"/>
    </row>
    <row r="406" customFormat="false" ht="12.75" hidden="false" customHeight="false" outlineLevel="0" collapsed="false">
      <c r="A406" s="0" t="n">
        <f aca="false">A405+5000</f>
        <v>960000</v>
      </c>
      <c r="B406" s="0" t="n">
        <f aca="false">A406/1000</f>
        <v>960</v>
      </c>
      <c r="C406" s="0" t="n">
        <f aca="false">SQRT((A406/Fesr)^2+1)</f>
        <v>1.56695002576378</v>
      </c>
      <c r="D406" s="0" t="n">
        <f aca="false">ATAN(A406/Fesr)</f>
        <v>0.878661189894578</v>
      </c>
      <c r="F406" s="0" t="n">
        <f aca="false">(Ro/(Ro+Rdcr))/SQRT((A406/(Q*Fo))^2+(1-(A406^2/Fo^2))^2)</f>
        <v>0.000225316996688065</v>
      </c>
      <c r="G406" s="0" t="n">
        <f aca="false">-ATAN(A406*Fo/(Q*(Fo^2-A406^2)))</f>
        <v>0.0143854280909925</v>
      </c>
      <c r="H406" s="0" t="n">
        <f aca="false">IF(G406&gt;0,G406-Pi,G406)</f>
        <v>-3.12720722190901</v>
      </c>
      <c r="J406" s="0" t="n">
        <f aca="false">Vin/Vramp</f>
        <v>7</v>
      </c>
      <c r="M406" s="0" t="n">
        <f aca="false">1/(2*Pi*Rfb1*(Cc1ea_u+Cc2ea_u)*A406)</f>
        <v>0.00645359308681474</v>
      </c>
      <c r="N406" s="0" t="n">
        <f aca="false">-Pi/2</f>
        <v>-1.570796325</v>
      </c>
      <c r="O406" s="0" t="n">
        <f aca="false">SQRT(1+(A406/Fz1_u)^2)</f>
        <v>68.5787198504502</v>
      </c>
      <c r="P406" s="0" t="n">
        <f aca="false">ATAN(A406/Fz1_u)</f>
        <v>1.55621402715972</v>
      </c>
      <c r="Q406" s="0" t="n">
        <f aca="false">SQRT(1+(A406/Fz2_u)^2)</f>
        <v>68.5787198504502</v>
      </c>
      <c r="R406" s="0" t="n">
        <f aca="false">ATAN(A406/Fz2_u)</f>
        <v>1.55621402715972</v>
      </c>
      <c r="S406" s="0" t="n">
        <f aca="false">1/SQRT(1+(A406/Fp1_u)^2)</f>
        <v>0.637813971185366</v>
      </c>
      <c r="T406" s="0" t="n">
        <f aca="false">-ATAN(A406/Fp1_u)</f>
        <v>-0.879139704941697</v>
      </c>
      <c r="U406" s="0" t="n">
        <f aca="false">1/SQRT(1+(A406/Fp2_u)^2)</f>
        <v>0.15437688027361</v>
      </c>
      <c r="V406" s="0" t="n">
        <f aca="false">-ATAN(A406/Fp2_u)</f>
        <v>-1.41579958487096</v>
      </c>
      <c r="X406" s="0" t="n">
        <f aca="false">20*LOG(C406*J406*O406*Q406*F406*M406*S406*U406)</f>
        <v>-42.6319249073232</v>
      </c>
      <c r="Y406" s="0" t="n">
        <f aca="false">(180/Pi)*(D406+H406+N406+P406+R406+T406+V406)</f>
        <v>-171.993541763404</v>
      </c>
      <c r="Z406" s="0" t="n">
        <f aca="false">Y406+180</f>
        <v>8.00645823659633</v>
      </c>
      <c r="AC406" s="0" t="n">
        <v>1</v>
      </c>
      <c r="AD406" s="0" t="n">
        <f aca="false">Rcea1_u*Cc1ea_u*A406*2*Pi</f>
        <v>68.5714285714286</v>
      </c>
      <c r="AE406" s="0" t="n">
        <f aca="false">-Rcea1_u*Cc1ea_u*Cc2ea_u*(A406*2*Pi)^2</f>
        <v>-0.0495847810197064</v>
      </c>
      <c r="AF406" s="0" t="n">
        <f aca="false">(Cc2ea_u+Cc1ea_u)*A406*2*Pi</f>
        <v>0.00774762203432913</v>
      </c>
      <c r="AG406" s="0" t="n">
        <f aca="false">AC406*AE406/(AE406^2+AF406^2)+AD406*AF406/(AE406^2+AF406^2)</f>
        <v>191.243613739737</v>
      </c>
      <c r="AH406" s="0" t="n">
        <f aca="false">AD406*AE406/(AE406^2+AF406^2)-AC406*AF406/(AE406^2+AF406^2)</f>
        <v>-1353.03098967061</v>
      </c>
      <c r="AJ406" s="0" t="n">
        <f aca="false">Rfb1</f>
        <v>20000</v>
      </c>
      <c r="AK406" s="0" t="n">
        <f aca="false">Rfb1*Rcea2_u*Cc3ea_u*A406*2*Pi</f>
        <v>24150.9433962264</v>
      </c>
      <c r="AL406" s="0" t="n">
        <v>1</v>
      </c>
      <c r="AM406" s="0" t="n">
        <f aca="false">(Rfb1+Rcea2_u)*Cc3ea_u*A406*2*Pi</f>
        <v>68.5714285714286</v>
      </c>
      <c r="AN406" s="0" t="n">
        <f aca="false">AJ406*AL406/(AL406^2+AM406^2)+AK406*AM406/(AL406^2+AM406^2)</f>
        <v>356.378937688255</v>
      </c>
      <c r="AO406" s="0" t="n">
        <f aca="false">AK406*AL406/(AL406^2+AM406^2)-AJ406*AM406/(AL406^2+AM406^2)</f>
        <v>-286.46947382538</v>
      </c>
      <c r="AQ406" s="0" t="n">
        <f aca="false">Eadcg/(1+(Eadcg*A406/GBP)^2)</f>
        <v>0.0144668949221199</v>
      </c>
      <c r="AR406" s="0" t="n">
        <f aca="false">-(A406*Eadcg*Eadcg/GBP)/(1+(Eadcg*A406/GBP)^2)</f>
        <v>-2.08323286878526</v>
      </c>
      <c r="AT406" s="0" t="n">
        <f aca="false">-AR406*AH406+AG406*AQ406</f>
        <v>-2815.91192890237</v>
      </c>
      <c r="AU406" s="0" t="n">
        <f aca="false">AQ406*AH406+AG406*AR406</f>
        <v>-417.979139241829</v>
      </c>
      <c r="AV406" s="0" t="n">
        <f aca="false">IF(AT406&lt;0,ATAN(AU406/AT406)+Pi,ATAN(AU406/AT406))</f>
        <v>3.28895142510378</v>
      </c>
      <c r="AW406" s="0" t="n">
        <f aca="false">AG406-AH406*AO406/Rfb2+AG406*AN406/Rfb2+AN406-AO406*AR406+AQ406*AN406</f>
        <v>-59.9767196934726</v>
      </c>
      <c r="AX406" s="0" t="n">
        <f aca="false">AH406+AH406*AN406/Rfb2+AG406*AO406/Rfb2+AO406+AO406*AQ406+AN406*AR406</f>
        <v>-2412.91396421509</v>
      </c>
      <c r="AY406" s="0" t="n">
        <f aca="false">IF(AW406&lt;0,ATAN(AX406/AW406)+Pi,ATAN(AX406/AW406))</f>
        <v>4.68753754280614</v>
      </c>
      <c r="BA406" s="0" t="n">
        <f aca="false">SQRT(AT406^2+AU406^2)/SQRT(AW406^2+AX406^2)</f>
        <v>1.17943915134223</v>
      </c>
      <c r="BB406" s="0" t="n">
        <f aca="false">20*LOG(BA406)</f>
        <v>1.4335108006939</v>
      </c>
      <c r="BC406" s="0" t="n">
        <f aca="false">AV406-AY406</f>
        <v>-1.39858611770236</v>
      </c>
      <c r="BD406" s="0" t="n">
        <f aca="false">BC406*180/Pi-180</f>
        <v>-260.133081921498</v>
      </c>
      <c r="BF406" s="0" t="n">
        <f aca="false">20*LOG(BA406*J406*F406*C406)</f>
        <v>-50.7075464060963</v>
      </c>
      <c r="BG406" s="0" t="n">
        <f aca="false">(180/Pi)*(D406+H406+BC406)</f>
        <v>-208.965279744025</v>
      </c>
      <c r="BH406" s="0" t="n">
        <f aca="false">IF(BG406&gt;180,BG406-180,BG406+180)</f>
        <v>-28.965279744025</v>
      </c>
      <c r="BI406" s="0" t="n">
        <f aca="false">IF(BH406&gt;180,BH406-360,BH406)</f>
        <v>-28.965279744025</v>
      </c>
      <c r="BJ406" s="0" t="n">
        <f aca="false">SUM((BF407&lt;0)*(BF406&gt;0))*A406</f>
        <v>0</v>
      </c>
      <c r="BK406" s="0" t="n">
        <f aca="false">IF(BJ406&gt;0,BI406,0)</f>
        <v>0</v>
      </c>
      <c r="BM406" s="0" t="n">
        <f aca="false">20*LOG(J406*F406*C406)</f>
        <v>-52.1410572067902</v>
      </c>
      <c r="BN406" s="0" t="n">
        <f aca="false">(H406+D406)*180/Pi</f>
        <v>-128.832197822527</v>
      </c>
      <c r="BQ406" s="310" t="n">
        <f aca="false">20*LOG(BA406*7)</f>
        <v>18.335471600979</v>
      </c>
      <c r="BR406" s="316"/>
      <c r="BS406" s="316"/>
      <c r="BT406" s="316" t="n">
        <v>912010.839</v>
      </c>
      <c r="BU406" s="316" t="n">
        <v>6.47084</v>
      </c>
      <c r="BV406" s="316" t="n">
        <v>100.335</v>
      </c>
      <c r="BY406" s="316"/>
      <c r="BZ406" s="316"/>
      <c r="CA406" s="316"/>
      <c r="CC406" s="316"/>
    </row>
    <row r="407" customFormat="false" ht="12.75" hidden="false" customHeight="false" outlineLevel="0" collapsed="false">
      <c r="A407" s="0" t="n">
        <f aca="false">A406+5000</f>
        <v>965000</v>
      </c>
      <c r="B407" s="0" t="n">
        <f aca="false">A407/1000</f>
        <v>965</v>
      </c>
      <c r="C407" s="0" t="n">
        <f aca="false">SQRT((A407/Fesr)^2+1)</f>
        <v>1.57179247166541</v>
      </c>
      <c r="D407" s="0" t="n">
        <f aca="false">ATAN(A407/Fesr)</f>
        <v>0.881212304615093</v>
      </c>
      <c r="F407" s="0" t="n">
        <f aca="false">(Ro/(Ro+Rdcr))/SQRT((A407/(Q*Fo))^2+(1-(A407^2/Fo^2))^2)</f>
        <v>0.000222987857323435</v>
      </c>
      <c r="G407" s="0" t="n">
        <f aca="false">-ATAN(A407*Fo/(Q*(Fo^2-A407^2)))</f>
        <v>0.0143108680205136</v>
      </c>
      <c r="H407" s="0" t="n">
        <f aca="false">IF(G407&gt;0,G407-Pi,G407)</f>
        <v>-3.12728178197949</v>
      </c>
      <c r="J407" s="0" t="n">
        <f aca="false">Vin/Vramp</f>
        <v>7</v>
      </c>
      <c r="M407" s="0" t="n">
        <f aca="false">1/(2*Pi*Rfb1*(Cc1ea_u+Cc2ea_u)*A407)</f>
        <v>0.00642015478066544</v>
      </c>
      <c r="N407" s="0" t="n">
        <f aca="false">-Pi/2</f>
        <v>-1.570796325</v>
      </c>
      <c r="O407" s="0" t="n">
        <f aca="false">SQRT(1+(A407/Fz1_u)^2)</f>
        <v>68.9358249329307</v>
      </c>
      <c r="P407" s="0" t="n">
        <f aca="false">ATAN(A407/Fz1_u)</f>
        <v>1.55628957248893</v>
      </c>
      <c r="Q407" s="0" t="n">
        <f aca="false">SQRT(1+(A407/Fz2_u)^2)</f>
        <v>68.9358249329307</v>
      </c>
      <c r="R407" s="0" t="n">
        <f aca="false">ATAN(A407/Fz2_u)</f>
        <v>1.55628957248893</v>
      </c>
      <c r="S407" s="0" t="n">
        <f aca="false">1/SQRT(1+(A407/Fp1_u)^2)</f>
        <v>0.635847414928429</v>
      </c>
      <c r="T407" s="0" t="n">
        <f aca="false">-ATAN(A407/Fp1_u)</f>
        <v>-0.881690351511031</v>
      </c>
      <c r="U407" s="0" t="n">
        <f aca="false">1/SQRT(1+(A407/Fp2_u)^2)</f>
        <v>0.153595918580601</v>
      </c>
      <c r="V407" s="0" t="n">
        <f aca="false">-ATAN(A407/Fp2_u)</f>
        <v>-1.41658997357769</v>
      </c>
      <c r="X407" s="0" t="n">
        <f aca="false">20*LOG(C407*J407*O407*Q407*F407*M407*S407*U407)</f>
        <v>-42.7211500643777</v>
      </c>
      <c r="Y407" s="0" t="n">
        <f aca="false">(180/Pi)*(D407+H407+N407+P407+R407+T407+V407)</f>
        <v>-172.034415997741</v>
      </c>
      <c r="Z407" s="0" t="n">
        <f aca="false">Y407+180</f>
        <v>7.96558400225877</v>
      </c>
      <c r="AC407" s="0" t="n">
        <v>1</v>
      </c>
      <c r="AD407" s="0" t="n">
        <f aca="false">Rcea1_u*Cc1ea_u*A407*2*Pi</f>
        <v>68.9285714285714</v>
      </c>
      <c r="AE407" s="0" t="n">
        <f aca="false">-Rcea1_u*Cc1ea_u*Cc2ea_u*(A407*2*Pi)^2</f>
        <v>-0.0501026342285982</v>
      </c>
      <c r="AF407" s="0" t="n">
        <f aca="false">(Cc2ea_u+Cc1ea_u)*A407*2*Pi</f>
        <v>0.0077879742324246</v>
      </c>
      <c r="AG407" s="0" t="n">
        <f aca="false">AC407*AE407/(AE407^2+AF407^2)+AD407*AF407/(AE407^2+AF407^2)</f>
        <v>189.313581726059</v>
      </c>
      <c r="AH407" s="0" t="n">
        <f aca="false">AD407*AE407/(AE407^2+AF407^2)-AC407*AF407/(AE407^2+AF407^2)</f>
        <v>-1346.32047138429</v>
      </c>
      <c r="AJ407" s="0" t="n">
        <f aca="false">Rfb1</f>
        <v>20000</v>
      </c>
      <c r="AK407" s="0" t="n">
        <f aca="false">Rfb1*Rcea2_u*Cc3ea_u*A407*2*Pi</f>
        <v>24276.7295597484</v>
      </c>
      <c r="AL407" s="0" t="n">
        <v>1</v>
      </c>
      <c r="AM407" s="0" t="n">
        <f aca="false">(Rfb1+Rcea2_u)*Cc3ea_u*A407*2*Pi</f>
        <v>68.9285714285714</v>
      </c>
      <c r="AN407" s="0" t="n">
        <f aca="false">AJ407*AL407/(AL407^2+AM407^2)+AK407*AM407/(AL407^2+AM407^2)</f>
        <v>356.335766911205</v>
      </c>
      <c r="AO407" s="0" t="n">
        <f aca="false">AK407*AL407/(AL407^2+AM407^2)-AJ407*AM407/(AL407^2+AM407^2)</f>
        <v>-284.98580234533</v>
      </c>
      <c r="AQ407" s="0" t="n">
        <f aca="false">Eadcg/(1+(Eadcg*A407/GBP)^2)</f>
        <v>0.0143173744321521</v>
      </c>
      <c r="AR407" s="0" t="n">
        <f aca="false">-(A407*Eadcg*Eadcg/GBP)/(1+(Eadcg*A407/GBP)^2)</f>
        <v>-2.07243994905401</v>
      </c>
      <c r="AT407" s="0" t="n">
        <f aca="false">-AR407*AH407+AG407*AQ407</f>
        <v>-2787.45785569136</v>
      </c>
      <c r="AU407" s="0" t="n">
        <f aca="false">AQ407*AH407+AG407*AR407</f>
        <v>-411.616803962066</v>
      </c>
      <c r="AV407" s="0" t="n">
        <f aca="false">IF(AT407&lt;0,ATAN(AU407/AT407)+Pi,ATAN(AU407/AT407))</f>
        <v>3.28820060187499</v>
      </c>
      <c r="AW407" s="0" t="n">
        <f aca="false">AG407-AH407*AO407/Rfb2+AG407*AN407/Rfb2+AN407-AO407*AR407+AQ407*AN407</f>
        <v>-55.6759714289882</v>
      </c>
      <c r="AX407" s="0" t="n">
        <f aca="false">AH407+AH407*AN407/Rfb2+AG407*AO407/Rfb2+AO407+AO407*AQ407+AN407*AR407</f>
        <v>-2400.55569182632</v>
      </c>
      <c r="AY407" s="0" t="n">
        <f aca="false">IF(AW407&lt;0,ATAN(AX407/AW407)+Pi,ATAN(AX407/AW407))</f>
        <v>4.68920018267675</v>
      </c>
      <c r="BA407" s="0" t="n">
        <f aca="false">SQRT(AT407^2+AU407^2)/SQRT(AW407^2+AX407^2)</f>
        <v>1.1734481502455</v>
      </c>
      <c r="BB407" s="0" t="n">
        <f aca="false">20*LOG(BA407)</f>
        <v>1.38927809412046</v>
      </c>
      <c r="BC407" s="0" t="n">
        <f aca="false">AV407-AY407</f>
        <v>-1.40099958080176</v>
      </c>
      <c r="BD407" s="0" t="n">
        <f aca="false">BC407*180/Pi-180</f>
        <v>-260.271363171262</v>
      </c>
      <c r="BF407" s="0" t="n">
        <f aca="false">20*LOG(BA407*J407*F407*C407)</f>
        <v>-50.815232730437</v>
      </c>
      <c r="BG407" s="0" t="n">
        <f aca="false">(180/Pi)*(D407+H407+BC407)</f>
        <v>-208.961664864446</v>
      </c>
      <c r="BH407" s="0" t="n">
        <f aca="false">IF(BG407&gt;180,BG407-180,BG407+180)</f>
        <v>-28.9616648644465</v>
      </c>
      <c r="BI407" s="0" t="n">
        <f aca="false">IF(BH407&gt;180,BH407-360,BH407)</f>
        <v>-28.9616648644465</v>
      </c>
      <c r="BJ407" s="0" t="n">
        <f aca="false">SUM((BF408&lt;0)*(BF407&gt;0))*A407</f>
        <v>0</v>
      </c>
      <c r="BK407" s="0" t="n">
        <f aca="false">IF(BJ407&gt;0,BI407,0)</f>
        <v>0</v>
      </c>
      <c r="BM407" s="0" t="n">
        <f aca="false">20*LOG(J407*F407*C407)</f>
        <v>-52.2045108245574</v>
      </c>
      <c r="BN407" s="0" t="n">
        <f aca="false">(H407+D407)*180/Pi</f>
        <v>-128.690301693184</v>
      </c>
      <c r="BQ407" s="310" t="n">
        <f aca="false">20*LOG(BA407*7)</f>
        <v>18.2912388944056</v>
      </c>
      <c r="BR407" s="316"/>
      <c r="BS407" s="316"/>
      <c r="BT407" s="316" t="n">
        <v>933254.301</v>
      </c>
      <c r="BU407" s="316" t="n">
        <v>6.24531</v>
      </c>
      <c r="BV407" s="316" t="n">
        <v>100.204</v>
      </c>
      <c r="BY407" s="316"/>
      <c r="BZ407" s="316"/>
      <c r="CA407" s="316"/>
      <c r="CC407" s="316"/>
    </row>
    <row r="408" customFormat="false" ht="12.75" hidden="false" customHeight="false" outlineLevel="0" collapsed="false">
      <c r="A408" s="0" t="n">
        <f aca="false">A407+5000</f>
        <v>970000</v>
      </c>
      <c r="B408" s="0" t="n">
        <f aca="false">A408/1000</f>
        <v>970</v>
      </c>
      <c r="C408" s="0" t="n">
        <f aca="false">SQRT((A408/Fesr)^2+1)</f>
        <v>1.57664508420951</v>
      </c>
      <c r="D408" s="0" t="n">
        <f aca="false">ATAN(A408/Fesr)</f>
        <v>0.883747732064118</v>
      </c>
      <c r="F408" s="0" t="n">
        <f aca="false">(Ro/(Ro+Rdcr))/SQRT((A408/(Q*Fo))^2+(1-(A408^2/Fo^2))^2)</f>
        <v>0.000220694648732309</v>
      </c>
      <c r="G408" s="0" t="n">
        <f aca="false">-ATAN(A408*Fo/(Q*(Fo^2-A408^2)))</f>
        <v>0.014237076981531</v>
      </c>
      <c r="H408" s="0" t="n">
        <f aca="false">IF(G408&gt;0,G408-Pi,G408)</f>
        <v>-3.12735557301847</v>
      </c>
      <c r="J408" s="0" t="n">
        <f aca="false">Vin/Vramp</f>
        <v>7</v>
      </c>
      <c r="M408" s="0" t="n">
        <f aca="false">1/(2*Pi*Rfb1*(Cc1ea_u+Cc2ea_u)*A408)</f>
        <v>0.0063870611993218</v>
      </c>
      <c r="N408" s="0" t="n">
        <f aca="false">-Pi/2</f>
        <v>-1.570796325</v>
      </c>
      <c r="O408" s="0" t="n">
        <f aca="false">SQRT(1+(A408/Fz1_u)^2)</f>
        <v>69.2929304047796</v>
      </c>
      <c r="P408" s="0" t="n">
        <f aca="false">ATAN(A408/Fz1_u)</f>
        <v>1.55636433916336</v>
      </c>
      <c r="Q408" s="0" t="n">
        <f aca="false">SQRT(1+(A408/Fz2_u)^2)</f>
        <v>69.2929304047796</v>
      </c>
      <c r="R408" s="0" t="n">
        <f aca="false">ATAN(A408/Fz2_u)</f>
        <v>1.55636433916336</v>
      </c>
      <c r="S408" s="0" t="n">
        <f aca="false">1/SQRT(1+(A408/Fp1_u)^2)</f>
        <v>0.633888862279011</v>
      </c>
      <c r="T408" s="0" t="n">
        <f aca="false">-ATAN(A408/Fp1_u)</f>
        <v>-0.884225301360741</v>
      </c>
      <c r="U408" s="0" t="n">
        <f aca="false">1/SQRT(1+(A408/Fp2_u)^2)</f>
        <v>0.152822724540484</v>
      </c>
      <c r="V408" s="0" t="n">
        <f aca="false">-ATAN(A408/Fp2_u)</f>
        <v>-1.41737240521605</v>
      </c>
      <c r="X408" s="0" t="n">
        <f aca="false">20*LOG(C408*J408*O408*Q408*F408*M408*S408*U408)</f>
        <v>-42.8099244668512</v>
      </c>
      <c r="Y408" s="0" t="n">
        <f aca="false">(180/Pi)*(D408+H408+N408+P408+R408+T408+V408)</f>
        <v>-172.074878949311</v>
      </c>
      <c r="Z408" s="0" t="n">
        <f aca="false">Y408+180</f>
        <v>7.92512105068863</v>
      </c>
      <c r="AC408" s="0" t="n">
        <v>1</v>
      </c>
      <c r="AD408" s="0" t="n">
        <f aca="false">Rcea1_u*Cc1ea_u*A408*2*Pi</f>
        <v>69.2857142857143</v>
      </c>
      <c r="AE408" s="0" t="n">
        <f aca="false">-Rcea1_u*Cc1ea_u*Cc2ea_u*(A408*2*Pi)^2</f>
        <v>-0.0506231775840297</v>
      </c>
      <c r="AF408" s="0" t="n">
        <f aca="false">(Cc2ea_u+Cc1ea_u)*A408*2*Pi</f>
        <v>0.00782832643052006</v>
      </c>
      <c r="AG408" s="0" t="n">
        <f aca="false">AC408*AE408/(AE408^2+AF408^2)+AD408*AF408/(AE408^2+AF408^2)</f>
        <v>187.412389175509</v>
      </c>
      <c r="AH408" s="0" t="n">
        <f aca="false">AD408*AE408/(AE408^2+AF408^2)-AC408*AF408/(AE408^2+AF408^2)</f>
        <v>-1339.67467398806</v>
      </c>
      <c r="AJ408" s="0" t="n">
        <f aca="false">Rfb1</f>
        <v>20000</v>
      </c>
      <c r="AK408" s="0" t="n">
        <f aca="false">Rfb1*Rcea2_u*Cc3ea_u*A408*2*Pi</f>
        <v>24402.5157232704</v>
      </c>
      <c r="AL408" s="0" t="n">
        <v>1</v>
      </c>
      <c r="AM408" s="0" t="n">
        <f aca="false">(Rfb1+Rcea2_u)*Cc3ea_u*A408*2*Pi</f>
        <v>69.2857142857143</v>
      </c>
      <c r="AN408" s="0" t="n">
        <f aca="false">AJ408*AL408/(AL408^2+AM408^2)+AK408*AM408/(AL408^2+AM408^2)</f>
        <v>356.293261816024</v>
      </c>
      <c r="AO408" s="0" t="n">
        <f aca="false">AK408*AL408/(AL408^2+AM408^2)-AJ408*AM408/(AL408^2+AM408^2)</f>
        <v>-283.517416839769</v>
      </c>
      <c r="AQ408" s="0" t="n">
        <f aca="false">Eadcg/(1+(Eadcg*A408/GBP)^2)</f>
        <v>0.0141701600047234</v>
      </c>
      <c r="AR408" s="0" t="n">
        <f aca="false">-(A408*Eadcg*Eadcg/GBP)/(1+(Eadcg*A408/GBP)^2)</f>
        <v>-2.06175828068725</v>
      </c>
      <c r="AT408" s="0" t="n">
        <f aca="false">-AR408*AH408+AG408*AQ408</f>
        <v>-2759.4296889804</v>
      </c>
      <c r="AU408" s="0" t="n">
        <f aca="false">AQ408*AH408+AG408*AR408</f>
        <v>-405.382449770675</v>
      </c>
      <c r="AV408" s="0" t="n">
        <f aca="false">IF(AT408&lt;0,ATAN(AU408/AT408)+Pi,ATAN(AU408/AT408))</f>
        <v>3.28745732796848</v>
      </c>
      <c r="AW408" s="0" t="n">
        <f aca="false">AG408-AH408*AO408/Rfb2+AG408*AN408/Rfb2+AN408-AO408*AR408+AQ408*AN408</f>
        <v>-51.442364944916</v>
      </c>
      <c r="AX408" s="0" t="n">
        <f aca="false">AH408+AH408*AN408/Rfb2+AG408*AO408/Rfb2+AO408+AO408*AQ408+AN408*AR408</f>
        <v>-2388.32274768235</v>
      </c>
      <c r="AY408" s="0" t="n">
        <f aca="false">IF(AW408&lt;0,ATAN(AX408/AW408)+Pi,ATAN(AX408/AW408))</f>
        <v>4.69085318900068</v>
      </c>
      <c r="BA408" s="0" t="n">
        <f aca="false">SQRT(AT408^2+AU408^2)/SQRT(AW408^2+AX408^2)</f>
        <v>1.16751430396993</v>
      </c>
      <c r="BB408" s="0" t="n">
        <f aca="false">20*LOG(BA408)</f>
        <v>1.3452442018449</v>
      </c>
      <c r="BC408" s="0" t="n">
        <f aca="false">AV408-AY408</f>
        <v>-1.4033958610322</v>
      </c>
      <c r="BD408" s="0" t="n">
        <f aca="false">BC408*180/Pi-180</f>
        <v>-260.408659915154</v>
      </c>
      <c r="BF408" s="0" t="n">
        <f aca="false">20*LOG(BA408*J408*F408*C408)</f>
        <v>-50.9222801208356</v>
      </c>
      <c r="BG408" s="0" t="n">
        <f aca="false">(180/Pi)*(D408+H408+BC408)</f>
        <v>-208.957920231186</v>
      </c>
      <c r="BH408" s="0" t="n">
        <f aca="false">IF(BG408&gt;180,BG408-180,BG408+180)</f>
        <v>-28.9579202311856</v>
      </c>
      <c r="BI408" s="0" t="n">
        <f aca="false">IF(BH408&gt;180,BH408-360,BH408)</f>
        <v>-28.9579202311856</v>
      </c>
      <c r="BJ408" s="0" t="n">
        <f aca="false">SUM((BF409&lt;0)*(BF408&gt;0))*A408</f>
        <v>0</v>
      </c>
      <c r="BK408" s="0" t="n">
        <f aca="false">IF(BJ408&gt;0,BI408,0)</f>
        <v>0</v>
      </c>
      <c r="BM408" s="0" t="n">
        <f aca="false">20*LOG(J408*F408*C408)</f>
        <v>-52.2675243226805</v>
      </c>
      <c r="BN408" s="0" t="n">
        <f aca="false">(H408+D408)*180/Pi</f>
        <v>-128.549260316032</v>
      </c>
      <c r="BQ408" s="310" t="n">
        <f aca="false">20*LOG(BA408*7)</f>
        <v>18.24720500213</v>
      </c>
      <c r="BR408" s="316"/>
      <c r="BS408" s="316"/>
      <c r="BT408" s="316" t="n">
        <v>954992.586</v>
      </c>
      <c r="BU408" s="316" t="n">
        <v>6.13287</v>
      </c>
      <c r="BV408" s="316" t="n">
        <v>99.9566</v>
      </c>
      <c r="BY408" s="316"/>
      <c r="BZ408" s="316"/>
      <c r="CA408" s="316"/>
      <c r="CC408" s="316"/>
    </row>
    <row r="409" customFormat="false" ht="12.75" hidden="false" customHeight="false" outlineLevel="0" collapsed="false">
      <c r="A409" s="0" t="n">
        <f aca="false">A408+5000</f>
        <v>975000</v>
      </c>
      <c r="B409" s="0" t="n">
        <f aca="false">A409/1000</f>
        <v>975</v>
      </c>
      <c r="C409" s="0" t="n">
        <f aca="false">SQRT((A409/Fesr)^2+1)</f>
        <v>1.58150776981178</v>
      </c>
      <c r="D409" s="0" t="n">
        <f aca="false">ATAN(A409/Fesr)</f>
        <v>0.886267584195486</v>
      </c>
      <c r="F409" s="0" t="n">
        <f aca="false">(Ro/(Ro+Rdcr))/SQRT((A409/(Q*Fo))^2+(1-(A409^2/Fo^2))^2)</f>
        <v>0.000218436635612405</v>
      </c>
      <c r="G409" s="0" t="n">
        <f aca="false">-ATAN(A409*Fo/(Q*(Fo^2-A409^2)))</f>
        <v>0.0141640431352386</v>
      </c>
      <c r="H409" s="0" t="n">
        <f aca="false">IF(G409&gt;0,G409-Pi,G409)</f>
        <v>-3.12742860686476</v>
      </c>
      <c r="J409" s="0" t="n">
        <f aca="false">Vin/Vramp</f>
        <v>7</v>
      </c>
      <c r="M409" s="0" t="n">
        <f aca="false">1/(2*Pi*Rfb1*(Cc1ea_u+Cc2ea_u)*A409)</f>
        <v>0.00635430703932528</v>
      </c>
      <c r="N409" s="0" t="n">
        <f aca="false">-Pi/2</f>
        <v>-1.570796325</v>
      </c>
      <c r="O409" s="0" t="n">
        <f aca="false">SQRT(1+(A409/Fz1_u)^2)</f>
        <v>69.6500362600079</v>
      </c>
      <c r="P409" s="0" t="n">
        <f aca="false">ATAN(A409/Fz1_u)</f>
        <v>1.556438339159</v>
      </c>
      <c r="Q409" s="0" t="n">
        <f aca="false">SQRT(1+(A409/Fz2_u)^2)</f>
        <v>69.6500362600079</v>
      </c>
      <c r="R409" s="0" t="n">
        <f aca="false">ATAN(A409/Fz2_u)</f>
        <v>1.556438339159</v>
      </c>
      <c r="S409" s="0" t="n">
        <f aca="false">1/SQRT(1+(A409/Fp1_u)^2)</f>
        <v>0.63193831467266</v>
      </c>
      <c r="T409" s="0" t="n">
        <f aca="false">-ATAN(A409/Fp1_u)</f>
        <v>-0.886744666663116</v>
      </c>
      <c r="U409" s="0" t="n">
        <f aca="false">1/SQRT(1+(A409/Fp2_u)^2)</f>
        <v>0.152057184253941</v>
      </c>
      <c r="V409" s="0" t="n">
        <f aca="false">-ATAN(A409/Fp2_u)</f>
        <v>-1.41814699839963</v>
      </c>
      <c r="X409" s="0" t="n">
        <f aca="false">20*LOG(C409*J409*O409*Q409*F409*M409*S409*U409)</f>
        <v>-42.8982525949058</v>
      </c>
      <c r="Y409" s="0" t="n">
        <f aca="false">(180/Pi)*(D409+H409+N409+P409+R409+T409+V409)</f>
        <v>-172.114936732656</v>
      </c>
      <c r="Z409" s="0" t="n">
        <f aca="false">Y409+180</f>
        <v>7.88506326734446</v>
      </c>
      <c r="AC409" s="0" t="n">
        <v>1</v>
      </c>
      <c r="AD409" s="0" t="n">
        <f aca="false">Rcea1_u*Cc1ea_u*A409*2*Pi</f>
        <v>69.6428571428572</v>
      </c>
      <c r="AE409" s="0" t="n">
        <f aca="false">-Rcea1_u*Cc1ea_u*Cc2ea_u*(A409*2*Pi)^2</f>
        <v>-0.0511464110860009</v>
      </c>
      <c r="AF409" s="0" t="n">
        <f aca="false">(Cc2ea_u+Cc1ea_u)*A409*2*Pi</f>
        <v>0.00786867862861552</v>
      </c>
      <c r="AG409" s="0" t="n">
        <f aca="false">AC409*AE409/(AE409^2+AF409^2)+AD409*AF409/(AE409^2+AF409^2)</f>
        <v>185.539468959985</v>
      </c>
      <c r="AH409" s="0" t="n">
        <f aca="false">AD409*AE409/(AE409^2+AF409^2)-AC409*AF409/(AE409^2+AF409^2)</f>
        <v>-1333.09268902641</v>
      </c>
      <c r="AJ409" s="0" t="n">
        <f aca="false">Rfb1</f>
        <v>20000</v>
      </c>
      <c r="AK409" s="0" t="n">
        <f aca="false">Rfb1*Rcea2_u*Cc3ea_u*A409*2*Pi</f>
        <v>24528.3018867925</v>
      </c>
      <c r="AL409" s="0" t="n">
        <v>1</v>
      </c>
      <c r="AM409" s="0" t="n">
        <f aca="false">(Rfb1+Rcea2_u)*Cc3ea_u*A409*2*Pi</f>
        <v>69.6428571428572</v>
      </c>
      <c r="AN409" s="0" t="n">
        <f aca="false">AJ409*AL409/(AL409^2+AM409^2)+AK409*AM409/(AL409^2+AM409^2)</f>
        <v>356.251408787476</v>
      </c>
      <c r="AO409" s="0" t="n">
        <f aca="false">AK409*AL409/(AL409^2+AM409^2)-AJ409*AM409/(AL409^2+AM409^2)</f>
        <v>-282.064082335359</v>
      </c>
      <c r="AQ409" s="0" t="n">
        <f aca="false">Eadcg/(1+(Eadcg*A409/GBP)^2)</f>
        <v>0.0140252044611838</v>
      </c>
      <c r="AR409" s="0" t="n">
        <f aca="false">-(A409*Eadcg*Eadcg/GBP)/(1+(Eadcg*A409/GBP)^2)</f>
        <v>-2.05118615244813</v>
      </c>
      <c r="AT409" s="0" t="n">
        <f aca="false">-AR409*AH409+AG409*AQ409</f>
        <v>-2731.81903467303</v>
      </c>
      <c r="AU409" s="0" t="n">
        <f aca="false">AQ409*AH409+AG409*AR409</f>
        <v>-399.272886992606</v>
      </c>
      <c r="AV409" s="0" t="n">
        <f aca="false">IF(AT409&lt;0,ATAN(AU409/AT409)+Pi,ATAN(AU409/AT409))</f>
        <v>3.28672149104072</v>
      </c>
      <c r="AW409" s="0" t="n">
        <f aca="false">AG409-AH409*AO409/Rfb2+AG409*AN409/Rfb2+AN409-AO409*AR409+AQ409*AN409</f>
        <v>-47.2745066337641</v>
      </c>
      <c r="AX409" s="0" t="n">
        <f aca="false">AH409+AH409*AN409/Rfb2+AG409*AO409/Rfb2+AO409+AO409*AQ409+AN409*AR409</f>
        <v>-2376.21324271064</v>
      </c>
      <c r="AY409" s="0" t="n">
        <f aca="false">IF(AW409&lt;0,ATAN(AX409/AW409)+Pi,ATAN(AX409/AW409))</f>
        <v>4.69249670867876</v>
      </c>
      <c r="BA409" s="0" t="n">
        <f aca="false">SQRT(AT409^2+AU409^2)/SQRT(AW409^2+AX409^2)</f>
        <v>1.16163681501735</v>
      </c>
      <c r="BB409" s="0" t="n">
        <f aca="false">20*LOG(BA409)</f>
        <v>1.30140734786292</v>
      </c>
      <c r="BC409" s="0" t="n">
        <f aca="false">AV409-AY409</f>
        <v>-1.40577521763804</v>
      </c>
      <c r="BD409" s="0" t="n">
        <f aca="false">BC409*180/Pi-180</f>
        <v>-260.544987006781</v>
      </c>
      <c r="BF409" s="0" t="n">
        <f aca="false">20*LOG(BA409*J409*F409*C409)</f>
        <v>-51.0286956765098</v>
      </c>
      <c r="BG409" s="0" t="n">
        <f aca="false">(180/Pi)*(D409+H409+BC409)</f>
        <v>-208.954054961682</v>
      </c>
      <c r="BH409" s="0" t="n">
        <f aca="false">IF(BG409&gt;180,BG409-180,BG409+180)</f>
        <v>-28.9540549616823</v>
      </c>
      <c r="BI409" s="0" t="n">
        <f aca="false">IF(BH409&gt;180,BH409-360,BH409)</f>
        <v>-28.9540549616823</v>
      </c>
      <c r="BJ409" s="0" t="n">
        <f aca="false">SUM((BF410&lt;0)*(BF409&gt;0))*A409</f>
        <v>0</v>
      </c>
      <c r="BK409" s="0" t="n">
        <f aca="false">IF(BJ409&gt;0,BI409,0)</f>
        <v>0</v>
      </c>
      <c r="BM409" s="0" t="n">
        <f aca="false">20*LOG(J409*F409*C409)</f>
        <v>-52.3301030243727</v>
      </c>
      <c r="BN409" s="0" t="n">
        <f aca="false">(H409+D409)*180/Pi</f>
        <v>-128.409067954902</v>
      </c>
      <c r="BQ409" s="310" t="n">
        <f aca="false">20*LOG(BA409*7)</f>
        <v>18.203368148148</v>
      </c>
      <c r="BR409" s="316"/>
      <c r="BS409" s="316"/>
      <c r="BT409" s="316" t="n">
        <v>977237.221</v>
      </c>
      <c r="BU409" s="316" t="n">
        <v>5.75476</v>
      </c>
      <c r="BV409" s="316" t="n">
        <v>98.6996</v>
      </c>
      <c r="BY409" s="316"/>
      <c r="BZ409" s="316"/>
      <c r="CA409" s="316"/>
      <c r="CC409" s="316"/>
    </row>
    <row r="410" customFormat="false" ht="12.75" hidden="false" customHeight="false" outlineLevel="0" collapsed="false">
      <c r="A410" s="0" t="n">
        <f aca="false">A409+5000</f>
        <v>980000</v>
      </c>
      <c r="B410" s="0" t="n">
        <f aca="false">A410/1000</f>
        <v>980</v>
      </c>
      <c r="C410" s="0" t="n">
        <f aca="false">SQRT((A410/Fesr)^2+1)</f>
        <v>1.58638043584225</v>
      </c>
      <c r="D410" s="0" t="n">
        <f aca="false">ATAN(A410/Fesr)</f>
        <v>0.888771972382989</v>
      </c>
      <c r="F410" s="0" t="n">
        <f aca="false">(Ro/(Ro+Rdcr))/SQRT((A410/(Q*Fo))^2+(1-(A410^2/Fo^2))^2)</f>
        <v>0.000216213101375839</v>
      </c>
      <c r="G410" s="0" t="n">
        <f aca="false">-ATAN(A410*Fo/(Q*(Fo^2-A410^2)))</f>
        <v>0.0140917548846296</v>
      </c>
      <c r="H410" s="0" t="n">
        <f aca="false">IF(G410&gt;0,G410-Pi,G410)</f>
        <v>-3.12750089511537</v>
      </c>
      <c r="J410" s="0" t="n">
        <f aca="false">Vin/Vramp</f>
        <v>7</v>
      </c>
      <c r="M410" s="0" t="n">
        <f aca="false">1/(2*Pi*Rfb1*(Cc1ea_u+Cc2ea_u)*A410)</f>
        <v>0.00632188710545117</v>
      </c>
      <c r="N410" s="0" t="n">
        <f aca="false">-Pi/2</f>
        <v>-1.570796325</v>
      </c>
      <c r="O410" s="0" t="n">
        <f aca="false">SQRT(1+(A410/Fz1_u)^2)</f>
        <v>70.0071424927486</v>
      </c>
      <c r="P410" s="0" t="n">
        <f aca="false">ATAN(A410/Fz1_u)</f>
        <v>1.5565115842075</v>
      </c>
      <c r="Q410" s="0" t="n">
        <f aca="false">SQRT(1+(A410/Fz2_u)^2)</f>
        <v>70.0071424927486</v>
      </c>
      <c r="R410" s="0" t="n">
        <f aca="false">ATAN(A410/Fz2_u)</f>
        <v>1.5565115842075</v>
      </c>
      <c r="S410" s="0" t="n">
        <f aca="false">1/SQRT(1+(A410/Fp1_u)^2)</f>
        <v>0.629995772381465</v>
      </c>
      <c r="T410" s="0" t="n">
        <f aca="false">-ATAN(A410/Fp1_u)</f>
        <v>-0.889248559006821</v>
      </c>
      <c r="U410" s="0" t="n">
        <f aca="false">1/SQRT(1+(A410/Fp2_u)^2)</f>
        <v>0.151299186009207</v>
      </c>
      <c r="V410" s="0" t="n">
        <f aca="false">-ATAN(A410/Fp2_u)</f>
        <v>-1.41891386941495</v>
      </c>
      <c r="X410" s="0" t="n">
        <f aca="false">20*LOG(C410*J410*O410*Q410*F410*M410*S410*U410)</f>
        <v>-42.9861388629789</v>
      </c>
      <c r="Y410" s="0" t="n">
        <f aca="false">(180/Pi)*(D410+H410+N410+P410+R410+T410+V410)</f>
        <v>-172.154595342922</v>
      </c>
      <c r="Z410" s="0" t="n">
        <f aca="false">Y410+180</f>
        <v>7.84540465707846</v>
      </c>
      <c r="AC410" s="0" t="n">
        <v>1</v>
      </c>
      <c r="AD410" s="0" t="n">
        <f aca="false">Rcea1_u*Cc1ea_u*A410*2*Pi</f>
        <v>70</v>
      </c>
      <c r="AE410" s="0" t="n">
        <f aca="false">-Rcea1_u*Cc1ea_u*Cc2ea_u*(A410*2*Pi)^2</f>
        <v>-0.0516723347345118</v>
      </c>
      <c r="AF410" s="0" t="n">
        <f aca="false">(Cc2ea_u+Cc1ea_u)*A410*2*Pi</f>
        <v>0.00790903082671099</v>
      </c>
      <c r="AG410" s="0" t="n">
        <f aca="false">AC410*AE410/(AE410^2+AF410^2)+AD410*AF410/(AE410^2+AF410^2)</f>
        <v>183.694267709518</v>
      </c>
      <c r="AH410" s="0" t="n">
        <f aca="false">AD410*AE410/(AE410^2+AF410^2)-AC410*AF410/(AE410^2+AF410^2)</f>
        <v>-1326.57362447788</v>
      </c>
      <c r="AJ410" s="0" t="n">
        <f aca="false">Rfb1</f>
        <v>20000</v>
      </c>
      <c r="AK410" s="0" t="n">
        <f aca="false">Rfb1*Rcea2_u*Cc3ea_u*A410*2*Pi</f>
        <v>24654.0880503145</v>
      </c>
      <c r="AL410" s="0" t="n">
        <v>1</v>
      </c>
      <c r="AM410" s="0" t="n">
        <f aca="false">(Rfb1+Rcea2_u)*Cc3ea_u*A410*2*Pi</f>
        <v>70</v>
      </c>
      <c r="AN410" s="0" t="n">
        <f aca="false">AJ410*AL410/(AL410^2+AM410^2)+AK410*AM410/(AL410^2+AM410^2)</f>
        <v>356.210194556624</v>
      </c>
      <c r="AO410" s="0" t="n">
        <f aca="false">AK410*AL410/(AL410^2+AM410^2)-AJ410*AM410/(AL410^2+AM410^2)</f>
        <v>-280.625568649191</v>
      </c>
      <c r="AQ410" s="0" t="n">
        <f aca="false">Eadcg/(1+(Eadcg*A410/GBP)^2)</f>
        <v>0.01388246182323</v>
      </c>
      <c r="AR410" s="0" t="n">
        <f aca="false">-(A410*Eadcg*Eadcg/GBP)/(1+(Eadcg*A410/GBP)^2)</f>
        <v>-2.04072188801481</v>
      </c>
      <c r="AT410" s="0" t="n">
        <f aca="false">-AR410*AH410+AG410*AQ410</f>
        <v>-2704.61770287651</v>
      </c>
      <c r="AU410" s="0" t="n">
        <f aca="false">AQ410*AH410+AG410*AR410</f>
        <v>-393.285020515184</v>
      </c>
      <c r="AV410" s="0" t="n">
        <f aca="false">IF(AT410&lt;0,ATAN(AU410/AT410)+Pi,ATAN(AU410/AT410))</f>
        <v>3.28599298094736</v>
      </c>
      <c r="AW410" s="0" t="n">
        <f aca="false">AG410-AH410*AO410/Rfb2+AG410*AN410/Rfb2+AN410-AO410*AR410+AQ410*AN410</f>
        <v>-43.1710389301056</v>
      </c>
      <c r="AX410" s="0" t="n">
        <f aca="false">AH410+AH410*AN410/Rfb2+AG410*AO410/Rfb2+AO410+AO410*AQ410+AN410*AR410</f>
        <v>-2364.2253254963</v>
      </c>
      <c r="AY410" s="0" t="n">
        <f aca="false">IF(AW410&lt;0,ATAN(AX410/AW410)+Pi,ATAN(AX410/AW410))</f>
        <v>4.69413088556204</v>
      </c>
      <c r="BA410" s="0" t="n">
        <f aca="false">SQRT(AT410^2+AU410^2)/SQRT(AW410^2+AX410^2)</f>
        <v>1.15581490010177</v>
      </c>
      <c r="BB410" s="0" t="n">
        <f aca="false">20*LOG(BA410)</f>
        <v>1.25776577682891</v>
      </c>
      <c r="BC410" s="0" t="n">
        <f aca="false">AV410-AY410</f>
        <v>-1.40813790461468</v>
      </c>
      <c r="BD410" s="0" t="n">
        <f aca="false">BC410*180/Pi-180</f>
        <v>-260.680358999007</v>
      </c>
      <c r="BF410" s="0" t="n">
        <f aca="false">20*LOG(BA410*J410*F410*C410)</f>
        <v>-51.1344863901933</v>
      </c>
      <c r="BG410" s="0" t="n">
        <f aca="false">(180/Pi)*(D410+H410+BC410)</f>
        <v>-208.950077892012</v>
      </c>
      <c r="BH410" s="0" t="n">
        <f aca="false">IF(BG410&gt;180,BG410-180,BG410+180)</f>
        <v>-28.9500778920116</v>
      </c>
      <c r="BI410" s="0" t="n">
        <f aca="false">IF(BH410&gt;180,BH410-360,BH410)</f>
        <v>-28.9500778920116</v>
      </c>
      <c r="BJ410" s="0" t="n">
        <f aca="false">SUM((BF411&lt;0)*(BF410&gt;0))*A410</f>
        <v>0</v>
      </c>
      <c r="BK410" s="0" t="n">
        <f aca="false">IF(BJ410&gt;0,BI410,0)</f>
        <v>0</v>
      </c>
      <c r="BM410" s="0" t="n">
        <f aca="false">20*LOG(J410*F410*C410)</f>
        <v>-52.3922521670222</v>
      </c>
      <c r="BN410" s="0" t="n">
        <f aca="false">(H410+D410)*180/Pi</f>
        <v>-128.269718893004</v>
      </c>
      <c r="BQ410" s="310" t="n">
        <f aca="false">20*LOG(BA410*7)</f>
        <v>18.159726577114</v>
      </c>
    </row>
    <row r="411" customFormat="false" ht="12.75" hidden="false" customHeight="false" outlineLevel="0" collapsed="false">
      <c r="A411" s="0" t="n">
        <f aca="false">A410+5000</f>
        <v>985000</v>
      </c>
      <c r="B411" s="0" t="n">
        <f aca="false">A411/1000</f>
        <v>985</v>
      </c>
      <c r="C411" s="0" t="n">
        <f aca="false">SQRT((A411/Fesr)^2+1)</f>
        <v>1.59126299061661</v>
      </c>
      <c r="D411" s="0" t="n">
        <f aca="false">ATAN(A411/Fesr)</f>
        <v>0.891261007413597</v>
      </c>
      <c r="F411" s="0" t="n">
        <f aca="false">(Ro/(Ro+Rdcr))/SQRT((A411/(Q*Fo))^2+(1-(A411^2/Fo^2))^2)</f>
        <v>0.000214023347580435</v>
      </c>
      <c r="G411" s="0" t="n">
        <f aca="false">-ATAN(A411*Fo/(Q*(Fo^2-A411^2)))</f>
        <v>0.0140202008683542</v>
      </c>
      <c r="H411" s="0" t="n">
        <f aca="false">IF(G411&gt;0,G411-Pi,G411)</f>
        <v>-3.12757244913165</v>
      </c>
      <c r="J411" s="0" t="n">
        <f aca="false">Vin/Vramp</f>
        <v>7</v>
      </c>
      <c r="M411" s="0" t="n">
        <f aca="false">1/(2*Pi*Rfb1*(Cc1ea_u+Cc2ea_u)*A411)</f>
        <v>0.00628979630796157</v>
      </c>
      <c r="N411" s="0" t="n">
        <f aca="false">-Pi/2</f>
        <v>-1.570796325</v>
      </c>
      <c r="O411" s="0" t="n">
        <f aca="false">SQRT(1+(A411/Fz1_u)^2)</f>
        <v>70.364249097254</v>
      </c>
      <c r="P411" s="0" t="n">
        <f aca="false">ATAN(A411/Fz1_u)</f>
        <v>1.55658408580241</v>
      </c>
      <c r="Q411" s="0" t="n">
        <f aca="false">SQRT(1+(A411/Fz2_u)^2)</f>
        <v>70.364249097254</v>
      </c>
      <c r="R411" s="0" t="n">
        <f aca="false">ATAN(A411/Fz2_u)</f>
        <v>1.55658408580241</v>
      </c>
      <c r="S411" s="0" t="n">
        <f aca="false">1/SQRT(1+(A411/Fp1_u)^2)</f>
        <v>0.628061234545813</v>
      </c>
      <c r="T411" s="0" t="n">
        <f aca="false">-ATAN(A411/Fp1_u)</f>
        <v>-0.891737089390154</v>
      </c>
      <c r="U411" s="0" t="n">
        <f aca="false">1/SQRT(1+(A411/Fp2_u)^2)</f>
        <v>0.150548620230518</v>
      </c>
      <c r="V411" s="0" t="n">
        <f aca="false">-ATAN(A411/Fp2_u)</f>
        <v>-1.41967313227775</v>
      </c>
      <c r="X411" s="0" t="n">
        <f aca="false">20*LOG(C411*J411*O411*Q411*F411*M411*S411*U411)</f>
        <v>-43.0735876210489</v>
      </c>
      <c r="Y411" s="0" t="n">
        <f aca="false">(180/Pi)*(D411+H411+N411+P411+R411+T411+V411)</f>
        <v>-172.193860658735</v>
      </c>
      <c r="Z411" s="0" t="n">
        <f aca="false">Y411+180</f>
        <v>7.80613934126532</v>
      </c>
      <c r="AC411" s="0" t="n">
        <v>1</v>
      </c>
      <c r="AD411" s="0" t="n">
        <f aca="false">Rcea1_u*Cc1ea_u*A411*2*Pi</f>
        <v>70.3571428571429</v>
      </c>
      <c r="AE411" s="0" t="n">
        <f aca="false">-Rcea1_u*Cc1ea_u*Cc2ea_u*(A411*2*Pi)^2</f>
        <v>-0.0522009485295624</v>
      </c>
      <c r="AF411" s="0" t="n">
        <f aca="false">(Cc2ea_u+Cc1ea_u)*A411*2*Pi</f>
        <v>0.00794938302480645</v>
      </c>
      <c r="AG411" s="0" t="n">
        <f aca="false">AC411*AE411/(AE411^2+AF411^2)+AD411*AF411/(AE411^2+AF411^2)</f>
        <v>181.876245417095</v>
      </c>
      <c r="AH411" s="0" t="n">
        <f aca="false">AD411*AE411/(AE411^2+AF411^2)-AC411*AF411/(AE411^2+AF411^2)</f>
        <v>-1320.11660439815</v>
      </c>
      <c r="AJ411" s="0" t="n">
        <f aca="false">Rfb1</f>
        <v>20000</v>
      </c>
      <c r="AK411" s="0" t="n">
        <f aca="false">Rfb1*Rcea2_u*Cc3ea_u*A411*2*Pi</f>
        <v>24779.8742138365</v>
      </c>
      <c r="AL411" s="0" t="n">
        <v>1</v>
      </c>
      <c r="AM411" s="0" t="n">
        <f aca="false">(Rfb1+Rcea2_u)*Cc3ea_u*A411*2*Pi</f>
        <v>70.3571428571429</v>
      </c>
      <c r="AN411" s="0" t="n">
        <f aca="false">AJ411*AL411/(AL411^2+AM411^2)+AK411*AM411/(AL411^2+AM411^2)</f>
        <v>356.169606190308</v>
      </c>
      <c r="AO411" s="0" t="n">
        <f aca="false">AK411*AL411/(AL411^2+AM411^2)-AJ411*AM411/(AL411^2+AM411^2)</f>
        <v>-279.201650267346</v>
      </c>
      <c r="AQ411" s="0" t="n">
        <f aca="false">Eadcg/(1+(Eadcg*A411/GBP)^2)</f>
        <v>0.0137418872764438</v>
      </c>
      <c r="AR411" s="0" t="n">
        <f aca="false">-(A411*Eadcg*Eadcg/GBP)/(1+(Eadcg*A411/GBP)^2)</f>
        <v>-2.03036384509458</v>
      </c>
      <c r="AT411" s="0" t="n">
        <f aca="false">-AR411*AH411+AG411*AQ411</f>
        <v>-2677.81770201625</v>
      </c>
      <c r="AU411" s="0" t="n">
        <f aca="false">AQ411*AH411+AG411*AR411</f>
        <v>-387.415846545819</v>
      </c>
      <c r="AV411" s="0" t="n">
        <f aca="false">IF(AT411&lt;0,ATAN(AU411/AT411)+Pi,ATAN(AU411/AT411))</f>
        <v>3.28527168969018</v>
      </c>
      <c r="AW411" s="0" t="n">
        <f aca="false">AG411-AH411*AO411/Rfb2+AG411*AN411/Rfb2+AN411-AO411*AR411+AQ411*AN411</f>
        <v>-39.1306391959794</v>
      </c>
      <c r="AX411" s="0" t="n">
        <f aca="false">AH411+AH411*AN411/Rfb2+AG411*AO411/Rfb2+AO411+AO411*AQ411+AN411*AR411</f>
        <v>-2352.35718135018</v>
      </c>
      <c r="AY411" s="0" t="n">
        <f aca="false">IF(AW411&lt;0,ATAN(AX411/AW411)+Pi,ATAN(AX411/AW411))</f>
        <v>4.69575586052972</v>
      </c>
      <c r="BA411" s="0" t="n">
        <f aca="false">SQRT(AT411^2+AU411^2)/SQRT(AW411^2+AX411^2)</f>
        <v>1.15004778985128</v>
      </c>
      <c r="BB411" s="0" t="n">
        <f aca="false">20*LOG(BA411)</f>
        <v>1.21431775381073</v>
      </c>
      <c r="BC411" s="0" t="n">
        <f aca="false">AV411-AY411</f>
        <v>-1.41048417083954</v>
      </c>
      <c r="BD411" s="0" t="n">
        <f aca="false">BC411*180/Pi-180</f>
        <v>-260.814790151459</v>
      </c>
      <c r="BF411" s="0" t="n">
        <f aca="false">20*LOG(BA411*J411*F411*C411)</f>
        <v>-51.2396591500815</v>
      </c>
      <c r="BG411" s="0" t="n">
        <f aca="false">(180/Pi)*(D411+H411+BC411)</f>
        <v>-208.945997585131</v>
      </c>
      <c r="BH411" s="0" t="n">
        <f aca="false">IF(BG411&gt;180,BG411-180,BG411+180)</f>
        <v>-28.9459975851313</v>
      </c>
      <c r="BI411" s="0" t="n">
        <f aca="false">IF(BH411&gt;180,BH411-360,BH411)</f>
        <v>-28.9459975851313</v>
      </c>
      <c r="BJ411" s="0" t="n">
        <f aca="false">SUM((BF412&lt;0)*(BF411&gt;0))*A411</f>
        <v>0</v>
      </c>
      <c r="BK411" s="0" t="n">
        <f aca="false">IF(BJ411&gt;0,BI411,0)</f>
        <v>0</v>
      </c>
      <c r="BM411" s="0" t="n">
        <f aca="false">20*LOG(J411*F411*C411)</f>
        <v>-52.4539769038922</v>
      </c>
      <c r="BN411" s="0" t="n">
        <f aca="false">(H411+D411)*180/Pi</f>
        <v>-128.131207433672</v>
      </c>
      <c r="BQ411" s="310" t="n">
        <f aca="false">20*LOG(BA411*7)</f>
        <v>18.1162785540959</v>
      </c>
    </row>
    <row r="412" customFormat="false" ht="12.75" hidden="false" customHeight="false" outlineLevel="0" collapsed="false">
      <c r="A412" s="0" t="n">
        <f aca="false">A411+5000</f>
        <v>990000</v>
      </c>
      <c r="B412" s="0" t="n">
        <f aca="false">A412/1000</f>
        <v>990</v>
      </c>
      <c r="C412" s="0" t="n">
        <f aca="false">SQRT((A412/Fesr)^2+1)</f>
        <v>1.59615534338741</v>
      </c>
      <c r="D412" s="0" t="n">
        <f aca="false">ATAN(A412/Fesr)</f>
        <v>0.893734799481052</v>
      </c>
      <c r="F412" s="0" t="n">
        <f aca="false">(Ro/(Ro+Rdcr))/SQRT((A412/(Q*Fo))^2+(1-(A412^2/Fo^2))^2)</f>
        <v>0.000211866693381085</v>
      </c>
      <c r="G412" s="0" t="n">
        <f aca="false">-ATAN(A412*Fo/(Q*(Fo^2-A412^2)))</f>
        <v>0.0139493699547625</v>
      </c>
      <c r="H412" s="0" t="n">
        <f aca="false">IF(G412&gt;0,G412-Pi,G412)</f>
        <v>-3.12764328004524</v>
      </c>
      <c r="J412" s="0" t="n">
        <f aca="false">Vin/Vramp</f>
        <v>7</v>
      </c>
      <c r="M412" s="0" t="n">
        <f aca="false">1/(2*Pi*Rfb1*(Cc1ea_u+Cc2ea_u)*A412)</f>
        <v>0.00625802965994156</v>
      </c>
      <c r="N412" s="0" t="n">
        <f aca="false">-Pi/2</f>
        <v>-1.570796325</v>
      </c>
      <c r="O412" s="0" t="n">
        <f aca="false">SQRT(1+(A412/Fz1_u)^2)</f>
        <v>70.7213560678925</v>
      </c>
      <c r="P412" s="0" t="n">
        <f aca="false">ATAN(A412/Fz1_u)</f>
        <v>1.55665585520514</v>
      </c>
      <c r="Q412" s="0" t="n">
        <f aca="false">SQRT(1+(A412/Fz2_u)^2)</f>
        <v>70.7213560678925</v>
      </c>
      <c r="R412" s="0" t="n">
        <f aca="false">ATAN(A412/Fz2_u)</f>
        <v>1.55665585520514</v>
      </c>
      <c r="S412" s="0" t="n">
        <f aca="false">1/SQRT(1+(A412/Fp1_u)^2)</f>
        <v>0.626134699205528</v>
      </c>
      <c r="T412" s="0" t="n">
        <f aca="false">-ATAN(A412/Fp1_u)</f>
        <v>-0.894210368214693</v>
      </c>
      <c r="U412" s="0" t="n">
        <f aca="false">1/SQRT(1+(A412/Fp2_u)^2)</f>
        <v>0.149805379427995</v>
      </c>
      <c r="V412" s="0" t="n">
        <f aca="false">-ATAN(A412/Fp2_u)</f>
        <v>-1.42042489878776</v>
      </c>
      <c r="X412" s="0" t="n">
        <f aca="false">20*LOG(C412*J412*O412*Q412*F412*M412*S412*U412)</f>
        <v>-43.1606031558705</v>
      </c>
      <c r="Y412" s="0" t="n">
        <f aca="false">(180/Pi)*(D412+H412+N412+P412+R412+T412+V412)</f>
        <v>-172.232738444987</v>
      </c>
      <c r="Z412" s="0" t="n">
        <f aca="false">Y412+180</f>
        <v>7.76726155501285</v>
      </c>
      <c r="AC412" s="0" t="n">
        <v>1</v>
      </c>
      <c r="AD412" s="0" t="n">
        <f aca="false">Rcea1_u*Cc1ea_u*A412*2*Pi</f>
        <v>70.7142857142857</v>
      </c>
      <c r="AE412" s="0" t="n">
        <f aca="false">-Rcea1_u*Cc1ea_u*Cc2ea_u*(A412*2*Pi)^2</f>
        <v>-0.0527322524711526</v>
      </c>
      <c r="AF412" s="0" t="n">
        <f aca="false">(Cc2ea_u+Cc1ea_u)*A412*2*Pi</f>
        <v>0.00798973522290192</v>
      </c>
      <c r="AG412" s="0" t="n">
        <f aca="false">AC412*AE412/(AE412^2+AF412^2)+AD412*AF412/(AE412^2+AF412^2)</f>
        <v>180.084875056538</v>
      </c>
      <c r="AH412" s="0" t="n">
        <f aca="false">AD412*AE412/(AE412^2+AF412^2)-AC412*AF412/(AE412^2+AF412^2)</f>
        <v>-1313.72076857198</v>
      </c>
      <c r="AJ412" s="0" t="n">
        <f aca="false">Rfb1</f>
        <v>20000</v>
      </c>
      <c r="AK412" s="0" t="n">
        <f aca="false">Rfb1*Rcea2_u*Cc3ea_u*A412*2*Pi</f>
        <v>24905.6603773585</v>
      </c>
      <c r="AL412" s="0" t="n">
        <v>1</v>
      </c>
      <c r="AM412" s="0" t="n">
        <f aca="false">(Rfb1+Rcea2_u)*Cc3ea_u*A412*2*Pi</f>
        <v>70.7142857142857</v>
      </c>
      <c r="AN412" s="0" t="n">
        <f aca="false">AJ412*AL412/(AL412^2+AM412^2)+AK412*AM412/(AL412^2+AM412^2)</f>
        <v>356.129631081009</v>
      </c>
      <c r="AO412" s="0" t="n">
        <f aca="false">AK412*AL412/(AL412^2+AM412^2)-AJ412*AM412/(AL412^2+AM412^2)</f>
        <v>-277.792106227137</v>
      </c>
      <c r="AQ412" s="0" t="n">
        <f aca="false">Eadcg/(1+(Eadcg*A412/GBP)^2)</f>
        <v>0.0136034371351161</v>
      </c>
      <c r="AR412" s="0" t="n">
        <f aca="false">-(A412*Eadcg*Eadcg/GBP)/(1+(Eadcg*A412/GBP)^2)</f>
        <v>-2.02011041456475</v>
      </c>
      <c r="AT412" s="0" t="n">
        <f aca="false">-AR412*AH412+AG412*AQ412</f>
        <v>-2651.41123314545</v>
      </c>
      <c r="AU412" s="0" t="n">
        <f aca="false">AQ412*AH412+AG412*AR412</f>
        <v>-381.66244949567</v>
      </c>
      <c r="AV412" s="0" t="n">
        <f aca="false">IF(AT412&lt;0,ATAN(AU412/AT412)+Pi,ATAN(AU412/AT412))</f>
        <v>3.2845575113655</v>
      </c>
      <c r="AW412" s="0" t="n">
        <f aca="false">AG412-AH412*AO412/Rfb2+AG412*AN412/Rfb2+AN412-AO412*AR412+AQ412*AN412</f>
        <v>-35.1520186463461</v>
      </c>
      <c r="AX412" s="0" t="n">
        <f aca="false">AH412+AH412*AN412/Rfb2+AG412*AO412/Rfb2+AO412+AO412*AQ412+AN412*AR412</f>
        <v>-2340.60703140449</v>
      </c>
      <c r="AY412" s="0" t="n">
        <f aca="false">IF(AW412&lt;0,ATAN(AX412/AW412)+Pi,ATAN(AX412/AW412))</f>
        <v>4.69737177156473</v>
      </c>
      <c r="BA412" s="0" t="n">
        <f aca="false">SQRT(AT412^2+AU412^2)/SQRT(AW412^2+AX412^2)</f>
        <v>1.14433472851681</v>
      </c>
      <c r="BB412" s="0" t="n">
        <f aca="false">20*LOG(BA412)</f>
        <v>1.17106156404514</v>
      </c>
      <c r="BC412" s="0" t="n">
        <f aca="false">AV412-AY412</f>
        <v>-1.41281426019923</v>
      </c>
      <c r="BD412" s="0" t="n">
        <f aca="false">BC412*180/Pi-180</f>
        <v>-260.948294437811</v>
      </c>
      <c r="BF412" s="0" t="n">
        <f aca="false">20*LOG(BA412*J412*F412*C412)</f>
        <v>-51.3442207417356</v>
      </c>
      <c r="BG412" s="0" t="n">
        <f aca="false">(180/Pi)*(D412+H412+BC412)</f>
        <v>-208.941822338875</v>
      </c>
      <c r="BH412" s="0" t="n">
        <f aca="false">IF(BG412&gt;180,BG412-180,BG412+180)</f>
        <v>-28.9418223388749</v>
      </c>
      <c r="BI412" s="0" t="n">
        <f aca="false">IF(BH412&gt;180,BH412-360,BH412)</f>
        <v>-28.9418223388749</v>
      </c>
      <c r="BJ412" s="0" t="n">
        <f aca="false">SUM((BF413&lt;0)*(BF412&gt;0))*A412</f>
        <v>0</v>
      </c>
      <c r="BK412" s="0" t="n">
        <f aca="false">IF(BJ412&gt;0,BI412,0)</f>
        <v>0</v>
      </c>
      <c r="BM412" s="0" t="n">
        <f aca="false">20*LOG(J412*F412*C412)</f>
        <v>-52.5152823057807</v>
      </c>
      <c r="BN412" s="0" t="n">
        <f aca="false">(H412+D412)*180/Pi</f>
        <v>-127.993527901064</v>
      </c>
      <c r="BQ412" s="310" t="n">
        <f aca="false">20*LOG(BA412*7)</f>
        <v>18.0730223643303</v>
      </c>
    </row>
    <row r="413" customFormat="false" ht="12.75" hidden="false" customHeight="false" outlineLevel="0" collapsed="false">
      <c r="A413" s="0" t="n">
        <f aca="false">A412+5000</f>
        <v>995000</v>
      </c>
      <c r="B413" s="0" t="n">
        <f aca="false">A413/1000</f>
        <v>995</v>
      </c>
      <c r="C413" s="0" t="n">
        <f aca="false">SQRT((A413/Fesr)^2+1)</f>
        <v>1.60105740433543</v>
      </c>
      <c r="D413" s="0" t="n">
        <f aca="false">ATAN(A413/Fesr)</f>
        <v>0.896193458179853</v>
      </c>
      <c r="F413" s="0" t="n">
        <f aca="false">(Ro/(Ro+Rdcr))/SQRT((A413/(Q*Fo))^2+(1-(A413^2/Fo^2))^2)</f>
        <v>0.000209742475000378</v>
      </c>
      <c r="G413" s="0" t="n">
        <f aca="false">-ATAN(A413*Fo/(Q*(Fo^2-A413^2)))</f>
        <v>0.0138792512361283</v>
      </c>
      <c r="H413" s="0" t="n">
        <f aca="false">IF(G413&gt;0,G413-Pi,G413)</f>
        <v>-3.12771339876387</v>
      </c>
      <c r="J413" s="0" t="n">
        <f aca="false">Vin/Vramp</f>
        <v>7</v>
      </c>
      <c r="M413" s="0" t="n">
        <f aca="false">1/(2*Pi*Rfb1*(Cc1ea_u+Cc2ea_u)*A413)</f>
        <v>0.00622658227471573</v>
      </c>
      <c r="N413" s="0" t="n">
        <f aca="false">-Pi/2</f>
        <v>-1.570796325</v>
      </c>
      <c r="O413" s="0" t="n">
        <f aca="false">SQRT(1+(A413/Fz1_u)^2)</f>
        <v>71.0784633991456</v>
      </c>
      <c r="P413" s="0" t="n">
        <f aca="false">ATAN(A413/Fz1_u)</f>
        <v>1.55672690345084</v>
      </c>
      <c r="Q413" s="0" t="n">
        <f aca="false">SQRT(1+(A413/Fz2_u)^2)</f>
        <v>71.0784633991456</v>
      </c>
      <c r="R413" s="0" t="n">
        <f aca="false">ATAN(A413/Fz2_u)</f>
        <v>1.55672690345084</v>
      </c>
      <c r="S413" s="0" t="n">
        <f aca="false">1/SQRT(1+(A413/Fp1_u)^2)</f>
        <v>0.624216163330404</v>
      </c>
      <c r="T413" s="0" t="n">
        <f aca="false">-ATAN(A413/Fp1_u)</f>
        <v>-0.896668505279311</v>
      </c>
      <c r="U413" s="0" t="n">
        <f aca="false">1/SQRT(1+(A413/Fp2_u)^2)</f>
        <v>0.1490693581489</v>
      </c>
      <c r="V413" s="0" t="n">
        <f aca="false">-ATAN(A413/Fp2_u)</f>
        <v>-1.42116927858179</v>
      </c>
      <c r="X413" s="0" t="n">
        <f aca="false">20*LOG(C413*J413*O413*Q413*F413*M413*S413*U413)</f>
        <v>-43.2471896921807</v>
      </c>
      <c r="Y413" s="0" t="n">
        <f aca="false">(180/Pi)*(D413+H413+N413+P413+R413+T413+V413)</f>
        <v>-172.271234355548</v>
      </c>
      <c r="Z413" s="0" t="n">
        <f aca="false">Y413+180</f>
        <v>7.72876564445156</v>
      </c>
      <c r="AC413" s="0" t="n">
        <v>1</v>
      </c>
      <c r="AD413" s="0" t="n">
        <f aca="false">Rcea1_u*Cc1ea_u*A413*2*Pi</f>
        <v>71.0714285714286</v>
      </c>
      <c r="AE413" s="0" t="n">
        <f aca="false">-Rcea1_u*Cc1ea_u*Cc2ea_u*(A413*2*Pi)^2</f>
        <v>-0.0532662465592826</v>
      </c>
      <c r="AF413" s="0" t="n">
        <f aca="false">(Cc2ea_u+Cc1ea_u)*A413*2*Pi</f>
        <v>0.00803008742099738</v>
      </c>
      <c r="AG413" s="0" t="n">
        <f aca="false">AC413*AE413/(AE413^2+AF413^2)+AD413*AF413/(AE413^2+AF413^2)</f>
        <v>178.319642212968</v>
      </c>
      <c r="AH413" s="0" t="n">
        <f aca="false">AD413*AE413/(AE413^2+AF413^2)-AC413*AF413/(AE413^2+AF413^2)</f>
        <v>-1307.38527217367</v>
      </c>
      <c r="AJ413" s="0" t="n">
        <f aca="false">Rfb1</f>
        <v>20000</v>
      </c>
      <c r="AK413" s="0" t="n">
        <f aca="false">Rfb1*Rcea2_u*Cc3ea_u*A413*2*Pi</f>
        <v>25031.4465408805</v>
      </c>
      <c r="AL413" s="0" t="n">
        <v>1</v>
      </c>
      <c r="AM413" s="0" t="n">
        <f aca="false">(Rfb1+Rcea2_u)*Cc3ea_u*A413*2*Pi</f>
        <v>71.0714285714286</v>
      </c>
      <c r="AN413" s="0" t="n">
        <f aca="false">AJ413*AL413/(AL413^2+AM413^2)+AK413*AM413/(AL413^2+AM413^2)</f>
        <v>356.090256937053</v>
      </c>
      <c r="AO413" s="0" t="n">
        <f aca="false">AK413*AL413/(AL413^2+AM413^2)-AJ413*AM413/(AL413^2+AM413^2)</f>
        <v>-276.396720002896</v>
      </c>
      <c r="AQ413" s="0" t="n">
        <f aca="false">Eadcg/(1+(Eadcg*A413/GBP)^2)</f>
        <v>0.0134670688083047</v>
      </c>
      <c r="AR413" s="0" t="n">
        <f aca="false">-(A413*Eadcg*Eadcg/GBP)/(1+(Eadcg*A413/GBP)^2)</f>
        <v>-2.00996001963948</v>
      </c>
      <c r="AT413" s="0" t="n">
        <f aca="false">-AR413*AH413+AG413*AQ413</f>
        <v>-2625.39068444299</v>
      </c>
      <c r="AU413" s="0" t="n">
        <f aca="false">AQ413*AH413+AG413*AR413</f>
        <v>-376.021998983808</v>
      </c>
      <c r="AV413" s="0" t="n">
        <f aca="false">IF(AT413&lt;0,ATAN(AU413/AT413)+Pi,ATAN(AU413/AT413))</f>
        <v>3.28385034211409</v>
      </c>
      <c r="AW413" s="0" t="n">
        <f aca="false">AG413-AH413*AO413/Rfb2+AG413*AN413/Rfb2+AN413-AO413*AR413+AQ413*AN413</f>
        <v>-31.2339213129655</v>
      </c>
      <c r="AX413" s="0" t="n">
        <f aca="false">AH413+AH413*AN413/Rfb2+AG413*AO413/Rfb2+AO413+AO413*AQ413+AN413*AR413</f>
        <v>-2328.97313173505</v>
      </c>
      <c r="AY413" s="0" t="n">
        <f aca="false">IF(AW413&lt;0,ATAN(AX413/AW413)+Pi,ATAN(AX413/AW413))</f>
        <v>4.69897875382705</v>
      </c>
      <c r="BA413" s="0" t="n">
        <f aca="false">SQRT(AT413^2+AU413^2)/SQRT(AW413^2+AX413^2)</f>
        <v>1.13867497368759</v>
      </c>
      <c r="BB413" s="0" t="n">
        <f aca="false">20*LOG(BA413)</f>
        <v>1.12799551269417</v>
      </c>
      <c r="BC413" s="0" t="n">
        <f aca="false">AV413-AY413</f>
        <v>-1.41512841171297</v>
      </c>
      <c r="BD413" s="0" t="n">
        <f aca="false">BC413*180/Pi-180</f>
        <v>-261.080885552853</v>
      </c>
      <c r="BF413" s="0" t="n">
        <f aca="false">20*LOG(BA413*J413*F413*C413)</f>
        <v>-51.4481778499473</v>
      </c>
      <c r="BG413" s="0" t="n">
        <f aca="false">(180/Pi)*(D413+H413+BC413)</f>
        <v>-208.937560193699</v>
      </c>
      <c r="BH413" s="0" t="n">
        <f aca="false">IF(BG413&gt;180,BG413-180,BG413+180)</f>
        <v>-28.937560193699</v>
      </c>
      <c r="BI413" s="0" t="n">
        <f aca="false">IF(BH413&gt;180,BH413-360,BH413)</f>
        <v>-28.937560193699</v>
      </c>
      <c r="BJ413" s="0" t="n">
        <f aca="false">SUM((BF414&lt;0)*(BF413&gt;0))*A413</f>
        <v>0</v>
      </c>
      <c r="BK413" s="0" t="n">
        <f aca="false">IF(BJ413&gt;0,BI413,0)</f>
        <v>0</v>
      </c>
      <c r="BM413" s="0" t="n">
        <f aca="false">20*LOG(J413*F413*C413)</f>
        <v>-52.5761733626414</v>
      </c>
      <c r="BN413" s="0" t="n">
        <f aca="false">(H413+D413)*180/Pi</f>
        <v>-127.856674640846</v>
      </c>
      <c r="BQ413" s="310" t="n">
        <f aca="false">20*LOG(BA413*7)</f>
        <v>18.0299563129793</v>
      </c>
    </row>
    <row r="414" customFormat="false" ht="12.75" hidden="false" customHeight="false" outlineLevel="0" collapsed="false">
      <c r="A414" s="0" t="n">
        <f aca="false">A413+5000</f>
        <v>1000000</v>
      </c>
      <c r="B414" s="0" t="n">
        <f aca="false">A414/1000</f>
        <v>1000</v>
      </c>
      <c r="C414" s="0" t="n">
        <f aca="false">SQRT((A414/Fesr)^2+1)</f>
        <v>1.60596908456092</v>
      </c>
      <c r="D414" s="0" t="n">
        <f aca="false">ATAN(A414/Fesr)</f>
        <v>0.898637092499599</v>
      </c>
      <c r="F414" s="0" t="n">
        <f aca="false">(Ro/(Ro+Rdcr))/SQRT((A414/(Q*Fo))^2+(1-(A414^2/Fo^2))^2)</f>
        <v>0.000207650045217708</v>
      </c>
      <c r="G414" s="0" t="n">
        <f aca="false">-ATAN(A414*Fo/(Q*(Fo^2-A414^2)))</f>
        <v>0.0138098340230458</v>
      </c>
      <c r="H414" s="0" t="n">
        <f aca="false">IF(G414&gt;0,G414-Pi,G414)</f>
        <v>-3.12778281597695</v>
      </c>
      <c r="J414" s="0" t="n">
        <f aca="false">Vin/Vramp</f>
        <v>7</v>
      </c>
      <c r="M414" s="0" t="n">
        <f aca="false">1/(2*Pi*Rfb1*(Cc1ea_u+Cc2ea_u)*A414)</f>
        <v>0.00619544936334215</v>
      </c>
      <c r="N414" s="0" t="n">
        <f aca="false">-Pi/2</f>
        <v>-1.570796325</v>
      </c>
      <c r="O414" s="0" t="n">
        <f aca="false">SQRT(1+(A414/Fz1_u)^2)</f>
        <v>71.4355710856051</v>
      </c>
      <c r="P414" s="0" t="n">
        <f aca="false">ATAN(A414/Fz1_u)</f>
        <v>1.55679724135401</v>
      </c>
      <c r="Q414" s="0" t="n">
        <f aca="false">SQRT(1+(A414/Fz2_u)^2)</f>
        <v>71.4355710856051</v>
      </c>
      <c r="R414" s="0" t="n">
        <f aca="false">ATAN(A414/Fz2_u)</f>
        <v>1.55679724135401</v>
      </c>
      <c r="S414" s="0" t="n">
        <f aca="false">1/SQRT(1+(A414/Fp1_u)^2)</f>
        <v>0.622305622850123</v>
      </c>
      <c r="T414" s="0" t="n">
        <f aca="false">-ATAN(A414/Fp1_u)</f>
        <v>-0.899111609774565</v>
      </c>
      <c r="U414" s="0" t="n">
        <f aca="false">1/SQRT(1+(A414/Fp2_u)^2)</f>
        <v>0.148340452930245</v>
      </c>
      <c r="V414" s="0" t="n">
        <f aca="false">-ATAN(A414/Fp2_u)</f>
        <v>-1.4219063791854</v>
      </c>
      <c r="X414" s="0" t="n">
        <f aca="false">20*LOG(C414*J414*O414*Q414*F414*M414*S414*U414)</f>
        <v>-43.3333513938772</v>
      </c>
      <c r="Y414" s="0" t="n">
        <f aca="false">(180/Pi)*(D414+H414+N414+P414+R414+T414+V414)</f>
        <v>-172.3093539359</v>
      </c>
      <c r="Z414" s="0" t="n">
        <f aca="false">Y414+180</f>
        <v>7.69064606409987</v>
      </c>
      <c r="AC414" s="0" t="n">
        <v>1</v>
      </c>
      <c r="AD414" s="0" t="n">
        <f aca="false">Rcea1_u*Cc1ea_u*A414*2*Pi</f>
        <v>71.4285714285714</v>
      </c>
      <c r="AE414" s="0" t="n">
        <f aca="false">-Rcea1_u*Cc1ea_u*Cc2ea_u*(A414*2*Pi)^2</f>
        <v>-0.0538029307939523</v>
      </c>
      <c r="AF414" s="0" t="n">
        <f aca="false">(Cc2ea_u+Cc1ea_u)*A414*2*Pi</f>
        <v>0.00807043961909284</v>
      </c>
      <c r="AG414" s="0" t="n">
        <f aca="false">AC414*AE414/(AE414^2+AF414^2)+AD414*AF414/(AE414^2+AF414^2)</f>
        <v>176.580044725365</v>
      </c>
      <c r="AH414" s="0" t="n">
        <f aca="false">AD414*AE414/(AE414^2+AF414^2)-AC414*AF414/(AE414^2+AF414^2)</f>
        <v>-1301.10928543594</v>
      </c>
      <c r="AJ414" s="0" t="n">
        <f aca="false">Rfb1</f>
        <v>20000</v>
      </c>
      <c r="AK414" s="0" t="n">
        <f aca="false">Rfb1*Rcea2_u*Cc3ea_u*A414*2*Pi</f>
        <v>25157.2327044025</v>
      </c>
      <c r="AL414" s="0" t="n">
        <v>1</v>
      </c>
      <c r="AM414" s="0" t="n">
        <f aca="false">(Rfb1+Rcea2_u)*Cc3ea_u*A414*2*Pi</f>
        <v>71.4285714285714</v>
      </c>
      <c r="AN414" s="0" t="n">
        <f aca="false">AJ414*AL414/(AL414^2+AM414^2)+AK414*AM414/(AL414^2+AM414^2)</f>
        <v>356.051471773168</v>
      </c>
      <c r="AO414" s="0" t="n">
        <f aca="false">AK414*AL414/(AL414^2+AM414^2)-AJ414*AM414/(AL414^2+AM414^2)</f>
        <v>-275.015279395176</v>
      </c>
      <c r="AQ414" s="0" t="n">
        <f aca="false">Eadcg/(1+(Eadcg*A414/GBP)^2)</f>
        <v>0.013332740767077</v>
      </c>
      <c r="AR414" s="0" t="n">
        <f aca="false">-(A414*Eadcg*Eadcg/GBP)/(1+(Eadcg*A414/GBP)^2)</f>
        <v>-1.99991111506155</v>
      </c>
      <c r="AT414" s="0" t="n">
        <f aca="false">-AR414*AH414+AG414*AQ414</f>
        <v>-2599.74862589217</v>
      </c>
      <c r="AU414" s="0" t="n">
        <f aca="false">AQ414*AH414+AG414*AR414</f>
        <v>-370.491746956677</v>
      </c>
      <c r="AV414" s="0" t="n">
        <f aca="false">IF(AT414&lt;0,ATAN(AU414/AT414)+Pi,ATAN(AU414/AT414))</f>
        <v>3.28315008007248</v>
      </c>
      <c r="AW414" s="0" t="n">
        <f aca="false">AG414-AH414*AO414/Rfb2+AG414*AN414/Rfb2+AN414-AO414*AR414+AQ414*AN414</f>
        <v>-27.3751230451291</v>
      </c>
      <c r="AX414" s="0" t="n">
        <f aca="false">AH414+AH414*AN414/Rfb2+AG414*AO414/Rfb2+AO414+AO414*AQ414+AN414*AR414</f>
        <v>-2317.45377250911</v>
      </c>
      <c r="AY414" s="0" t="n">
        <f aca="false">IF(AW414&lt;0,ATAN(AX414/AW414)+Pi,ATAN(AX414/AW414))</f>
        <v>4.70057693972482</v>
      </c>
      <c r="BA414" s="0" t="n">
        <f aca="false">SQRT(AT414^2+AU414^2)/SQRT(AW414^2+AX414^2)</f>
        <v>1.1330677960131</v>
      </c>
      <c r="BB414" s="0" t="n">
        <f aca="false">20*LOG(BA414)</f>
        <v>1.08511792460256</v>
      </c>
      <c r="BC414" s="0" t="n">
        <f aca="false">AV414-AY414</f>
        <v>-1.41742685965234</v>
      </c>
      <c r="BD414" s="0" t="n">
        <f aca="false">BC414*180/Pi-180</f>
        <v>-261.21257691936</v>
      </c>
      <c r="BF414" s="0" t="n">
        <f aca="false">20*LOG(BA414*J414*F414*C414)</f>
        <v>-51.5515370605639</v>
      </c>
      <c r="BG414" s="0" t="n">
        <f aca="false">(180/Pi)*(D414+H414+BC414)</f>
        <v>-208.933218940191</v>
      </c>
      <c r="BH414" s="0" t="n">
        <f aca="false">IF(BG414&gt;180,BG414-180,BG414+180)</f>
        <v>-28.9332189401912</v>
      </c>
      <c r="BI414" s="0" t="n">
        <f aca="false">IF(BH414&gt;180,BH414-360,BH414)</f>
        <v>-28.9332189401912</v>
      </c>
      <c r="BJ414" s="0" t="n">
        <f aca="false">SUM((BF415&lt;0)*(BF414&gt;0))*A414</f>
        <v>0</v>
      </c>
      <c r="BK414" s="0" t="n">
        <f aca="false">IF(BJ414&gt;0,BI414,0)</f>
        <v>0</v>
      </c>
      <c r="BM414" s="0" t="n">
        <f aca="false">20*LOG(J414*F414*C414)</f>
        <v>-52.6366549851665</v>
      </c>
      <c r="BN414" s="0" t="n">
        <f aca="false">(H414+D414)*180/Pi</f>
        <v>-127.720642020831</v>
      </c>
      <c r="BQ414" s="310" t="n">
        <f aca="false">20*LOG(BA414*7)</f>
        <v>17.9870787248877</v>
      </c>
    </row>
    <row r="415" customFormat="false" ht="12.75" hidden="false" customHeight="false" outlineLevel="0" collapsed="false">
      <c r="A415" s="0" t="n">
        <f aca="false">A414+5000</f>
        <v>1005000</v>
      </c>
      <c r="B415" s="0" t="n">
        <f aca="false">A415/1000</f>
        <v>1005</v>
      </c>
      <c r="C415" s="0" t="n">
        <f aca="false">SQRT((A415/Fesr)^2+1)</f>
        <v>1.610890296075</v>
      </c>
      <c r="D415" s="0" t="n">
        <f aca="false">ATAN(A415/Fesr)</f>
        <v>0.901065810819686</v>
      </c>
      <c r="F415" s="0" t="n">
        <f aca="false">(Ro/(Ro+Rdcr))/SQRT((A415/(Q*Fo))^2+(1-(A415^2/Fo^2))^2)</f>
        <v>0.000205588772876141</v>
      </c>
      <c r="G415" s="0" t="n">
        <f aca="false">-ATAN(A415*Fo/(Q*(Fo^2-A415^2)))</f>
        <v>0.0137411078389935</v>
      </c>
      <c r="H415" s="0" t="n">
        <f aca="false">IF(G415&gt;0,G415-Pi,G415)</f>
        <v>-3.12785154216101</v>
      </c>
      <c r="J415" s="0" t="n">
        <f aca="false">Vin/Vramp</f>
        <v>7</v>
      </c>
      <c r="M415" s="0" t="n">
        <f aca="false">1/(2*Pi*Rfb1*(Cc1ea_u+Cc2ea_u)*A415)</f>
        <v>0.00616462623218124</v>
      </c>
      <c r="N415" s="0" t="n">
        <f aca="false">-Pi/2</f>
        <v>-1.570796325</v>
      </c>
      <c r="O415" s="0" t="n">
        <f aca="false">SQRT(1+(A415/Fz1_u)^2)</f>
        <v>71.7926791219704</v>
      </c>
      <c r="P415" s="0" t="n">
        <f aca="false">ATAN(A415/Fz1_u)</f>
        <v>1.55686687951402</v>
      </c>
      <c r="Q415" s="0" t="n">
        <f aca="false">SQRT(1+(A415/Fz2_u)^2)</f>
        <v>71.7926791219704</v>
      </c>
      <c r="R415" s="0" t="n">
        <f aca="false">ATAN(A415/Fz2_u)</f>
        <v>1.55686687951402</v>
      </c>
      <c r="S415" s="0" t="n">
        <f aca="false">1/SQRT(1+(A415/Fp1_u)^2)</f>
        <v>0.620403072683583</v>
      </c>
      <c r="T415" s="0" t="n">
        <f aca="false">-ATAN(A415/Fp1_u)</f>
        <v>-0.901539790277439</v>
      </c>
      <c r="U415" s="0" t="n">
        <f aca="false">1/SQRT(1+(A415/Fp2_u)^2)</f>
        <v>0.147618562252691</v>
      </c>
      <c r="V415" s="0" t="n">
        <f aca="false">-ATAN(A415/Fp2_u)</f>
        <v>-1.42263630606307</v>
      </c>
      <c r="X415" s="0" t="n">
        <f aca="false">20*LOG(C415*J415*O415*Q415*F415*M415*S415*U415)</f>
        <v>-43.4190923651681</v>
      </c>
      <c r="Y415" s="0" t="n">
        <f aca="false">(180/Pi)*(D415+H415+N415+P415+R415+T415+V415)</f>
        <v>-172.347102625696</v>
      </c>
      <c r="Z415" s="0" t="n">
        <f aca="false">Y415+180</f>
        <v>7.65289737430445</v>
      </c>
      <c r="AC415" s="0" t="n">
        <v>1</v>
      </c>
      <c r="AD415" s="0" t="n">
        <f aca="false">Rcea1_u*Cc1ea_u*A415*2*Pi</f>
        <v>71.7857142857143</v>
      </c>
      <c r="AE415" s="0" t="n">
        <f aca="false">-Rcea1_u*Cc1ea_u*Cc2ea_u*(A415*2*Pi)^2</f>
        <v>-0.0543423051751617</v>
      </c>
      <c r="AF415" s="0" t="n">
        <f aca="false">(Cc2ea_u+Cc1ea_u)*A415*2*Pi</f>
        <v>0.00811079181718831</v>
      </c>
      <c r="AG415" s="0" t="n">
        <f aca="false">AC415*AE415/(AE415^2+AF415^2)+AD415*AF415/(AE415^2+AF415^2)</f>
        <v>174.865592340801</v>
      </c>
      <c r="AH415" s="0" t="n">
        <f aca="false">AD415*AE415/(AE415^2+AF415^2)-AC415*AF415/(AE415^2+AF415^2)</f>
        <v>-1294.89199332699</v>
      </c>
      <c r="AJ415" s="0" t="n">
        <f aca="false">Rfb1</f>
        <v>20000</v>
      </c>
      <c r="AK415" s="0" t="n">
        <f aca="false">Rfb1*Rcea2_u*Cc3ea_u*A415*2*Pi</f>
        <v>25283.0188679245</v>
      </c>
      <c r="AL415" s="0" t="n">
        <v>1</v>
      </c>
      <c r="AM415" s="0" t="n">
        <f aca="false">(Rfb1+Rcea2_u)*Cc3ea_u*A415*2*Pi</f>
        <v>71.7857142857143</v>
      </c>
      <c r="AN415" s="0" t="n">
        <f aca="false">AJ415*AL415/(AL415^2+AM415^2)+AK415*AM415/(AL415^2+AM415^2)</f>
        <v>356.013263901362</v>
      </c>
      <c r="AO415" s="0" t="n">
        <f aca="false">AK415*AL415/(AL415^2+AM415^2)-AJ415*AM415/(AL415^2+AM415^2)</f>
        <v>-273.647576423265</v>
      </c>
      <c r="AQ415" s="0" t="n">
        <f aca="false">Eadcg/(1+(Eadcg*A415/GBP)^2)</f>
        <v>0.013200412512891</v>
      </c>
      <c r="AR415" s="0" t="n">
        <f aca="false">-(A415*Eadcg*Eadcg/GBP)/(1+(Eadcg*A415/GBP)^2)</f>
        <v>-1.98996218631832</v>
      </c>
      <c r="AT415" s="0" t="n">
        <f aca="false">-AR415*AH415+AG415*AQ415</f>
        <v>-2574.47780413386</v>
      </c>
      <c r="AU415" s="0" t="n">
        <f aca="false">AQ415*AH415+AG415*AR415</f>
        <v>-365.069024917905</v>
      </c>
      <c r="AV415" s="0" t="n">
        <f aca="false">IF(AT415&lt;0,ATAN(AU415/AT415)+Pi,ATAN(AU415/AT415))</f>
        <v>3.28245662532569</v>
      </c>
      <c r="AW415" s="0" t="n">
        <f aca="false">AG415-AH415*AO415/Rfb2+AG415*AN415/Rfb2+AN415-AO415*AR415+AQ415*AN415</f>
        <v>-23.5744305457542</v>
      </c>
      <c r="AX415" s="0" t="n">
        <f aca="false">AH415+AH415*AN415/Rfb2+AG415*AO415/Rfb2+AO415+AO415*AQ415+AN415*AR415</f>
        <v>-2306.04727715807</v>
      </c>
      <c r="AY415" s="0" t="n">
        <f aca="false">IF(AW415&lt;0,ATAN(AX415/AW415)+Pi,ATAN(AX415/AW415))</f>
        <v>4.70216645898333</v>
      </c>
      <c r="BA415" s="0" t="n">
        <f aca="false">SQRT(AT415^2+AU415^2)/SQRT(AW415^2+AX415^2)</f>
        <v>1.12751247893141</v>
      </c>
      <c r="BB415" s="0" t="n">
        <f aca="false">20*LOG(BA415)</f>
        <v>1.04242714405643</v>
      </c>
      <c r="BC415" s="0" t="n">
        <f aca="false">AV415-AY415</f>
        <v>-1.41970983365764</v>
      </c>
      <c r="BD415" s="0" t="n">
        <f aca="false">BC415*180/Pi-180</f>
        <v>-261.343381694751</v>
      </c>
      <c r="BF415" s="0" t="n">
        <f aca="false">20*LOG(BA415*J415*F415*C415)</f>
        <v>-51.6543048622751</v>
      </c>
      <c r="BG415" s="0" t="n">
        <f aca="false">(180/Pi)*(D415+H415+BC415)</f>
        <v>-208.928806126349</v>
      </c>
      <c r="BH415" s="0" t="n">
        <f aca="false">IF(BG415&gt;180,BG415-180,BG415+180)</f>
        <v>-28.9288061263489</v>
      </c>
      <c r="BI415" s="0" t="n">
        <f aca="false">IF(BH415&gt;180,BH415-360,BH415)</f>
        <v>-28.9288061263489</v>
      </c>
      <c r="BJ415" s="0" t="n">
        <f aca="false">SUM((BF416&lt;0)*(BF415&gt;0))*A415</f>
        <v>0</v>
      </c>
      <c r="BK415" s="0" t="n">
        <f aca="false">IF(BJ415&gt;0,BI415,0)</f>
        <v>0</v>
      </c>
      <c r="BM415" s="0" t="n">
        <f aca="false">20*LOG(J415*F415*C415)</f>
        <v>-52.6967320063316</v>
      </c>
      <c r="BN415" s="0" t="n">
        <f aca="false">(H415+D415)*180/Pi</f>
        <v>-127.585424431598</v>
      </c>
      <c r="BQ415" s="310" t="n">
        <f aca="false">20*LOG(BA415*7)</f>
        <v>17.9443879443416</v>
      </c>
    </row>
    <row r="416" customFormat="false" ht="12.75" hidden="false" customHeight="false" outlineLevel="0" collapsed="false">
      <c r="A416" s="0" t="n">
        <f aca="false">A415+5000</f>
        <v>1010000</v>
      </c>
      <c r="B416" s="0" t="n">
        <f aca="false">A416/1000</f>
        <v>1010</v>
      </c>
      <c r="C416" s="0" t="n">
        <f aca="false">SQRT((A416/Fesr)^2+1)</f>
        <v>1.61582095179101</v>
      </c>
      <c r="D416" s="0" t="n">
        <f aca="false">ATAN(A416/Fesr)</f>
        <v>0.903479720904355</v>
      </c>
      <c r="F416" s="0" t="n">
        <f aca="false">(Ro/(Ro+Rdcr))/SQRT((A416/(Q*Fo))^2+(1-(A416^2/Fo^2))^2)</f>
        <v>0.000203558042406324</v>
      </c>
      <c r="G416" s="0" t="n">
        <f aca="false">-ATAN(A416*Fo/(Q*(Fo^2-A416^2)))</f>
        <v>0.0136730624150605</v>
      </c>
      <c r="H416" s="0" t="n">
        <f aca="false">IF(G416&gt;0,G416-Pi,G416)</f>
        <v>-3.12791958758494</v>
      </c>
      <c r="J416" s="0" t="n">
        <f aca="false">Vin/Vramp</f>
        <v>7</v>
      </c>
      <c r="M416" s="0" t="n">
        <f aca="false">1/(2*Pi*Rfb1*(Cc1ea_u+Cc2ea_u)*A416)</f>
        <v>0.00613410828053678</v>
      </c>
      <c r="N416" s="0" t="n">
        <f aca="false">-Pi/2</f>
        <v>-1.570796325</v>
      </c>
      <c r="O416" s="0" t="n">
        <f aca="false">SQRT(1+(A416/Fz1_u)^2)</f>
        <v>72.149787503046</v>
      </c>
      <c r="P416" s="0" t="n">
        <f aca="false">ATAN(A416/Fz1_u)</f>
        <v>1.55693582832041</v>
      </c>
      <c r="Q416" s="0" t="n">
        <f aca="false">SQRT(1+(A416/Fz2_u)^2)</f>
        <v>72.149787503046</v>
      </c>
      <c r="R416" s="0" t="n">
        <f aca="false">ATAN(A416/Fz2_u)</f>
        <v>1.55693582832041</v>
      </c>
      <c r="S416" s="0" t="n">
        <f aca="false">1/SQRT(1+(A416/Fp1_u)^2)</f>
        <v>0.61850850676764</v>
      </c>
      <c r="T416" s="0" t="n">
        <f aca="false">-ATAN(A416/Fp1_u)</f>
        <v>-0.903953154746429</v>
      </c>
      <c r="U416" s="0" t="n">
        <f aca="false">1/SQRT(1+(A416/Fp2_u)^2)</f>
        <v>0.146903586495709</v>
      </c>
      <c r="V416" s="0" t="n">
        <f aca="false">-ATAN(A416/Fp2_u)</f>
        <v>-1.42335916266696</v>
      </c>
      <c r="X416" s="0" t="n">
        <f aca="false">20*LOG(C416*J416*O416*Q416*F416*M416*S416*U416)</f>
        <v>-43.5044166516962</v>
      </c>
      <c r="Y416" s="0" t="n">
        <f aca="false">(180/Pi)*(D416+H416+N416+P416+R416+T416+V416)</f>
        <v>-172.384485761249</v>
      </c>
      <c r="Z416" s="0" t="n">
        <f aca="false">Y416+180</f>
        <v>7.61551423875142</v>
      </c>
      <c r="AC416" s="0" t="n">
        <v>1</v>
      </c>
      <c r="AD416" s="0" t="n">
        <f aca="false">Rcea1_u*Cc1ea_u*A416*2*Pi</f>
        <v>72.1428571428572</v>
      </c>
      <c r="AE416" s="0" t="n">
        <f aca="false">-Rcea1_u*Cc1ea_u*Cc2ea_u*(A416*2*Pi)^2</f>
        <v>-0.0548843697029107</v>
      </c>
      <c r="AF416" s="0" t="n">
        <f aca="false">(Cc2ea_u+Cc1ea_u)*A416*2*Pi</f>
        <v>0.00815114401528377</v>
      </c>
      <c r="AG416" s="0" t="n">
        <f aca="false">AC416*AE416/(AE416^2+AF416^2)+AD416*AF416/(AE416^2+AF416^2)</f>
        <v>173.175806379902</v>
      </c>
      <c r="AH416" s="0" t="n">
        <f aca="false">AD416*AE416/(AE416^2+AF416^2)-AC416*AF416/(AE416^2+AF416^2)</f>
        <v>-1288.73259523541</v>
      </c>
      <c r="AJ416" s="0" t="n">
        <f aca="false">Rfb1</f>
        <v>20000</v>
      </c>
      <c r="AK416" s="0" t="n">
        <f aca="false">Rfb1*Rcea2_u*Cc3ea_u*A416*2*Pi</f>
        <v>25408.8050314465</v>
      </c>
      <c r="AL416" s="0" t="n">
        <v>1</v>
      </c>
      <c r="AM416" s="0" t="n">
        <f aca="false">(Rfb1+Rcea2_u)*Cc3ea_u*A416*2*Pi</f>
        <v>72.1428571428572</v>
      </c>
      <c r="AN416" s="0" t="n">
        <f aca="false">AJ416*AL416/(AL416^2+AM416^2)+AK416*AM416/(AL416^2+AM416^2)</f>
        <v>355.975621922123</v>
      </c>
      <c r="AO416" s="0" t="n">
        <f aca="false">AK416*AL416/(AL416^2+AM416^2)-AJ416*AM416/(AL416^2+AM416^2)</f>
        <v>-272.293407220881</v>
      </c>
      <c r="AQ416" s="0" t="n">
        <f aca="false">Eadcg/(1+(Eadcg*A416/GBP)^2)</f>
        <v>0.0130700445470685</v>
      </c>
      <c r="AR416" s="0" t="n">
        <f aca="false">-(A416*Eadcg*Eadcg/GBP)/(1+(Eadcg*A416/GBP)^2)</f>
        <v>-1.98011174888088</v>
      </c>
      <c r="AT416" s="0" t="n">
        <f aca="false">-AR416*AH416+AG416*AQ416</f>
        <v>-2549.57113748751</v>
      </c>
      <c r="AU416" s="0" t="n">
        <f aca="false">AQ416*AH416+AG416*AR416</f>
        <v>-359.751241263749</v>
      </c>
      <c r="AV416" s="0" t="n">
        <f aca="false">IF(AT416&lt;0,ATAN(AU416/AT416)+Pi,ATAN(AU416/AT416))</f>
        <v>3.28176987986121</v>
      </c>
      <c r="AW416" s="0" t="n">
        <f aca="false">AG416-AH416*AO416/Rfb2+AG416*AN416/Rfb2+AN416-AO416*AR416+AQ416*AN416</f>
        <v>-19.8306804414211</v>
      </c>
      <c r="AX416" s="0" t="n">
        <f aca="false">AH416+AH416*AN416/Rfb2+AG416*AO416/Rfb2+AO416+AO416*AQ416+AN416*AR416</f>
        <v>-2294.75200157409</v>
      </c>
      <c r="AY416" s="0" t="n">
        <f aca="false">IF(AW416&lt;0,ATAN(AX416/AW416)+Pi,ATAN(AX416/AW416))</f>
        <v>4.70374743871197</v>
      </c>
      <c r="BA416" s="0" t="n">
        <f aca="false">SQRT(AT416^2+AU416^2)/SQRT(AW416^2+AX416^2)</f>
        <v>1.12200831840381</v>
      </c>
      <c r="BB416" s="0" t="n">
        <f aca="false">20*LOG(BA416)</f>
        <v>0.999921534543317</v>
      </c>
      <c r="BC416" s="0" t="n">
        <f aca="false">AV416-AY416</f>
        <v>-1.42197755885076</v>
      </c>
      <c r="BD416" s="0" t="n">
        <f aca="false">BC416*180/Pi-180</f>
        <v>-261.473312777561</v>
      </c>
      <c r="BF416" s="0" t="n">
        <f aca="false">20*LOG(BA416*J416*F416*C416)</f>
        <v>-51.7564876483627</v>
      </c>
      <c r="BG416" s="0" t="n">
        <f aca="false">(180/Pi)*(D416+H416+BC416)</f>
        <v>-208.924329064636</v>
      </c>
      <c r="BH416" s="0" t="n">
        <f aca="false">IF(BG416&gt;180,BG416-180,BG416+180)</f>
        <v>-28.9243290646363</v>
      </c>
      <c r="BI416" s="0" t="n">
        <f aca="false">IF(BH416&gt;180,BH416-360,BH416)</f>
        <v>-28.9243290646363</v>
      </c>
      <c r="BJ416" s="0" t="n">
        <f aca="false">SUM((BF417&lt;0)*(BF416&gt;0))*A416</f>
        <v>0</v>
      </c>
      <c r="BK416" s="0" t="n">
        <f aca="false">IF(BJ416&gt;0,BI416,0)</f>
        <v>0</v>
      </c>
      <c r="BM416" s="0" t="n">
        <f aca="false">20*LOG(J416*F416*C416)</f>
        <v>-52.756409182906</v>
      </c>
      <c r="BN416" s="0" t="n">
        <f aca="false">(H416+D416)*180/Pi</f>
        <v>-127.451016287075</v>
      </c>
      <c r="BQ416" s="310" t="n">
        <f aca="false">20*LOG(BA416*7)</f>
        <v>17.9018823348285</v>
      </c>
    </row>
    <row r="417" customFormat="false" ht="12.75" hidden="false" customHeight="false" outlineLevel="0" collapsed="false">
      <c r="A417" s="0" t="n">
        <f aca="false">A416+5000</f>
        <v>1015000</v>
      </c>
      <c r="B417" s="0" t="n">
        <f aca="false">A417/1000</f>
        <v>1015</v>
      </c>
      <c r="C417" s="0" t="n">
        <f aca="false">SQRT((A417/Fesr)^2+1)</f>
        <v>1.6207609655159</v>
      </c>
      <c r="D417" s="0" t="n">
        <f aca="false">ATAN(A417/Fesr)</f>
        <v>0.905878929898074</v>
      </c>
      <c r="F417" s="0" t="n">
        <f aca="false">(Ro/(Ro+Rdcr))/SQRT((A417/(Q*Fo))^2+(1-(A417^2/Fo^2))^2)</f>
        <v>0.00020155725336679</v>
      </c>
      <c r="G417" s="0" t="n">
        <f aca="false">-ATAN(A417*Fo/(Q*(Fo^2-A417^2)))</f>
        <v>0.0136056876848281</v>
      </c>
      <c r="H417" s="0" t="n">
        <f aca="false">IF(G417&gt;0,G417-Pi,G417)</f>
        <v>-3.12798696231517</v>
      </c>
      <c r="J417" s="0" t="n">
        <f aca="false">Vin/Vramp</f>
        <v>7</v>
      </c>
      <c r="M417" s="0" t="n">
        <f aca="false">1/(2*Pi*Rfb1*(Cc1ea_u+Cc2ea_u)*A417)</f>
        <v>0.00610389099836665</v>
      </c>
      <c r="N417" s="0" t="n">
        <f aca="false">-Pi/2</f>
        <v>-1.570796325</v>
      </c>
      <c r="O417" s="0" t="n">
        <f aca="false">SQRT(1+(A417/Fz1_u)^2)</f>
        <v>72.5068962237386</v>
      </c>
      <c r="P417" s="0" t="n">
        <f aca="false">ATAN(A417/Fz1_u)</f>
        <v>1.55700409795806</v>
      </c>
      <c r="Q417" s="0" t="n">
        <f aca="false">SQRT(1+(A417/Fz2_u)^2)</f>
        <v>72.5068962237386</v>
      </c>
      <c r="R417" s="0" t="n">
        <f aca="false">ATAN(A417/Fz2_u)</f>
        <v>1.55700409795806</v>
      </c>
      <c r="S417" s="0" t="n">
        <f aca="false">1/SQRT(1+(A417/Fp1_u)^2)</f>
        <v>0.616621918085254</v>
      </c>
      <c r="T417" s="0" t="n">
        <f aca="false">-ATAN(A417/Fp1_u)</f>
        <v>-0.906351810516968</v>
      </c>
      <c r="U417" s="0" t="n">
        <f aca="false">1/SQRT(1+(A417/Fp2_u)^2)</f>
        <v>0.146195427893955</v>
      </c>
      <c r="V417" s="0" t="n">
        <f aca="false">-ATAN(A417/Fp2_u)</f>
        <v>-1.42407505048434</v>
      </c>
      <c r="X417" s="0" t="n">
        <f aca="false">20*LOG(C417*J417*O417*Q417*F417*M417*S417*U417)</f>
        <v>-43.5893282416358</v>
      </c>
      <c r="Y417" s="0" t="n">
        <f aca="false">(180/Pi)*(D417+H417+N417+P417+R417+T417+V417)</f>
        <v>-172.421508577953</v>
      </c>
      <c r="Z417" s="0" t="n">
        <f aca="false">Y417+180</f>
        <v>7.57849142204674</v>
      </c>
      <c r="AC417" s="0" t="n">
        <v>1</v>
      </c>
      <c r="AD417" s="0" t="n">
        <f aca="false">Rcea1_u*Cc1ea_u*A417*2*Pi</f>
        <v>72.5</v>
      </c>
      <c r="AE417" s="0" t="n">
        <f aca="false">-Rcea1_u*Cc1ea_u*Cc2ea_u*(A417*2*Pi)^2</f>
        <v>-0.0554291243771995</v>
      </c>
      <c r="AF417" s="0" t="n">
        <f aca="false">(Cc2ea_u+Cc1ea_u)*A417*2*Pi</f>
        <v>0.00819149621337924</v>
      </c>
      <c r="AG417" s="0" t="n">
        <f aca="false">AC417*AE417/(AE417^2+AF417^2)+AD417*AF417/(AE417^2+AF417^2)</f>
        <v>171.510219413128</v>
      </c>
      <c r="AH417" s="0" t="n">
        <f aca="false">AD417*AE417/(AE417^2+AF417^2)-AC417*AF417/(AE417^2+AF417^2)</f>
        <v>-1282.63030466283</v>
      </c>
      <c r="AJ417" s="0" t="n">
        <f aca="false">Rfb1</f>
        <v>20000</v>
      </c>
      <c r="AK417" s="0" t="n">
        <f aca="false">Rfb1*Rcea2_u*Cc3ea_u*A417*2*Pi</f>
        <v>25534.5911949686</v>
      </c>
      <c r="AL417" s="0" t="n">
        <v>1</v>
      </c>
      <c r="AM417" s="0" t="n">
        <f aca="false">(Rfb1+Rcea2_u)*Cc3ea_u*A417*2*Pi</f>
        <v>72.5</v>
      </c>
      <c r="AN417" s="0" t="n">
        <f aca="false">AJ417*AL417/(AL417^2+AM417^2)+AK417*AM417/(AL417^2+AM417^2)</f>
        <v>355.93853471591</v>
      </c>
      <c r="AO417" s="0" t="n">
        <f aca="false">AK417*AL417/(AL417^2+AM417^2)-AJ417*AM417/(AL417^2+AM417^2)</f>
        <v>-270.952571934953</v>
      </c>
      <c r="AQ417" s="0" t="n">
        <f aca="false">Eadcg/(1+(Eadcg*A417/GBP)^2)</f>
        <v>0.0129415983413185</v>
      </c>
      <c r="AR417" s="0" t="n">
        <f aca="false">-(A417*Eadcg*Eadcg/GBP)/(1+(Eadcg*A417/GBP)^2)</f>
        <v>-1.97035834746574</v>
      </c>
      <c r="AT417" s="0" t="n">
        <f aca="false">-AR417*AH417+AG417*AQ417</f>
        <v>-2525.02171113386</v>
      </c>
      <c r="AU417" s="0" t="n">
        <f aca="false">AQ417*AH417+AG417*AR417</f>
        <v>-354.535878719687</v>
      </c>
      <c r="AV417" s="0" t="n">
        <f aca="false">IF(AT417&lt;0,ATAN(AU417/AT417)+Pi,ATAN(AU417/AT417))</f>
        <v>3.28108974752429</v>
      </c>
      <c r="AW417" s="0" t="n">
        <f aca="false">AG417-AH417*AO417/Rfb2+AG417*AN417/Rfb2+AN417-AO417*AR417+AQ417*AN417</f>
        <v>-16.1427383849857</v>
      </c>
      <c r="AX417" s="0" t="n">
        <f aca="false">AH417+AH417*AN417/Rfb2+AG417*AO417/Rfb2+AO417+AO417*AQ417+AN417*AR417</f>
        <v>-2283.56633332989</v>
      </c>
      <c r="AY417" s="0" t="n">
        <f aca="false">IF(AW417&lt;0,ATAN(AX417/AW417)+Pi,ATAN(AX417/AW417))</f>
        <v>4.70532000346918</v>
      </c>
      <c r="BA417" s="0" t="n">
        <f aca="false">SQRT(AT417^2+AU417^2)/SQRT(AW417^2+AX417^2)</f>
        <v>1.11655462265549</v>
      </c>
      <c r="BB417" s="0" t="n">
        <f aca="false">20*LOG(BA417)</f>
        <v>0.957599478513658</v>
      </c>
      <c r="BC417" s="0" t="n">
        <f aca="false">AV417-AY417</f>
        <v>-1.42423025594489</v>
      </c>
      <c r="BD417" s="0" t="n">
        <f aca="false">BC417*180/Pi-180</f>
        <v>-261.602382813724</v>
      </c>
      <c r="BF417" s="0" t="n">
        <f aca="false">20*LOG(BA417*J417*F417*C417)</f>
        <v>-51.8580917184133</v>
      </c>
      <c r="BG417" s="0" t="n">
        <f aca="false">(180/Pi)*(D417+H417+BC417)</f>
        <v>-208.919794838824</v>
      </c>
      <c r="BH417" s="0" t="n">
        <f aca="false">IF(BG417&gt;180,BG417-180,BG417+180)</f>
        <v>-28.9197948388242</v>
      </c>
      <c r="BI417" s="0" t="n">
        <f aca="false">IF(BH417&gt;180,BH417-360,BH417)</f>
        <v>-28.9197948388242</v>
      </c>
      <c r="BJ417" s="0" t="n">
        <f aca="false">SUM((BF418&lt;0)*(BF417&gt;0))*A417</f>
        <v>0</v>
      </c>
      <c r="BK417" s="0" t="n">
        <f aca="false">IF(BJ417&gt;0,BI417,0)</f>
        <v>0</v>
      </c>
      <c r="BM417" s="0" t="n">
        <f aca="false">20*LOG(J417*F417*C417)</f>
        <v>-52.8156911969269</v>
      </c>
      <c r="BN417" s="0" t="n">
        <f aca="false">(H417+D417)*180/Pi</f>
        <v>-127.317412025101</v>
      </c>
      <c r="BQ417" s="310" t="n">
        <f aca="false">20*LOG(BA417*7)</f>
        <v>17.8595602787988</v>
      </c>
    </row>
    <row r="418" customFormat="false" ht="12.75" hidden="false" customHeight="false" outlineLevel="0" collapsed="false">
      <c r="A418" s="0" t="n">
        <f aca="false">A417+5000</f>
        <v>1020000</v>
      </c>
      <c r="B418" s="0" t="n">
        <f aca="false">A418/1000</f>
        <v>1020</v>
      </c>
      <c r="C418" s="0" t="n">
        <f aca="false">SQRT((A418/Fesr)^2+1)</f>
        <v>1.62571025194168</v>
      </c>
      <c r="D418" s="0" t="n">
        <f aca="false">ATAN(A418/Fesr)</f>
        <v>0.908263544321238</v>
      </c>
      <c r="F418" s="0" t="n">
        <f aca="false">(Ro/(Ro+Rdcr))/SQRT((A418/(Q*Fo))^2+(1-(A418^2/Fo^2))^2)</f>
        <v>0.000199585819999989</v>
      </c>
      <c r="G418" s="0" t="n">
        <f aca="false">-ATAN(A418*Fo/(Q*(Fo^2-A418^2)))</f>
        <v>0.0135389737794027</v>
      </c>
      <c r="H418" s="0" t="n">
        <f aca="false">IF(G418&gt;0,G418-Pi,G418)</f>
        <v>-3.1280536762206</v>
      </c>
      <c r="J418" s="0" t="n">
        <f aca="false">Vin/Vramp</f>
        <v>7</v>
      </c>
      <c r="M418" s="0" t="n">
        <f aca="false">1/(2*Pi*Rfb1*(Cc1ea_u+Cc2ea_u)*A418)</f>
        <v>0.00607396996406093</v>
      </c>
      <c r="N418" s="0" t="n">
        <f aca="false">-Pi/2</f>
        <v>-1.570796325</v>
      </c>
      <c r="O418" s="0" t="n">
        <f aca="false">SQRT(1+(A418/Fz1_u)^2)</f>
        <v>72.8640052790548</v>
      </c>
      <c r="P418" s="0" t="n">
        <f aca="false">ATAN(A418/Fz1_u)</f>
        <v>1.55707169841224</v>
      </c>
      <c r="Q418" s="0" t="n">
        <f aca="false">SQRT(1+(A418/Fz2_u)^2)</f>
        <v>72.8640052790548</v>
      </c>
      <c r="R418" s="0" t="n">
        <f aca="false">ATAN(A418/Fz2_u)</f>
        <v>1.55707169841224</v>
      </c>
      <c r="S418" s="0" t="n">
        <f aca="false">1/SQRT(1+(A418/Fp1_u)^2)</f>
        <v>0.614743298693072</v>
      </c>
      <c r="T418" s="0" t="n">
        <f aca="false">-ATAN(A418/Fp1_u)</f>
        <v>-0.908735864297172</v>
      </c>
      <c r="U418" s="0" t="n">
        <f aca="false">1/SQRT(1+(A418/Fp2_u)^2)</f>
        <v>0.145493990494831</v>
      </c>
      <c r="V418" s="0" t="n">
        <f aca="false">-ATAN(A418/Fp2_u)</f>
        <v>-1.42478406908362</v>
      </c>
      <c r="X418" s="0" t="n">
        <f aca="false">20*LOG(C418*J418*O418*Q418*F418*M418*S418*U418)</f>
        <v>-43.6738310667657</v>
      </c>
      <c r="Y418" s="0" t="n">
        <f aca="false">(180/Pi)*(D418+H418+N418+P418+R418+T418+V418)</f>
        <v>-172.458176212636</v>
      </c>
      <c r="Z418" s="0" t="n">
        <f aca="false">Y418+180</f>
        <v>7.54182378736374</v>
      </c>
      <c r="AC418" s="0" t="n">
        <v>1</v>
      </c>
      <c r="AD418" s="0" t="n">
        <f aca="false">Rcea1_u*Cc1ea_u*A418*2*Pi</f>
        <v>72.8571428571429</v>
      </c>
      <c r="AE418" s="0" t="n">
        <f aca="false">-Rcea1_u*Cc1ea_u*Cc2ea_u*(A418*2*Pi)^2</f>
        <v>-0.0559765691980279</v>
      </c>
      <c r="AF418" s="0" t="n">
        <f aca="false">(Cc2ea_u+Cc1ea_u)*A418*2*Pi</f>
        <v>0.0082318484114747</v>
      </c>
      <c r="AG418" s="0" t="n">
        <f aca="false">AC418*AE418/(AE418^2+AF418^2)+AD418*AF418/(AE418^2+AF418^2)</f>
        <v>169.868374947489</v>
      </c>
      <c r="AH418" s="0" t="n">
        <f aca="false">AD418*AE418/(AE418^2+AF418^2)-AC418*AF418/(AE418^2+AF418^2)</f>
        <v>-1276.58434892414</v>
      </c>
      <c r="AJ418" s="0" t="n">
        <f aca="false">Rfb1</f>
        <v>20000</v>
      </c>
      <c r="AK418" s="0" t="n">
        <f aca="false">Rfb1*Rcea2_u*Cc3ea_u*A418*2*Pi</f>
        <v>25660.3773584906</v>
      </c>
      <c r="AL418" s="0" t="n">
        <v>1</v>
      </c>
      <c r="AM418" s="0" t="n">
        <f aca="false">(Rfb1+Rcea2_u)*Cc3ea_u*A418*2*Pi</f>
        <v>72.8571428571429</v>
      </c>
      <c r="AN418" s="0" t="n">
        <f aca="false">AJ418*AL418/(AL418^2+AM418^2)+AK418*AM418/(AL418^2+AM418^2)</f>
        <v>355.901991434952</v>
      </c>
      <c r="AO418" s="0" t="n">
        <f aca="false">AK418*AL418/(AL418^2+AM418^2)-AJ418*AM418/(AL418^2+AM418^2)</f>
        <v>-269.624874627363</v>
      </c>
      <c r="AQ418" s="0" t="n">
        <f aca="false">Eadcg/(1+(Eadcg*A418/GBP)^2)</f>
        <v>0.0128150363092695</v>
      </c>
      <c r="AR418" s="0" t="n">
        <f aca="false">-(A418*Eadcg*Eadcg/GBP)/(1+(Eadcg*A418/GBP)^2)</f>
        <v>-1.96070055531824</v>
      </c>
      <c r="AT418" s="0" t="n">
        <f aca="false">-AR418*AH418+AG418*AQ418</f>
        <v>-2500.82277245339</v>
      </c>
      <c r="AU418" s="0" t="n">
        <f aca="false">AQ418*AH418+AG418*AR418</f>
        <v>-349.420491873856</v>
      </c>
      <c r="AV418" s="0" t="n">
        <f aca="false">IF(AT418&lt;0,ATAN(AU418/AT418)+Pi,ATAN(AU418/AT418))</f>
        <v>3.28041613397455</v>
      </c>
      <c r="AW418" s="0" t="n">
        <f aca="false">AG418-AH418*AO418/Rfb2+AG418*AN418/Rfb2+AN418-AO418*AR418+AQ418*AN418</f>
        <v>-12.5094981894761</v>
      </c>
      <c r="AX418" s="0" t="n">
        <f aca="false">AH418+AH418*AN418/Rfb2+AG418*AO418/Rfb2+AO418+AO418*AQ418+AN418*AR418</f>
        <v>-2272.48869092087</v>
      </c>
      <c r="AY418" s="0" t="n">
        <f aca="false">IF(AW418&lt;0,ATAN(AX418/AW418)+Pi,ATAN(AX418/AW418))</f>
        <v>4.70688427532553</v>
      </c>
      <c r="BA418" s="0" t="n">
        <f aca="false">SQRT(AT418^2+AU418^2)/SQRT(AW418^2+AX418^2)</f>
        <v>1.11115071192216</v>
      </c>
      <c r="BB418" s="0" t="n">
        <f aca="false">20*LOG(BA418)</f>
        <v>0.915459377143892</v>
      </c>
      <c r="BC418" s="0" t="n">
        <f aca="false">AV418-AY418</f>
        <v>-1.42646814135098</v>
      </c>
      <c r="BD418" s="0" t="n">
        <f aca="false">BC418*180/Pi-180</f>
        <v>-261.730604202673</v>
      </c>
      <c r="BF418" s="0" t="n">
        <f aca="false">20*LOG(BA418*J418*F418*C418)</f>
        <v>-51.9591232799959</v>
      </c>
      <c r="BG418" s="0" t="n">
        <f aca="false">(180/Pi)*(D418+H418+BC418)</f>
        <v>-208.915210310624</v>
      </c>
      <c r="BH418" s="0" t="n">
        <f aca="false">IF(BG418&gt;180,BG418-180,BG418+180)</f>
        <v>-28.9152103106242</v>
      </c>
      <c r="BI418" s="0" t="n">
        <f aca="false">IF(BH418&gt;180,BH418-360,BH418)</f>
        <v>-28.9152103106242</v>
      </c>
      <c r="BJ418" s="0" t="n">
        <f aca="false">SUM((BF419&lt;0)*(BF418&gt;0))*A418</f>
        <v>0</v>
      </c>
      <c r="BK418" s="0" t="n">
        <f aca="false">IF(BJ418&gt;0,BI418,0)</f>
        <v>0</v>
      </c>
      <c r="BM418" s="0" t="n">
        <f aca="false">20*LOG(J418*F418*C418)</f>
        <v>-52.8745826571398</v>
      </c>
      <c r="BN418" s="0" t="n">
        <f aca="false">(H418+D418)*180/Pi</f>
        <v>-127.184606107951</v>
      </c>
      <c r="BQ418" s="310" t="n">
        <f aca="false">20*LOG(BA418*7)</f>
        <v>17.817420177429</v>
      </c>
    </row>
    <row r="419" customFormat="false" ht="12.75" hidden="false" customHeight="false" outlineLevel="0" collapsed="false">
      <c r="A419" s="0" t="n">
        <f aca="false">A418+5000</f>
        <v>1025000</v>
      </c>
      <c r="B419" s="0" t="n">
        <f aca="false">A419/1000</f>
        <v>1025</v>
      </c>
      <c r="C419" s="0" t="n">
        <f aca="false">SQRT((A419/Fesr)^2+1)</f>
        <v>1.63066872663689</v>
      </c>
      <c r="D419" s="0" t="n">
        <f aca="false">ATAN(A419/Fesr)</f>
        <v>0.910633670066193</v>
      </c>
      <c r="F419" s="0" t="n">
        <f aca="false">(Ro/(Ro+Rdcr))/SQRT((A419/(Q*Fo))^2+(1-(A419^2/Fo^2))^2)</f>
        <v>0.000197643170803456</v>
      </c>
      <c r="G419" s="0" t="n">
        <f aca="false">-ATAN(A419*Fo/(Q*(Fo^2-A419^2)))</f>
        <v>0.0134729110225936</v>
      </c>
      <c r="H419" s="0" t="n">
        <f aca="false">IF(G419&gt;0,G419-Pi,G419)</f>
        <v>-3.12811973897741</v>
      </c>
      <c r="J419" s="0" t="n">
        <f aca="false">Vin/Vramp</f>
        <v>7</v>
      </c>
      <c r="M419" s="0" t="n">
        <f aca="false">1/(2*Pi*Rfb1*(Cc1ea_u+Cc2ea_u)*A419)</f>
        <v>0.00604434084228502</v>
      </c>
      <c r="N419" s="0" t="n">
        <f aca="false">-Pi/2</f>
        <v>-1.570796325</v>
      </c>
      <c r="O419" s="0" t="n">
        <f aca="false">SQRT(1+(A419/Fz1_u)^2)</f>
        <v>73.2211146640985</v>
      </c>
      <c r="P419" s="0" t="n">
        <f aca="false">ATAN(A419/Fz1_u)</f>
        <v>1.5571386394734</v>
      </c>
      <c r="Q419" s="0" t="n">
        <f aca="false">SQRT(1+(A419/Fz2_u)^2)</f>
        <v>73.2211146640985</v>
      </c>
      <c r="R419" s="0" t="n">
        <f aca="false">ATAN(A419/Fz2_u)</f>
        <v>1.5571386394734</v>
      </c>
      <c r="S419" s="0" t="n">
        <f aca="false">1/SQRT(1+(A419/Fp1_u)^2)</f>
        <v>0.612872639748443</v>
      </c>
      <c r="T419" s="0" t="n">
        <f aca="false">-ATAN(A419/Fp1_u)</f>
        <v>-0.911105422163899</v>
      </c>
      <c r="U419" s="0" t="n">
        <f aca="false">1/SQRT(1+(A419/Fp2_u)^2)</f>
        <v>0.144799180117186</v>
      </c>
      <c r="V419" s="0" t="n">
        <f aca="false">-ATAN(A419/Fp2_u)</f>
        <v>-1.42548631615919</v>
      </c>
      <c r="X419" s="0" t="n">
        <f aca="false">20*LOG(C419*J419*O419*Q419*F419*M419*S419*U419)</f>
        <v>-43.7579290035162</v>
      </c>
      <c r="Y419" s="0" t="n">
        <f aca="false">(180/Pi)*(D419+H419+N419+P419+R419+T419+V419)</f>
        <v>-172.494493705844</v>
      </c>
      <c r="Z419" s="0" t="n">
        <f aca="false">Y419+180</f>
        <v>7.50550629415577</v>
      </c>
      <c r="AC419" s="0" t="n">
        <v>1</v>
      </c>
      <c r="AD419" s="0" t="n">
        <f aca="false">Rcea1_u*Cc1ea_u*A419*2*Pi</f>
        <v>73.2142857142857</v>
      </c>
      <c r="AE419" s="0" t="n">
        <f aca="false">-Rcea1_u*Cc1ea_u*Cc2ea_u*(A419*2*Pi)^2</f>
        <v>-0.0565267041653961</v>
      </c>
      <c r="AF419" s="0" t="n">
        <f aca="false">(Cc2ea_u+Cc1ea_u)*A419*2*Pi</f>
        <v>0.00827220060957017</v>
      </c>
      <c r="AG419" s="0" t="n">
        <f aca="false">AC419*AE419/(AE419^2+AF419^2)+AD419*AF419/(AE419^2+AF419^2)</f>
        <v>168.249827123295</v>
      </c>
      <c r="AH419" s="0" t="n">
        <f aca="false">AD419*AE419/(AE419^2+AF419^2)-AC419*AF419/(AE419^2+AF419^2)</f>
        <v>-1270.59396885488</v>
      </c>
      <c r="AJ419" s="0" t="n">
        <f aca="false">Rfb1</f>
        <v>20000</v>
      </c>
      <c r="AK419" s="0" t="n">
        <f aca="false">Rfb1*Rcea2_u*Cc3ea_u*A419*2*Pi</f>
        <v>25786.1635220126</v>
      </c>
      <c r="AL419" s="0" t="n">
        <v>1</v>
      </c>
      <c r="AM419" s="0" t="n">
        <f aca="false">(Rfb1+Rcea2_u)*Cc3ea_u*A419*2*Pi</f>
        <v>73.2142857142857</v>
      </c>
      <c r="AN419" s="0" t="n">
        <f aca="false">AJ419*AL419/(AL419^2+AM419^2)+AK419*AM419/(AL419^2+AM419^2)</f>
        <v>355.865981495307</v>
      </c>
      <c r="AO419" s="0" t="n">
        <f aca="false">AK419*AL419/(AL419^2+AM419^2)-AJ419*AM419/(AL419^2+AM419^2)</f>
        <v>-268.310123179576</v>
      </c>
      <c r="AQ419" s="0" t="n">
        <f aca="false">Eadcg/(1+(Eadcg*A419/GBP)^2)</f>
        <v>0.0126903217789716</v>
      </c>
      <c r="AR419" s="0" t="n">
        <f aca="false">-(A419*Eadcg*Eadcg/GBP)/(1+(Eadcg*A419/GBP)^2)</f>
        <v>-1.95113697351688</v>
      </c>
      <c r="AT419" s="0" t="n">
        <f aca="false">-AR419*AH419+AG419*AQ419</f>
        <v>-2476.96772651487</v>
      </c>
      <c r="AU419" s="0" t="n">
        <f aca="false">AQ419*AH419+AG419*AR419</f>
        <v>-344.402704803273</v>
      </c>
      <c r="AV419" s="0" t="n">
        <f aca="false">IF(AT419&lt;0,ATAN(AU419/AT419)+Pi,ATAN(AU419/AT419))</f>
        <v>3.27974894664366</v>
      </c>
      <c r="AW419" s="0" t="n">
        <f aca="false">AG419-AH419*AO419/Rfb2+AG419*AN419/Rfb2+AN419-AO419*AR419+AQ419*AN419</f>
        <v>-8.92988099202558</v>
      </c>
      <c r="AX419" s="0" t="n">
        <f aca="false">AH419+AH419*AN419/Rfb2+AG419*AO419/Rfb2+AO419+AO419*AQ419+AN419*AR419</f>
        <v>-2261.51752302898</v>
      </c>
      <c r="AY419" s="0" t="n">
        <f aca="false">IF(AW419&lt;0,ATAN(AX419/AW419)+Pi,ATAN(AX419/AW419))</f>
        <v>4.70844037392489</v>
      </c>
      <c r="BA419" s="0" t="n">
        <f aca="false">SQRT(AT419^2+AU419^2)/SQRT(AW419^2+AX419^2)</f>
        <v>1.10579591820254</v>
      </c>
      <c r="BB419" s="0" t="n">
        <f aca="false">20*LOG(BA419)</f>
        <v>0.873499650101274</v>
      </c>
      <c r="BC419" s="0" t="n">
        <f aca="false">AV419-AY419</f>
        <v>-1.42869142728123</v>
      </c>
      <c r="BD419" s="0" t="n">
        <f aca="false">BC419*180/Pi-180</f>
        <v>-261.857989103273</v>
      </c>
      <c r="BF419" s="0" t="n">
        <f aca="false">20*LOG(BA419*J419*F419*C419)</f>
        <v>-52.0595884503049</v>
      </c>
      <c r="BG419" s="0" t="n">
        <f aca="false">(180/Pi)*(D419+H419+BC419)</f>
        <v>-208.91058212612</v>
      </c>
      <c r="BH419" s="0" t="n">
        <f aca="false">IF(BG419&gt;180,BG419-180,BG419+180)</f>
        <v>-28.9105821261199</v>
      </c>
      <c r="BI419" s="0" t="n">
        <f aca="false">IF(BH419&gt;180,BH419-360,BH419)</f>
        <v>-28.9105821261199</v>
      </c>
      <c r="BJ419" s="0" t="n">
        <f aca="false">SUM((BF420&lt;0)*(BF419&gt;0))*A419</f>
        <v>0</v>
      </c>
      <c r="BK419" s="0" t="n">
        <f aca="false">IF(BJ419&gt;0,BI419,0)</f>
        <v>0</v>
      </c>
      <c r="BM419" s="0" t="n">
        <f aca="false">20*LOG(J419*F419*C419)</f>
        <v>-52.9330881004062</v>
      </c>
      <c r="BN419" s="0" t="n">
        <f aca="false">(H419+D419)*180/Pi</f>
        <v>-127.052593022847</v>
      </c>
      <c r="BQ419" s="310" t="n">
        <f aca="false">20*LOG(BA419*7)</f>
        <v>17.7754604503864</v>
      </c>
    </row>
    <row r="420" customFormat="false" ht="12.75" hidden="false" customHeight="false" outlineLevel="0" collapsed="false">
      <c r="A420" s="0" t="n">
        <f aca="false">A419+5000</f>
        <v>1030000</v>
      </c>
      <c r="B420" s="0" t="n">
        <f aca="false">A420/1000</f>
        <v>1030</v>
      </c>
      <c r="C420" s="0" t="n">
        <f aca="false">SQRT((A420/Fesr)^2+1)</f>
        <v>1.63563630603808</v>
      </c>
      <c r="D420" s="0" t="n">
        <f aca="false">ATAN(A420/Fesr)</f>
        <v>0.91298941239356</v>
      </c>
      <c r="F420" s="0" t="n">
        <f aca="false">(Ro/(Ro+Rdcr))/SQRT((A420/(Q*Fo))^2+(1-(A420^2/Fo^2))^2)</f>
        <v>0.000195728748115514</v>
      </c>
      <c r="G420" s="0" t="n">
        <f aca="false">-ATAN(A420*Fo/(Q*(Fo^2-A420^2)))</f>
        <v>0.0134074899262319</v>
      </c>
      <c r="H420" s="0" t="n">
        <f aca="false">IF(G420&gt;0,G420-Pi,G420)</f>
        <v>-3.12818516007377</v>
      </c>
      <c r="J420" s="0" t="n">
        <f aca="false">Vin/Vramp</f>
        <v>7</v>
      </c>
      <c r="M420" s="0" t="n">
        <f aca="false">1/(2*Pi*Rfb1*(Cc1ea_u+Cc2ea_u)*A420)</f>
        <v>0.00601499938188558</v>
      </c>
      <c r="N420" s="0" t="n">
        <f aca="false">-Pi/2</f>
        <v>-1.570796325</v>
      </c>
      <c r="O420" s="0" t="n">
        <f aca="false">SQRT(1+(A420/Fz1_u)^2)</f>
        <v>73.5782243740688</v>
      </c>
      <c r="P420" s="0" t="n">
        <f aca="false">ATAN(A420/Fz1_u)</f>
        <v>1.55720493074198</v>
      </c>
      <c r="Q420" s="0" t="n">
        <f aca="false">SQRT(1+(A420/Fz2_u)^2)</f>
        <v>73.5782243740688</v>
      </c>
      <c r="R420" s="0" t="n">
        <f aca="false">ATAN(A420/Fz2_u)</f>
        <v>1.55720493074198</v>
      </c>
      <c r="S420" s="0" t="n">
        <f aca="false">1/SQRT(1+(A420/Fp1_u)^2)</f>
        <v>0.611009931535863</v>
      </c>
      <c r="T420" s="0" t="n">
        <f aca="false">-ATAN(A420/Fp1_u)</f>
        <v>-0.913460589559121</v>
      </c>
      <c r="U420" s="0" t="n">
        <f aca="false">1/SQRT(1+(A420/Fp2_u)^2)</f>
        <v>0.144110904311123</v>
      </c>
      <c r="V420" s="0" t="n">
        <f aca="false">-ATAN(A420/Fp2_u)</f>
        <v>-1.42618188757496</v>
      </c>
      <c r="X420" s="0" t="n">
        <f aca="false">20*LOG(C420*J420*O420*Q420*F420*M420*S420*U420)</f>
        <v>-43.8416258739929</v>
      </c>
      <c r="Y420" s="0" t="n">
        <f aca="false">(180/Pi)*(D420+H420+N420+P420+R420+T420+V420)</f>
        <v>-172.530466004069</v>
      </c>
      <c r="Z420" s="0" t="n">
        <f aca="false">Y420+180</f>
        <v>7.46953399593141</v>
      </c>
      <c r="AC420" s="0" t="n">
        <v>1</v>
      </c>
      <c r="AD420" s="0" t="n">
        <f aca="false">Rcea1_u*Cc1ea_u*A420*2*Pi</f>
        <v>73.5714285714286</v>
      </c>
      <c r="AE420" s="0" t="n">
        <f aca="false">-Rcea1_u*Cc1ea_u*Cc2ea_u*(A420*2*Pi)^2</f>
        <v>-0.057079529279304</v>
      </c>
      <c r="AF420" s="0" t="n">
        <f aca="false">(Cc2ea_u+Cc1ea_u)*A420*2*Pi</f>
        <v>0.00831255280766563</v>
      </c>
      <c r="AG420" s="0" t="n">
        <f aca="false">AC420*AE420/(AE420^2+AF420^2)+AD420*AF420/(AE420^2+AF420^2)</f>
        <v>166.654140420607</v>
      </c>
      <c r="AH420" s="0" t="n">
        <f aca="false">AD420*AE420/(AE420^2+AF420^2)-AC420*AF420/(AE420^2+AF420^2)</f>
        <v>-1264.65841852588</v>
      </c>
      <c r="AJ420" s="0" t="n">
        <f aca="false">Rfb1</f>
        <v>20000</v>
      </c>
      <c r="AK420" s="0" t="n">
        <f aca="false">Rfb1*Rcea2_u*Cc3ea_u*A420*2*Pi</f>
        <v>25911.9496855346</v>
      </c>
      <c r="AL420" s="0" t="n">
        <v>1</v>
      </c>
      <c r="AM420" s="0" t="n">
        <f aca="false">(Rfb1+Rcea2_u)*Cc3ea_u*A420*2*Pi</f>
        <v>73.5714285714286</v>
      </c>
      <c r="AN420" s="0" t="n">
        <f aca="false">AJ420*AL420/(AL420^2+AM420^2)+AK420*AM420/(AL420^2+AM420^2)</f>
        <v>355.830494569208</v>
      </c>
      <c r="AO420" s="0" t="n">
        <f aca="false">AK420*AL420/(AL420^2+AM420^2)-AJ420*AM420/(AL420^2+AM420^2)</f>
        <v>-267.00812920003</v>
      </c>
      <c r="AQ420" s="0" t="n">
        <f aca="false">Eadcg/(1+(Eadcg*A420/GBP)^2)</f>
        <v>0.0125674189663298</v>
      </c>
      <c r="AR420" s="0" t="n">
        <f aca="false">-(A420*Eadcg*Eadcg/GBP)/(1+(Eadcg*A420/GBP)^2)</f>
        <v>-1.94166623029795</v>
      </c>
      <c r="AT420" s="0" t="n">
        <f aca="false">-AR420*AH420+AG420*AQ420</f>
        <v>-2453.45013170857</v>
      </c>
      <c r="AU420" s="0" t="n">
        <f aca="false">AQ420*AH420+AG420*AR420</f>
        <v>-339.480208788936</v>
      </c>
      <c r="AV420" s="0" t="n">
        <f aca="false">IF(AT420&lt;0,ATAN(AU420/AT420)+Pi,ATAN(AU420/AT420))</f>
        <v>3.27908809469432</v>
      </c>
      <c r="AW420" s="0" t="n">
        <f aca="false">AG420-AH420*AO420/Rfb2+AG420*AN420/Rfb2+AN420-AO420*AR420+AQ420*AN420</f>
        <v>-5.40283444665792</v>
      </c>
      <c r="AX420" s="0" t="n">
        <f aca="false">AH420+AH420*AN420/Rfb2+AG420*AO420/Rfb2+AO420+AO420*AQ420+AN420*AR420</f>
        <v>-2250.65130780735</v>
      </c>
      <c r="AY420" s="0" t="n">
        <f aca="false">IF(AW420&lt;0,ATAN(AX420/AW420)+Pi,ATAN(AX420/AW420))</f>
        <v>4.7099884165439</v>
      </c>
      <c r="BA420" s="0" t="n">
        <f aca="false">SQRT(AT420^2+AU420^2)/SQRT(AW420^2+AX420^2)</f>
        <v>1.10048958501644</v>
      </c>
      <c r="BB420" s="0" t="n">
        <f aca="false">20*LOG(BA420)</f>
        <v>0.831718735310446</v>
      </c>
      <c r="BC420" s="0" t="n">
        <f aca="false">AV420-AY420</f>
        <v>-1.43090032184958</v>
      </c>
      <c r="BD420" s="0" t="n">
        <f aca="false">BC420*180/Pi-180</f>
        <v>-261.984549439573</v>
      </c>
      <c r="BF420" s="0" t="n">
        <f aca="false">20*LOG(BA420*J420*F420*C420)</f>
        <v>-52.1594932577679</v>
      </c>
      <c r="BG420" s="0" t="n">
        <f aca="false">(180/Pi)*(D420+H420+BC420)</f>
        <v>-208.905916722005</v>
      </c>
      <c r="BH420" s="0" t="n">
        <f aca="false">IF(BG420&gt;180,BG420-180,BG420+180)</f>
        <v>-28.9059167220046</v>
      </c>
      <c r="BI420" s="0" t="n">
        <f aca="false">IF(BH420&gt;180,BH420-360,BH420)</f>
        <v>-28.9059167220046</v>
      </c>
      <c r="BJ420" s="0" t="n">
        <f aca="false">SUM((BF421&lt;0)*(BF420&gt;0))*A420</f>
        <v>0</v>
      </c>
      <c r="BK420" s="0" t="n">
        <f aca="false">IF(BJ420&gt;0,BI420,0)</f>
        <v>0</v>
      </c>
      <c r="BM420" s="0" t="n">
        <f aca="false">20*LOG(J420*F420*C420)</f>
        <v>-52.9912119930783</v>
      </c>
      <c r="BN420" s="0" t="n">
        <f aca="false">(H420+D420)*180/Pi</f>
        <v>-126.921367282432</v>
      </c>
      <c r="BQ420" s="310" t="n">
        <f aca="false">20*LOG(BA420*7)</f>
        <v>17.7336795355956</v>
      </c>
    </row>
    <row r="421" customFormat="false" ht="12.75" hidden="false" customHeight="false" outlineLevel="0" collapsed="false">
      <c r="A421" s="0" t="n">
        <f aca="false">A420+5000</f>
        <v>1035000</v>
      </c>
      <c r="B421" s="0" t="n">
        <f aca="false">A421/1000</f>
        <v>1035</v>
      </c>
      <c r="C421" s="0" t="n">
        <f aca="false">SQRT((A421/Fesr)^2+1)</f>
        <v>1.64061290744137</v>
      </c>
      <c r="D421" s="0" t="n">
        <f aca="false">ATAN(A421/Fesr)</f>
        <v>0.915330875928856</v>
      </c>
      <c r="F421" s="0" t="n">
        <f aca="false">(Ro/(Ro+Rdcr))/SQRT((A421/(Q*Fo))^2+(1-(A421^2/Fo^2))^2)</f>
        <v>0.000193842007714961</v>
      </c>
      <c r="G421" s="0" t="n">
        <f aca="false">-ATAN(A421*Fo/(Q*(Fo^2-A421^2)))</f>
        <v>0.0133427011856249</v>
      </c>
      <c r="H421" s="0" t="n">
        <f aca="false">IF(G421&gt;0,G421-Pi,G421)</f>
        <v>-3.12824994881438</v>
      </c>
      <c r="J421" s="0" t="n">
        <f aca="false">Vin/Vramp</f>
        <v>7</v>
      </c>
      <c r="M421" s="0" t="n">
        <f aca="false">1/(2*Pi*Rfb1*(Cc1ea_u+Cc2ea_u)*A421)</f>
        <v>0.00598594141385715</v>
      </c>
      <c r="N421" s="0" t="n">
        <f aca="false">-Pi/2</f>
        <v>-1.570796325</v>
      </c>
      <c r="O421" s="0" t="n">
        <f aca="false">SQRT(1+(A421/Fz1_u)^2)</f>
        <v>73.9353344042576</v>
      </c>
      <c r="P421" s="0" t="n">
        <f aca="false">ATAN(A421/Fz1_u)</f>
        <v>1.55727058163296</v>
      </c>
      <c r="Q421" s="0" t="n">
        <f aca="false">SQRT(1+(A421/Fz2_u)^2)</f>
        <v>73.9353344042576</v>
      </c>
      <c r="R421" s="0" t="n">
        <f aca="false">ATAN(A421/Fz2_u)</f>
        <v>1.55727058163296</v>
      </c>
      <c r="S421" s="0" t="n">
        <f aca="false">1/SQRT(1+(A421/Fp1_u)^2)</f>
        <v>0.609155163492882</v>
      </c>
      <c r="T421" s="0" t="n">
        <f aca="false">-ATAN(A421/Fp1_u)</f>
        <v>-0.915801471286582</v>
      </c>
      <c r="U421" s="0" t="n">
        <f aca="false">1/SQRT(1+(A421/Fp2_u)^2)</f>
        <v>0.143429072318892</v>
      </c>
      <c r="V421" s="0" t="n">
        <f aca="false">-ATAN(A421/Fp2_u)</f>
        <v>-1.42687087740668</v>
      </c>
      <c r="X421" s="0" t="n">
        <f aca="false">20*LOG(C421*J421*O421*Q421*F421*M421*S421*U421)</f>
        <v>-43.924925446977</v>
      </c>
      <c r="Y421" s="0" t="n">
        <f aca="false">(180/Pi)*(D421+H421+N421+P421+R421+T421+V421)</f>
        <v>-172.566097961909</v>
      </c>
      <c r="Z421" s="0" t="n">
        <f aca="false">Y421+180</f>
        <v>7.43390203809054</v>
      </c>
      <c r="AC421" s="0" t="n">
        <v>1</v>
      </c>
      <c r="AD421" s="0" t="n">
        <f aca="false">Rcea1_u*Cc1ea_u*A421*2*Pi</f>
        <v>73.9285714285714</v>
      </c>
      <c r="AE421" s="0" t="n">
        <f aca="false">-Rcea1_u*Cc1ea_u*Cc2ea_u*(A421*2*Pi)^2</f>
        <v>-0.0576350445397515</v>
      </c>
      <c r="AF421" s="0" t="n">
        <f aca="false">(Cc2ea_u+Cc1ea_u)*A421*2*Pi</f>
        <v>0.00835290500576109</v>
      </c>
      <c r="AG421" s="0" t="n">
        <f aca="false">AC421*AE421/(AE421^2+AF421^2)+AD421*AF421/(AE421^2+AF421^2)</f>
        <v>165.080889375012</v>
      </c>
      <c r="AH421" s="0" t="n">
        <f aca="false">AD421*AE421/(AE421^2+AF421^2)-AC421*AF421/(AE421^2+AF421^2)</f>
        <v>-1258.77696496473</v>
      </c>
      <c r="AJ421" s="0" t="n">
        <f aca="false">Rfb1</f>
        <v>20000</v>
      </c>
      <c r="AK421" s="0" t="n">
        <f aca="false">Rfb1*Rcea2_u*Cc3ea_u*A421*2*Pi</f>
        <v>26037.7358490566</v>
      </c>
      <c r="AL421" s="0" t="n">
        <v>1</v>
      </c>
      <c r="AM421" s="0" t="n">
        <f aca="false">(Rfb1+Rcea2_u)*Cc3ea_u*A421*2*Pi</f>
        <v>73.9285714285714</v>
      </c>
      <c r="AN421" s="0" t="n">
        <f aca="false">AJ421*AL421/(AL421^2+AM421^2)+AK421*AM421/(AL421^2+AM421^2)</f>
        <v>355.795520577654</v>
      </c>
      <c r="AO421" s="0" t="n">
        <f aca="false">AK421*AL421/(AL421^2+AM421^2)-AJ421*AM421/(AL421^2+AM421^2)</f>
        <v>-265.718707934215</v>
      </c>
      <c r="AQ421" s="0" t="n">
        <f aca="false">Eadcg/(1+(Eadcg*A421/GBP)^2)</f>
        <v>0.0124462929494343</v>
      </c>
      <c r="AR421" s="0" t="n">
        <f aca="false">-(A421*Eadcg*Eadcg/GBP)/(1+(Eadcg*A421/GBP)^2)</f>
        <v>-1.93228698039968</v>
      </c>
      <c r="AT421" s="0" t="n">
        <f aca="false">-AR421*AH421+AG421*AQ421</f>
        <v>-2430.26369551886</v>
      </c>
      <c r="AU421" s="0" t="n">
        <f aca="false">AQ421*AH421+AG421*AR421</f>
        <v>-334.650760116088</v>
      </c>
      <c r="AV421" s="0" t="n">
        <f aca="false">IF(AT421&lt;0,ATAN(AU421/AT421)+Pi,ATAN(AU421/AT421))</f>
        <v>3.27843348898027</v>
      </c>
      <c r="AW421" s="0" t="n">
        <f aca="false">AG421-AH421*AO421/Rfb2+AG421*AN421/Rfb2+AN421-AO421*AR421+AQ421*AN421</f>
        <v>-1.92733194479659</v>
      </c>
      <c r="AX421" s="0" t="n">
        <f aca="false">AH421+AH421*AN421/Rfb2+AG421*AO421/Rfb2+AO421+AO421*AQ421+AN421*AR421</f>
        <v>-2239.88855218527</v>
      </c>
      <c r="AY421" s="0" t="n">
        <f aca="false">IF(AW421&lt;0,ATAN(AX421/AW421)+Pi,ATAN(AX421/AW421))</f>
        <v>4.71152851814964</v>
      </c>
      <c r="BA421" s="0" t="n">
        <f aca="false">SQRT(AT421^2+AU421^2)/SQRT(AW421^2+AX421^2)</f>
        <v>1.09523106716851</v>
      </c>
      <c r="BB421" s="0" t="n">
        <f aca="false">20*LOG(BA421)</f>
        <v>0.790115088721888</v>
      </c>
      <c r="BC421" s="0" t="n">
        <f aca="false">AV421-AY421</f>
        <v>-1.43309502916938</v>
      </c>
      <c r="BD421" s="0" t="n">
        <f aca="false">BC421*180/Pi-180</f>
        <v>-262.110296906408</v>
      </c>
      <c r="BF421" s="0" t="n">
        <f aca="false">20*LOG(BA421*J421*F421*C421)</f>
        <v>-52.2588436436215</v>
      </c>
      <c r="BG421" s="0" t="n">
        <f aca="false">(180/Pi)*(D421+H421+BC421)</f>
        <v>-208.901220331631</v>
      </c>
      <c r="BH421" s="0" t="n">
        <f aca="false">IF(BG421&gt;180,BG421-180,BG421+180)</f>
        <v>-28.9012203316305</v>
      </c>
      <c r="BI421" s="0" t="n">
        <f aca="false">IF(BH421&gt;180,BH421-360,BH421)</f>
        <v>-28.9012203316305</v>
      </c>
      <c r="BJ421" s="0" t="n">
        <f aca="false">SUM((BF422&lt;0)*(BF421&gt;0))*A421</f>
        <v>0</v>
      </c>
      <c r="BK421" s="0" t="n">
        <f aca="false">IF(BJ421&gt;0,BI421,0)</f>
        <v>0</v>
      </c>
      <c r="BM421" s="0" t="n">
        <f aca="false">20*LOG(J421*F421*C421)</f>
        <v>-53.0489587323434</v>
      </c>
      <c r="BN421" s="0" t="n">
        <f aca="false">(H421+D421)*180/Pi</f>
        <v>-126.790923425223</v>
      </c>
      <c r="BQ421" s="310" t="n">
        <f aca="false">20*LOG(BA421*7)</f>
        <v>17.692075889007</v>
      </c>
    </row>
    <row r="422" customFormat="false" ht="12.75" hidden="false" customHeight="false" outlineLevel="0" collapsed="false">
      <c r="A422" s="0" t="n">
        <f aca="false">A421+5000</f>
        <v>1040000</v>
      </c>
      <c r="B422" s="0" t="n">
        <f aca="false">A422/1000</f>
        <v>1040</v>
      </c>
      <c r="C422" s="0" t="n">
        <f aca="false">SQRT((A422/Fesr)^2+1)</f>
        <v>1.64559844899404</v>
      </c>
      <c r="D422" s="0" t="n">
        <f aca="false">ATAN(A422/Fesr)</f>
        <v>0.917658164659406</v>
      </c>
      <c r="F422" s="0" t="n">
        <f aca="false">(Ro/(Ro+Rdcr))/SQRT((A422/(Q*Fo))^2+(1-(A422^2/Fo^2))^2)</f>
        <v>0.000191982418434197</v>
      </c>
      <c r="G422" s="0" t="n">
        <f aca="false">-ATAN(A422*Fo/(Q*(Fo^2-A422^2)))</f>
        <v>0.0132785356751421</v>
      </c>
      <c r="H422" s="0" t="n">
        <f aca="false">IF(G422&gt;0,G422-Pi,G422)</f>
        <v>-3.12831411432486</v>
      </c>
      <c r="J422" s="0" t="n">
        <f aca="false">Vin/Vramp</f>
        <v>7</v>
      </c>
      <c r="M422" s="0" t="n">
        <f aca="false">1/(2*Pi*Rfb1*(Cc1ea_u+Cc2ea_u)*A422)</f>
        <v>0.00595716284936745</v>
      </c>
      <c r="N422" s="0" t="n">
        <f aca="false">-Pi/2</f>
        <v>-1.570796325</v>
      </c>
      <c r="O422" s="0" t="n">
        <f aca="false">SQRT(1+(A422/Fz1_u)^2)</f>
        <v>74.2924447500469</v>
      </c>
      <c r="P422" s="0" t="n">
        <f aca="false">ATAN(A422/Fz1_u)</f>
        <v>1.5573356013803</v>
      </c>
      <c r="Q422" s="0" t="n">
        <f aca="false">SQRT(1+(A422/Fz2_u)^2)</f>
        <v>74.292444750047</v>
      </c>
      <c r="R422" s="0" t="n">
        <f aca="false">ATAN(A422/Fz2_u)</f>
        <v>1.5573356013803</v>
      </c>
      <c r="S422" s="0" t="n">
        <f aca="false">1/SQRT(1+(A422/Fp1_u)^2)</f>
        <v>0.607308324235459</v>
      </c>
      <c r="T422" s="0" t="n">
        <f aca="false">-ATAN(A422/Fp1_u)</f>
        <v>-0.918128171508754</v>
      </c>
      <c r="U422" s="0" t="n">
        <f aca="false">1/SQRT(1+(A422/Fp2_u)^2)</f>
        <v>0.142753595036809</v>
      </c>
      <c r="V422" s="0" t="n">
        <f aca="false">-ATAN(A422/Fp2_u)</f>
        <v>-1.42755337798321</v>
      </c>
      <c r="X422" s="0" t="n">
        <f aca="false">20*LOG(C422*J422*O422*Q422*F422*M422*S422*U422)</f>
        <v>-44.0078314389029</v>
      </c>
      <c r="Y422" s="0" t="n">
        <f aca="false">(180/Pi)*(D422+H422+N422+P422+R422+T422+V422)</f>
        <v>-172.60139434418</v>
      </c>
      <c r="Z422" s="0" t="n">
        <f aca="false">Y422+180</f>
        <v>7.39860565581961</v>
      </c>
      <c r="AC422" s="0" t="n">
        <v>1</v>
      </c>
      <c r="AD422" s="0" t="n">
        <f aca="false">Rcea1_u*Cc1ea_u*A422*2*Pi</f>
        <v>74.2857142857143</v>
      </c>
      <c r="AE422" s="0" t="n">
        <f aca="false">-Rcea1_u*Cc1ea_u*Cc2ea_u*(A422*2*Pi)^2</f>
        <v>-0.0581932499467388</v>
      </c>
      <c r="AF422" s="0" t="n">
        <f aca="false">(Cc2ea_u+Cc1ea_u)*A422*2*Pi</f>
        <v>0.00839325720385656</v>
      </c>
      <c r="AG422" s="0" t="n">
        <f aca="false">AC422*AE422/(AE422^2+AF422^2)+AD422*AF422/(AE422^2+AF422^2)</f>
        <v>163.529658302405</v>
      </c>
      <c r="AH422" s="0" t="n">
        <f aca="false">AD422*AE422/(AE422^2+AF422^2)-AC422*AF422/(AE422^2+AF422^2)</f>
        <v>-1252.94888788402</v>
      </c>
      <c r="AJ422" s="0" t="n">
        <f aca="false">Rfb1</f>
        <v>20000</v>
      </c>
      <c r="AK422" s="0" t="n">
        <f aca="false">Rfb1*Rcea2_u*Cc3ea_u*A422*2*Pi</f>
        <v>26163.5220125786</v>
      </c>
      <c r="AL422" s="0" t="n">
        <v>1</v>
      </c>
      <c r="AM422" s="0" t="n">
        <f aca="false">(Rfb1+Rcea2_u)*Cc3ea_u*A422*2*Pi</f>
        <v>74.2857142857143</v>
      </c>
      <c r="AN422" s="0" t="n">
        <f aca="false">AJ422*AL422/(AL422^2+AM422^2)+AK422*AM422/(AL422^2+AM422^2)</f>
        <v>355.761049683253</v>
      </c>
      <c r="AO422" s="0" t="n">
        <f aca="false">AK422*AL422/(AL422^2+AM422^2)-AJ422*AM422/(AL422^2+AM422^2)</f>
        <v>-264.441678177341</v>
      </c>
      <c r="AQ422" s="0" t="n">
        <f aca="false">Eadcg/(1+(Eadcg*A422/GBP)^2)</f>
        <v>0.0123269096437523</v>
      </c>
      <c r="AR422" s="0" t="n">
        <f aca="false">-(A422*Eadcg*Eadcg/GBP)/(1+(Eadcg*A422/GBP)^2)</f>
        <v>-1.92299790442536</v>
      </c>
      <c r="AT422" s="0" t="n">
        <f aca="false">-AR422*AH422+AG422*AQ422</f>
        <v>-2407.4022704311</v>
      </c>
      <c r="AU422" s="0" t="n">
        <f aca="false">AQ422*AH422+AG422*AR422</f>
        <v>-329.912177956107</v>
      </c>
      <c r="AV422" s="0" t="n">
        <f aca="false">IF(AT422&lt;0,ATAN(AU422/AT422)+Pi,ATAN(AU422/AT422))</f>
        <v>3.2777850420074</v>
      </c>
      <c r="AW422" s="0" t="n">
        <f aca="false">AG422-AH422*AO422/Rfb2+AG422*AN422/Rfb2+AN422-AO422*AR422+AQ422*AN422</f>
        <v>1.49762813759431</v>
      </c>
      <c r="AX422" s="0" t="n">
        <f aca="false">AH422+AH422*AN422/Rfb2+AG422*AO422/Rfb2+AO422+AO422*AQ422+AN422*AR422</f>
        <v>-2229.22779119268</v>
      </c>
      <c r="AY422" s="0" t="n">
        <f aca="false">IF(AW422&lt;0,ATAN(AX422/AW422)+Pi,ATAN(AX422/AW422))</f>
        <v>-1.57012451213414</v>
      </c>
      <c r="BA422" s="0" t="n">
        <f aca="false">SQRT(AT422^2+AU422^2)/SQRT(AW422^2+AX422^2)</f>
        <v>1.09001973051724</v>
      </c>
      <c r="BB422" s="0" t="n">
        <f aca="false">20*LOG(BA422)</f>
        <v>0.748687184082356</v>
      </c>
      <c r="BC422" s="0" t="n">
        <f aca="false">AV422-AY422</f>
        <v>4.84790955414154</v>
      </c>
      <c r="BD422" s="0" t="n">
        <f aca="false">BC422*180/Pi-180</f>
        <v>97.7647572308514</v>
      </c>
      <c r="BF422" s="0" t="n">
        <f aca="false">20*LOG(BA422*J422*F422*C422)</f>
        <v>-52.3576454634546</v>
      </c>
      <c r="BG422" s="0" t="n">
        <f aca="false">(180/Pi)*(D422+H422+BC422)</f>
        <v>151.103501214804</v>
      </c>
      <c r="BH422" s="0" t="n">
        <f aca="false">IF(BG422&gt;180,BG422-180,BG422+180)</f>
        <v>331.103501214804</v>
      </c>
      <c r="BI422" s="0" t="n">
        <f aca="false">IF(BH422&gt;180,BH422-360,BH422)</f>
        <v>-28.8964987851956</v>
      </c>
      <c r="BJ422" s="0" t="n">
        <f aca="false">SUM((BF423&lt;0)*(BF422&gt;0))*A422</f>
        <v>0</v>
      </c>
      <c r="BK422" s="0" t="n">
        <f aca="false">IF(BJ422&gt;0,BI422,0)</f>
        <v>0</v>
      </c>
      <c r="BM422" s="0" t="n">
        <f aca="false">20*LOG(J422*F422*C422)</f>
        <v>-53.1063326475369</v>
      </c>
      <c r="BN422" s="0" t="n">
        <f aca="false">(H422+D422)*180/Pi</f>
        <v>-126.661256016047</v>
      </c>
      <c r="BQ422" s="310" t="n">
        <f aca="false">20*LOG(BA422*7)</f>
        <v>17.6506479843675</v>
      </c>
    </row>
    <row r="423" customFormat="false" ht="12.75" hidden="false" customHeight="false" outlineLevel="0" collapsed="false">
      <c r="A423" s="0" t="n">
        <f aca="false">A422+5000</f>
        <v>1045000</v>
      </c>
      <c r="B423" s="0" t="n">
        <f aca="false">A423/1000</f>
        <v>1045</v>
      </c>
      <c r="C423" s="0" t="n">
        <f aca="false">SQRT((A423/Fesr)^2+1)</f>
        <v>1.65059284968613</v>
      </c>
      <c r="D423" s="0" t="n">
        <f aca="false">ATAN(A423/Fesr)</f>
        <v>0.919971381931524</v>
      </c>
      <c r="F423" s="0" t="n">
        <f aca="false">(Ro/(Ro+Rdcr))/SQRT((A423/(Q*Fo))^2+(1-(A423^2/Fo^2))^2)</f>
        <v>0.000190149461785285</v>
      </c>
      <c r="G423" s="0" t="n">
        <f aca="false">-ATAN(A423*Fo/(Q*(Fo^2-A423^2)))</f>
        <v>0.0132149844439278</v>
      </c>
      <c r="H423" s="0" t="n">
        <f aca="false">IF(G423&gt;0,G423-Pi,G423)</f>
        <v>-3.12837766555607</v>
      </c>
      <c r="J423" s="0" t="n">
        <f aca="false">Vin/Vramp</f>
        <v>7</v>
      </c>
      <c r="M423" s="0" t="n">
        <f aca="false">1/(2*Pi*Rfb1*(Cc1ea_u+Cc2ea_u)*A423)</f>
        <v>0.00592865967783938</v>
      </c>
      <c r="N423" s="0" t="n">
        <f aca="false">-Pi/2</f>
        <v>-1.570796325</v>
      </c>
      <c r="O423" s="0" t="n">
        <f aca="false">SQRT(1+(A423/Fz1_u)^2)</f>
        <v>74.6495554069077</v>
      </c>
      <c r="P423" s="0" t="n">
        <f aca="false">ATAN(A423/Fz1_u)</f>
        <v>1.55739999904128</v>
      </c>
      <c r="Q423" s="0" t="n">
        <f aca="false">SQRT(1+(A423/Fz2_u)^2)</f>
        <v>74.6495554069077</v>
      </c>
      <c r="R423" s="0" t="n">
        <f aca="false">ATAN(A423/Fz2_u)</f>
        <v>1.55739999904128</v>
      </c>
      <c r="S423" s="0" t="n">
        <f aca="false">1/SQRT(1+(A423/Fp1_u)^2)</f>
        <v>0.605469401582779</v>
      </c>
      <c r="T423" s="0" t="n">
        <f aca="false">-ATAN(A423/Fp1_u)</f>
        <v>-0.920440793744063</v>
      </c>
      <c r="U423" s="0" t="n">
        <f aca="false">1/SQRT(1+(A423/Fp2_u)^2)</f>
        <v>0.142084384978199</v>
      </c>
      <c r="V423" s="0" t="n">
        <f aca="false">-ATAN(A423/Fp2_u)</f>
        <v>-1.42822947992653</v>
      </c>
      <c r="X423" s="0" t="n">
        <f aca="false">20*LOG(C423*J423*O423*Q423*F423*M423*S423*U423)</f>
        <v>-44.0903475148138</v>
      </c>
      <c r="Y423" s="0" t="n">
        <f aca="false">(180/Pi)*(D423+H423+N423+P423+R423+T423+V423)</f>
        <v>-172.636359827956</v>
      </c>
      <c r="Z423" s="0" t="n">
        <f aca="false">Y423+180</f>
        <v>7.36364017204369</v>
      </c>
      <c r="AC423" s="0" t="n">
        <v>1</v>
      </c>
      <c r="AD423" s="0" t="n">
        <f aca="false">Rcea1_u*Cc1ea_u*A423*2*Pi</f>
        <v>74.6428571428571</v>
      </c>
      <c r="AE423" s="0" t="n">
        <f aca="false">-Rcea1_u*Cc1ea_u*Cc2ea_u*(A423*2*Pi)^2</f>
        <v>-0.0587541455002657</v>
      </c>
      <c r="AF423" s="0" t="n">
        <f aca="false">(Cc2ea_u+Cc1ea_u)*A423*2*Pi</f>
        <v>0.00843360940195202</v>
      </c>
      <c r="AG423" s="0" t="n">
        <f aca="false">AC423*AE423/(AE423^2+AF423^2)+AD423*AF423/(AE423^2+AF423^2)</f>
        <v>162.000041032445</v>
      </c>
      <c r="AH423" s="0" t="n">
        <f aca="false">AD423*AE423/(AE423^2+AF423^2)-AC423*AF423/(AE423^2+AF423^2)</f>
        <v>-1247.17347941615</v>
      </c>
      <c r="AJ423" s="0" t="n">
        <f aca="false">Rfb1</f>
        <v>20000</v>
      </c>
      <c r="AK423" s="0" t="n">
        <f aca="false">Rfb1*Rcea2_u*Cc3ea_u*A423*2*Pi</f>
        <v>26289.3081761006</v>
      </c>
      <c r="AL423" s="0" t="n">
        <v>1</v>
      </c>
      <c r="AM423" s="0" t="n">
        <f aca="false">(Rfb1+Rcea2_u)*Cc3ea_u*A423*2*Pi</f>
        <v>74.6428571428572</v>
      </c>
      <c r="AN423" s="0" t="n">
        <f aca="false">AJ423*AL423/(AL423^2+AM423^2)+AK423*AM423/(AL423^2+AM423^2)</f>
        <v>355.727072283313</v>
      </c>
      <c r="AO423" s="0" t="n">
        <f aca="false">AK423*AL423/(AL423^2+AM423^2)-AJ423*AM423/(AL423^2+AM423^2)</f>
        <v>-263.176862189506</v>
      </c>
      <c r="AQ423" s="0" t="n">
        <f aca="false">Eadcg/(1+(Eadcg*A423/GBP)^2)</f>
        <v>0.012209235778148</v>
      </c>
      <c r="AR423" s="0" t="n">
        <f aca="false">-(A423*Eadcg*Eadcg/GBP)/(1+(Eadcg*A423/GBP)^2)</f>
        <v>-1.9137977082247</v>
      </c>
      <c r="AT423" s="0" t="n">
        <f aca="false">-AR423*AH423+AG423*AQ423</f>
        <v>-2384.85984996822</v>
      </c>
      <c r="AU423" s="0" t="n">
        <f aca="false">AQ423*AH423+AG423*AR423</f>
        <v>-325.262342326645</v>
      </c>
      <c r="AV423" s="0" t="n">
        <f aca="false">IF(AT423&lt;0,ATAN(AU423/AT423)+Pi,ATAN(AU423/AT423))</f>
        <v>3.27714266789601</v>
      </c>
      <c r="AW423" s="0" t="n">
        <f aca="false">AG423-AH423*AO423/Rfb2+AG423*AN423/Rfb2+AN423-AO423*AR423+AQ423*AN423</f>
        <v>4.87302316726749</v>
      </c>
      <c r="AX423" s="0" t="n">
        <f aca="false">AH423+AH423*AN423/Rfb2+AG423*AO423/Rfb2+AO423+AO423*AQ423+AN423*AR423</f>
        <v>-2218.66758730355</v>
      </c>
      <c r="AY423" s="0" t="n">
        <f aca="false">IF(AW423&lt;0,ATAN(AX423/AW423)+Pi,ATAN(AX423/AW423))</f>
        <v>-1.56859995661341</v>
      </c>
      <c r="BA423" s="0" t="n">
        <f aca="false">SQRT(AT423^2+AU423^2)/SQRT(AW423^2+AX423^2)</f>
        <v>1.08485495174942</v>
      </c>
      <c r="BB423" s="0" t="n">
        <f aca="false">20*LOG(BA423)</f>
        <v>0.707433512707278</v>
      </c>
      <c r="BC423" s="0" t="n">
        <f aca="false">AV423-AY423</f>
        <v>4.84574262450943</v>
      </c>
      <c r="BD423" s="0" t="n">
        <f aca="false">BC423*180/Pi-180</f>
        <v>97.6406013082875</v>
      </c>
      <c r="BF423" s="0" t="n">
        <f aca="false">20*LOG(BA423*J423*F423*C423)</f>
        <v>-52.4559044887188</v>
      </c>
      <c r="BG423" s="0" t="n">
        <f aca="false">(180/Pi)*(D423+H423+BC423)</f>
        <v>151.108241661846</v>
      </c>
      <c r="BH423" s="0" t="n">
        <f aca="false">IF(BG423&gt;180,BG423-180,BG423+180)</f>
        <v>331.108241661846</v>
      </c>
      <c r="BI423" s="0" t="n">
        <f aca="false">IF(BH423&gt;180,BH423-360,BH423)</f>
        <v>-28.8917583381545</v>
      </c>
      <c r="BJ423" s="0" t="n">
        <f aca="false">SUM((BF424&lt;0)*(BF423&gt;0))*A423</f>
        <v>0</v>
      </c>
      <c r="BK423" s="0" t="n">
        <f aca="false">IF(BJ423&gt;0,BI423,0)</f>
        <v>0</v>
      </c>
      <c r="BM423" s="0" t="n">
        <f aca="false">20*LOG(J423*F423*C423)</f>
        <v>-53.1633380014261</v>
      </c>
      <c r="BN423" s="0" t="n">
        <f aca="false">(H423+D423)*180/Pi</f>
        <v>-126.532359646442</v>
      </c>
      <c r="BQ423" s="310" t="n">
        <f aca="false">20*LOG(BA423*7)</f>
        <v>17.6093943129924</v>
      </c>
    </row>
    <row r="424" customFormat="false" ht="12.75" hidden="false" customHeight="false" outlineLevel="0" collapsed="false">
      <c r="A424" s="0" t="n">
        <f aca="false">A423+5000</f>
        <v>1050000</v>
      </c>
      <c r="B424" s="0" t="n">
        <f aca="false">A424/1000</f>
        <v>1050</v>
      </c>
      <c r="C424" s="0" t="n">
        <f aca="false">SQRT((A424/Fesr)^2+1)</f>
        <v>1.65559602934212</v>
      </c>
      <c r="D424" s="0" t="n">
        <f aca="false">ATAN(A424/Fesr)</f>
        <v>0.922270630447975</v>
      </c>
      <c r="F424" s="0" t="n">
        <f aca="false">(Ro/(Ro+Rdcr))/SQRT((A424/(Q*Fo))^2+(1-(A424^2/Fo^2))^2)</f>
        <v>0.000188342631598448</v>
      </c>
      <c r="G424" s="0" t="n">
        <f aca="false">-ATAN(A424*Fo/(Q*(Fo^2-A424^2)))</f>
        <v>0.0131520387117361</v>
      </c>
      <c r="H424" s="0" t="n">
        <f aca="false">IF(G424&gt;0,G424-Pi,G424)</f>
        <v>-3.12844061128826</v>
      </c>
      <c r="J424" s="0" t="n">
        <f aca="false">Vin/Vramp</f>
        <v>7</v>
      </c>
      <c r="M424" s="0" t="n">
        <f aca="false">1/(2*Pi*Rfb1*(Cc1ea_u+Cc2ea_u)*A424)</f>
        <v>0.00590042796508776</v>
      </c>
      <c r="N424" s="0" t="n">
        <f aca="false">-Pi/2</f>
        <v>-1.570796325</v>
      </c>
      <c r="O424" s="0" t="n">
        <f aca="false">SQRT(1+(A424/Fz1_u)^2)</f>
        <v>75.0066663703967</v>
      </c>
      <c r="P424" s="0" t="n">
        <f aca="false">ATAN(A424/Fz1_u)</f>
        <v>1.55746378350075</v>
      </c>
      <c r="Q424" s="0" t="n">
        <f aca="false">SQRT(1+(A424/Fz2_u)^2)</f>
        <v>75.0066663703967</v>
      </c>
      <c r="R424" s="0" t="n">
        <f aca="false">ATAN(A424/Fz2_u)</f>
        <v>1.55746378350075</v>
      </c>
      <c r="S424" s="0" t="n">
        <f aca="false">1/SQRT(1+(A424/Fp1_u)^2)</f>
        <v>0.603638382581551</v>
      </c>
      <c r="T424" s="0" t="n">
        <f aca="false">-ATAN(A424/Fp1_u)</f>
        <v>-0.922739440864382</v>
      </c>
      <c r="U424" s="0" t="n">
        <f aca="false">1/SQRT(1+(A424/Fp2_u)^2)</f>
        <v>0.14142135623731</v>
      </c>
      <c r="V424" s="0" t="n">
        <f aca="false">-ATAN(A424/Fp2_u)</f>
        <v>-1.42889927219073</v>
      </c>
      <c r="X424" s="0" t="n">
        <f aca="false">20*LOG(C424*J424*O424*Q424*F424*M424*S424*U424)</f>
        <v>-44.1724772892955</v>
      </c>
      <c r="Y424" s="0" t="n">
        <f aca="false">(180/Pi)*(D424+H424+N424+P424+R424+T424+V424)</f>
        <v>-172.670999004566</v>
      </c>
      <c r="Z424" s="0" t="n">
        <f aca="false">Y424+180</f>
        <v>7.32900099543386</v>
      </c>
      <c r="AC424" s="0" t="n">
        <v>1</v>
      </c>
      <c r="AD424" s="0" t="n">
        <f aca="false">Rcea1_u*Cc1ea_u*A424*2*Pi</f>
        <v>75</v>
      </c>
      <c r="AE424" s="0" t="n">
        <f aca="false">-Rcea1_u*Cc1ea_u*Cc2ea_u*(A424*2*Pi)^2</f>
        <v>-0.0593177312003324</v>
      </c>
      <c r="AF424" s="0" t="n">
        <f aca="false">(Cc2ea_u+Cc1ea_u)*A424*2*Pi</f>
        <v>0.00847396160004749</v>
      </c>
      <c r="AG424" s="0" t="n">
        <f aca="false">AC424*AE424/(AE424^2+AF424^2)+AD424*AF424/(AE424^2+AF424^2)</f>
        <v>160.491640650387</v>
      </c>
      <c r="AH424" s="0" t="n">
        <f aca="false">AD424*AE424/(AE424^2+AF424^2)-AC424*AF424/(AE424^2+AF424^2)</f>
        <v>-1241.45004385446</v>
      </c>
      <c r="AJ424" s="0" t="n">
        <f aca="false">Rfb1</f>
        <v>20000</v>
      </c>
      <c r="AK424" s="0" t="n">
        <f aca="false">Rfb1*Rcea2_u*Cc3ea_u*A424*2*Pi</f>
        <v>26415.0943396226</v>
      </c>
      <c r="AL424" s="0" t="n">
        <v>1</v>
      </c>
      <c r="AM424" s="0" t="n">
        <f aca="false">(Rfb1+Rcea2_u)*Cc3ea_u*A424*2*Pi</f>
        <v>75</v>
      </c>
      <c r="AN424" s="0" t="n">
        <f aca="false">AJ424*AL424/(AL424^2+AM424^2)+AK424*AM424/(AL424^2+AM424^2)</f>
        <v>355.693579003146</v>
      </c>
      <c r="AO424" s="0" t="n">
        <f aca="false">AK424*AL424/(AL424^2+AM424^2)-AJ424*AM424/(AL424^2+AM424^2)</f>
        <v>-261.924085613291</v>
      </c>
      <c r="AQ424" s="0" t="n">
        <f aca="false">Eadcg/(1+(Eadcg*A424/GBP)^2)</f>
        <v>0.0120932388717008</v>
      </c>
      <c r="AR424" s="0" t="n">
        <f aca="false">-(A424*Eadcg*Eadcg/GBP)/(1+(Eadcg*A424/GBP)^2)</f>
        <v>-1.90468512229288</v>
      </c>
      <c r="AT424" s="0" t="n">
        <f aca="false">-AR424*AH424+AG424*AQ424</f>
        <v>-2362.63056485214</v>
      </c>
      <c r="AU424" s="0" t="n">
        <f aca="false">AQ424*AH424+AG424*AR424</f>
        <v>-320.699192126783</v>
      </c>
      <c r="AV424" s="0" t="n">
        <f aca="false">IF(AT424&lt;0,ATAN(AU424/AT424)+Pi,ATAN(AU424/AT424))</f>
        <v>3.27650628234399</v>
      </c>
      <c r="AW424" s="0" t="n">
        <f aca="false">AG424-AH424*AO424/Rfb2+AG424*AN424/Rfb2+AN424-AO424*AR424+AQ424*AN424</f>
        <v>8.19980695633905</v>
      </c>
      <c r="AX424" s="0" t="n">
        <f aca="false">AH424+AH424*AN424/Rfb2+AG424*AO424/Rfb2+AO424+AO424*AQ424+AN424*AR424</f>
        <v>-2208.20652979763</v>
      </c>
      <c r="AY424" s="0" t="n">
        <f aca="false">IF(AW424&lt;0,ATAN(AX424/AW424)+Pi,ATAN(AX424/AW424))</f>
        <v>-1.56708301050977</v>
      </c>
      <c r="BA424" s="0" t="n">
        <f aca="false">SQRT(AT424^2+AU424^2)/SQRT(AW424^2+AX424^2)</f>
        <v>1.07973611815964</v>
      </c>
      <c r="BB424" s="0" t="n">
        <f aca="false">20*LOG(BA424)</f>
        <v>0.666352583255304</v>
      </c>
      <c r="BC424" s="0" t="n">
        <f aca="false">AV424-AY424</f>
        <v>4.84358929285376</v>
      </c>
      <c r="BD424" s="0" t="n">
        <f aca="false">BC424*180/Pi-180</f>
        <v>97.517224492385</v>
      </c>
      <c r="BF424" s="0" t="n">
        <f aca="false">20*LOG(BA424*J424*F424*C424)</f>
        <v>-52.5536264082095</v>
      </c>
      <c r="BG424" s="0" t="n">
        <f aca="false">(180/Pi)*(D424+H424+BC424)</f>
        <v>151.112995557341</v>
      </c>
      <c r="BH424" s="0" t="n">
        <f aca="false">IF(BG424&gt;180,BG424-180,BG424+180)</f>
        <v>331.112995557341</v>
      </c>
      <c r="BI424" s="0" t="n">
        <f aca="false">IF(BH424&gt;180,BH424-360,BH424)</f>
        <v>-28.8870044426591</v>
      </c>
      <c r="BJ424" s="0" t="n">
        <f aca="false">SUM((BF425&lt;0)*(BF424&gt;0))*A424</f>
        <v>0</v>
      </c>
      <c r="BK424" s="0" t="n">
        <f aca="false">IF(BJ424&gt;0,BI424,0)</f>
        <v>0</v>
      </c>
      <c r="BM424" s="0" t="n">
        <f aca="false">20*LOG(J424*F424*C424)</f>
        <v>-53.2199789914649</v>
      </c>
      <c r="BN424" s="0" t="n">
        <f aca="false">(H424+D424)*180/Pi</f>
        <v>-126.404228935044</v>
      </c>
      <c r="BQ424" s="310" t="n">
        <f aca="false">20*LOG(BA424*7)</f>
        <v>17.5683133835404</v>
      </c>
    </row>
    <row r="425" customFormat="false" ht="12.75" hidden="false" customHeight="false" outlineLevel="0" collapsed="false">
      <c r="A425" s="0" t="n">
        <f aca="false">A424+5000</f>
        <v>1055000</v>
      </c>
      <c r="B425" s="0" t="n">
        <f aca="false">A425/1000</f>
        <v>1055</v>
      </c>
      <c r="C425" s="0" t="n">
        <f aca="false">SQRT((A425/Fesr)^2+1)</f>
        <v>1.66060790861264</v>
      </c>
      <c r="D425" s="0" t="n">
        <f aca="false">ATAN(A425/Fesr)</f>
        <v>0.924556012265688</v>
      </c>
      <c r="F425" s="0" t="n">
        <f aca="false">(Ro/(Ro+Rdcr))/SQRT((A425/(Q*Fo))^2+(1-(A425^2/Fo^2))^2)</f>
        <v>0.000186561433672535</v>
      </c>
      <c r="G425" s="0" t="n">
        <f aca="false">-ATAN(A425*Fo/(Q*(Fo^2-A425^2)))</f>
        <v>0.013089689864885</v>
      </c>
      <c r="H425" s="0" t="n">
        <f aca="false">IF(G425&gt;0,G425-Pi,G425)</f>
        <v>-3.12850296013512</v>
      </c>
      <c r="J425" s="0" t="n">
        <f aca="false">Vin/Vramp</f>
        <v>7</v>
      </c>
      <c r="M425" s="0" t="n">
        <f aca="false">1/(2*Pi*Rfb1*(Cc1ea_u+Cc2ea_u)*A425)</f>
        <v>0.00587246385150915</v>
      </c>
      <c r="N425" s="0" t="n">
        <f aca="false">-Pi/2</f>
        <v>-1.570796325</v>
      </c>
      <c r="O425" s="0" t="n">
        <f aca="false">SQRT(1+(A425/Fz1_u)^2)</f>
        <v>75.3637776361551</v>
      </c>
      <c r="P425" s="0" t="n">
        <f aca="false">ATAN(A425/Fz1_u)</f>
        <v>1.55752696347514</v>
      </c>
      <c r="Q425" s="0" t="n">
        <f aca="false">SQRT(1+(A425/Fz2_u)^2)</f>
        <v>75.3637776361552</v>
      </c>
      <c r="R425" s="0" t="n">
        <f aca="false">ATAN(A425/Fz2_u)</f>
        <v>1.55752696347514</v>
      </c>
      <c r="S425" s="0" t="n">
        <f aca="false">1/SQRT(1+(A425/Fp1_u)^2)</f>
        <v>0.601815253529774</v>
      </c>
      <c r="T425" s="0" t="n">
        <f aca="false">-ATAN(A425/Fp1_u)</f>
        <v>-0.925024215092798</v>
      </c>
      <c r="U425" s="0" t="n">
        <f aca="false">1/SQRT(1+(A425/Fp2_u)^2)</f>
        <v>0.140764424454177</v>
      </c>
      <c r="V425" s="0" t="n">
        <f aca="false">-ATAN(A425/Fp2_u)</f>
        <v>-1.42956284209997</v>
      </c>
      <c r="X425" s="0" t="n">
        <f aca="false">20*LOG(C425*J425*O425*Q425*F425*M425*S425*U425)</f>
        <v>-44.2542243273897</v>
      </c>
      <c r="Y425" s="0" t="n">
        <f aca="false">(180/Pi)*(D425+H425+N425+P425+R425+T425+V425)</f>
        <v>-172.705316381532</v>
      </c>
      <c r="Z425" s="0" t="n">
        <f aca="false">Y425+180</f>
        <v>7.29468361846836</v>
      </c>
      <c r="AC425" s="0" t="n">
        <v>1</v>
      </c>
      <c r="AD425" s="0" t="n">
        <f aca="false">Rcea1_u*Cc1ea_u*A425*2*Pi</f>
        <v>75.3571428571429</v>
      </c>
      <c r="AE425" s="0" t="n">
        <f aca="false">-Rcea1_u*Cc1ea_u*Cc2ea_u*(A425*2*Pi)^2</f>
        <v>-0.0598840070469387</v>
      </c>
      <c r="AF425" s="0" t="n">
        <f aca="false">(Cc2ea_u+Cc1ea_u)*A425*2*Pi</f>
        <v>0.00851431379814295</v>
      </c>
      <c r="AG425" s="0" t="n">
        <f aca="false">AC425*AE425/(AE425^2+AF425^2)+AD425*AF425/(AE425^2+AF425^2)</f>
        <v>159.004069246988</v>
      </c>
      <c r="AH425" s="0" t="n">
        <f aca="false">AD425*AE425/(AE425^2+AF425^2)-AC425*AF425/(AE425^2+AF425^2)</f>
        <v>-1235.77789740066</v>
      </c>
      <c r="AJ425" s="0" t="n">
        <f aca="false">Rfb1</f>
        <v>20000</v>
      </c>
      <c r="AK425" s="0" t="n">
        <f aca="false">Rfb1*Rcea2_u*Cc3ea_u*A425*2*Pi</f>
        <v>26540.8805031447</v>
      </c>
      <c r="AL425" s="0" t="n">
        <v>1</v>
      </c>
      <c r="AM425" s="0" t="n">
        <f aca="false">(Rfb1+Rcea2_u)*Cc3ea_u*A425*2*Pi</f>
        <v>75.3571428571429</v>
      </c>
      <c r="AN425" s="0" t="n">
        <f aca="false">AJ425*AL425/(AL425^2+AM425^2)+AK425*AM425/(AL425^2+AM425^2)</f>
        <v>355.660560689608</v>
      </c>
      <c r="AO425" s="0" t="n">
        <f aca="false">AK425*AL425/(AL425^2+AM425^2)-AJ425*AM425/(AL425^2+AM425^2)</f>
        <v>-260.683177393692</v>
      </c>
      <c r="AQ425" s="0" t="n">
        <f aca="false">Eadcg/(1+(Eadcg*A425/GBP)^2)</f>
        <v>0.0119788872112901</v>
      </c>
      <c r="AR425" s="0" t="n">
        <f aca="false">-(A425*Eadcg*Eadcg/GBP)/(1+(Eadcg*A425/GBP)^2)</f>
        <v>-1.89565890118666</v>
      </c>
      <c r="AT425" s="0" t="n">
        <f aca="false">-AR425*AH425+AG425*AQ425</f>
        <v>-2340.70867928565</v>
      </c>
      <c r="AU425" s="0" t="n">
        <f aca="false">AQ425*AH425+AG425*AR425</f>
        <v>-316.22072324412</v>
      </c>
      <c r="AV425" s="0" t="n">
        <f aca="false">IF(AT425&lt;0,ATAN(AU425/AT425)+Pi,ATAN(AU425/AT425))</f>
        <v>3.27587580259105</v>
      </c>
      <c r="AW425" s="0" t="n">
        <f aca="false">AG425-AH425*AO425/Rfb2+AG425*AN425/Rfb2+AN425-AO425*AR425+AQ425*AN425</f>
        <v>11.4789104412779</v>
      </c>
      <c r="AX425" s="0" t="n">
        <f aca="false">AH425+AH425*AN425/Rfb2+AG425*AO425/Rfb2+AO425+AO425*AQ425+AN425*AR425</f>
        <v>-2197.84323413989</v>
      </c>
      <c r="AY425" s="0" t="n">
        <f aca="false">IF(AW425&lt;0,ATAN(AX425/AW425)+Pi,ATAN(AX425/AW425))</f>
        <v>-1.56557356754989</v>
      </c>
      <c r="BA425" s="0" t="n">
        <f aca="false">SQRT(AT425^2+AU425^2)/SQRT(AW425^2+AX425^2)</f>
        <v>1.07466262743483</v>
      </c>
      <c r="BB425" s="0" t="n">
        <f aca="false">20*LOG(BA425)</f>
        <v>0.625442921504911</v>
      </c>
      <c r="BC425" s="0" t="n">
        <f aca="false">AV425-AY425</f>
        <v>4.84144937014093</v>
      </c>
      <c r="BD425" s="0" t="n">
        <f aca="false">BC425*180/Pi-180</f>
        <v>97.3946159523158</v>
      </c>
      <c r="BF425" s="0" t="n">
        <f aca="false">20*LOG(BA425*J425*F425*C425)</f>
        <v>-52.6508168295157</v>
      </c>
      <c r="BG425" s="0" t="n">
        <f aca="false">(180/Pi)*(D425+H425+BC425)</f>
        <v>151.117757424366</v>
      </c>
      <c r="BH425" s="0" t="n">
        <f aca="false">IF(BG425&gt;180,BG425-180,BG425+180)</f>
        <v>331.117757424366</v>
      </c>
      <c r="BI425" s="0" t="n">
        <f aca="false">IF(BH425&gt;180,BH425-360,BH425)</f>
        <v>-28.882242575634</v>
      </c>
      <c r="BJ425" s="0" t="n">
        <f aca="false">SUM((BF426&lt;0)*(BF425&gt;0))*A425</f>
        <v>0</v>
      </c>
      <c r="BK425" s="0" t="n">
        <f aca="false">IF(BJ425&gt;0,BI425,0)</f>
        <v>0</v>
      </c>
      <c r="BM425" s="0" t="n">
        <f aca="false">20*LOG(J425*F425*C425)</f>
        <v>-53.2762597510206</v>
      </c>
      <c r="BN425" s="0" t="n">
        <f aca="false">(H425+D425)*180/Pi</f>
        <v>-126.27685852795</v>
      </c>
      <c r="BQ425" s="310" t="n">
        <f aca="false">20*LOG(BA425*7)</f>
        <v>17.52740372179</v>
      </c>
    </row>
    <row r="426" customFormat="false" ht="12.75" hidden="false" customHeight="false" outlineLevel="0" collapsed="false">
      <c r="A426" s="0" t="n">
        <f aca="false">A425+5000</f>
        <v>1060000</v>
      </c>
      <c r="B426" s="0" t="n">
        <f aca="false">A426/1000</f>
        <v>1060</v>
      </c>
      <c r="C426" s="0" t="n">
        <f aca="false">SQRT((A426/Fesr)^2+1)</f>
        <v>1.66562840896622</v>
      </c>
      <c r="D426" s="0" t="n">
        <f aca="false">ATAN(A426/Fesr)</f>
        <v>0.926827628793727</v>
      </c>
      <c r="F426" s="0" t="n">
        <f aca="false">(Ro/(Ro+Rdcr))/SQRT((A426/(Q*Fo))^2+(1-(A426^2/Fo^2))^2)</f>
        <v>0.000184805385437</v>
      </c>
      <c r="G426" s="0" t="n">
        <f aca="false">-ATAN(A426*Fo/(Q*(Fo^2-A426^2)))</f>
        <v>0.0130279294523245</v>
      </c>
      <c r="H426" s="0" t="n">
        <f aca="false">IF(G426&gt;0,G426-Pi,G426)</f>
        <v>-3.12856472054768</v>
      </c>
      <c r="J426" s="0" t="n">
        <f aca="false">Vin/Vramp</f>
        <v>7</v>
      </c>
      <c r="M426" s="0" t="n">
        <f aca="false">1/(2*Pi*Rfb1*(Cc1ea_u+Cc2ea_u)*A426)</f>
        <v>0.00584476355032278</v>
      </c>
      <c r="N426" s="0" t="n">
        <f aca="false">-Pi/2</f>
        <v>-1.570796325</v>
      </c>
      <c r="O426" s="0" t="n">
        <f aca="false">SQRT(1+(A426/Fz1_u)^2)</f>
        <v>75.7208891999063</v>
      </c>
      <c r="P426" s="0" t="n">
        <f aca="false">ATAN(A426/Fz1_u)</f>
        <v>1.55758954751649</v>
      </c>
      <c r="Q426" s="0" t="n">
        <f aca="false">SQRT(1+(A426/Fz2_u)^2)</f>
        <v>75.7208891999063</v>
      </c>
      <c r="R426" s="0" t="n">
        <f aca="false">ATAN(A426/Fz2_u)</f>
        <v>1.55758954751649</v>
      </c>
      <c r="S426" s="0" t="n">
        <f aca="false">1/SQRT(1+(A426/Fp1_u)^2)</f>
        <v>0.6</v>
      </c>
      <c r="T426" s="0" t="n">
        <f aca="false">-ATAN(A426/Fp1_u)</f>
        <v>-0.927295218001612</v>
      </c>
      <c r="U426" s="0" t="n">
        <f aca="false">1/SQRT(1+(A426/Fp2_u)^2)</f>
        <v>0.140113506780414</v>
      </c>
      <c r="V426" s="0" t="n">
        <f aca="false">-ATAN(A426/Fp2_u)</f>
        <v>-1.43022027538534</v>
      </c>
      <c r="X426" s="0" t="n">
        <f aca="false">20*LOG(C426*J426*O426*Q426*F426*M426*S426*U426)</f>
        <v>-44.3355921454865</v>
      </c>
      <c r="Y426" s="0" t="n">
        <f aca="false">(180/Pi)*(D426+H426+N426+P426+R426+T426+V426)</f>
        <v>-172.739316384454</v>
      </c>
      <c r="Z426" s="0" t="n">
        <f aca="false">Y426+180</f>
        <v>7.26068361554565</v>
      </c>
      <c r="AC426" s="0" t="n">
        <v>1</v>
      </c>
      <c r="AD426" s="0" t="n">
        <f aca="false">Rcea1_u*Cc1ea_u*A426*2*Pi</f>
        <v>75.7142857142857</v>
      </c>
      <c r="AE426" s="0" t="n">
        <f aca="false">-Rcea1_u*Cc1ea_u*Cc2ea_u*(A426*2*Pi)^2</f>
        <v>-0.0604529730400848</v>
      </c>
      <c r="AF426" s="0" t="n">
        <f aca="false">(Cc2ea_u+Cc1ea_u)*A426*2*Pi</f>
        <v>0.00855466599623841</v>
      </c>
      <c r="AG426" s="0" t="n">
        <f aca="false">AC426*AE426/(AE426^2+AF426^2)+AD426*AF426/(AE426^2+AF426^2)</f>
        <v>157.536947676194</v>
      </c>
      <c r="AH426" s="0" t="n">
        <f aca="false">AD426*AE426/(AE426^2+AF426^2)-AC426*AF426/(AE426^2+AF426^2)</f>
        <v>-1230.15636791822</v>
      </c>
      <c r="AJ426" s="0" t="n">
        <f aca="false">Rfb1</f>
        <v>20000</v>
      </c>
      <c r="AK426" s="0" t="n">
        <f aca="false">Rfb1*Rcea2_u*Cc3ea_u*A426*2*Pi</f>
        <v>26666.6666666667</v>
      </c>
      <c r="AL426" s="0" t="n">
        <v>1</v>
      </c>
      <c r="AM426" s="0" t="n">
        <f aca="false">(Rfb1+Rcea2_u)*Cc3ea_u*A426*2*Pi</f>
        <v>75.7142857142857</v>
      </c>
      <c r="AN426" s="0" t="n">
        <f aca="false">AJ426*AL426/(AL426^2+AM426^2)+AK426*AM426/(AL426^2+AM426^2)</f>
        <v>355.628008404847</v>
      </c>
      <c r="AO426" s="0" t="n">
        <f aca="false">AK426*AL426/(AL426^2+AM426^2)-AJ426*AM426/(AL426^2+AM426^2)</f>
        <v>-259.453969700313</v>
      </c>
      <c r="AQ426" s="0" t="n">
        <f aca="false">Eadcg/(1+(Eadcg*A426/GBP)^2)</f>
        <v>0.0118661498299185</v>
      </c>
      <c r="AR426" s="0" t="n">
        <f aca="false">-(A426*Eadcg*Eadcg/GBP)/(1+(Eadcg*A426/GBP)^2)</f>
        <v>-1.88671782295704</v>
      </c>
      <c r="AT426" s="0" t="n">
        <f aca="false">-AR426*AH426+AG426*AQ426</f>
        <v>-2319.08858735054</v>
      </c>
      <c r="AU426" s="0" t="n">
        <f aca="false">AQ426*AH426+AG426*AR426</f>
        <v>-311.824986730872</v>
      </c>
      <c r="AV426" s="0" t="n">
        <f aca="false">IF(AT426&lt;0,ATAN(AU426/AT426)+Pi,ATAN(AU426/AT426))</f>
        <v>3.27525114738386</v>
      </c>
      <c r="AW426" s="0" t="n">
        <f aca="false">AG426-AH426*AO426/Rfb2+AG426*AN426/Rfb2+AN426-AO426*AR426+AQ426*AN426</f>
        <v>14.7112423391378</v>
      </c>
      <c r="AX426" s="0" t="n">
        <f aca="false">AH426+AH426*AN426/Rfb2+AG426*AO426/Rfb2+AO426+AO426*AQ426+AN426*AR426</f>
        <v>-2187.57634137703</v>
      </c>
      <c r="AY426" s="0" t="n">
        <f aca="false">IF(AW426&lt;0,ATAN(AX426/AW426)+Pi,ATAN(AX426/AW426))</f>
        <v>-1.56407152350545</v>
      </c>
      <c r="BA426" s="0" t="n">
        <f aca="false">SQRT(AT426^2+AU426^2)/SQRT(AW426^2+AX426^2)</f>
        <v>1.06963388744382</v>
      </c>
      <c r="BB426" s="0" t="n">
        <f aca="false">20*LOG(BA426)</f>
        <v>0.584703070133269</v>
      </c>
      <c r="BC426" s="0" t="n">
        <f aca="false">AV426-AY426</f>
        <v>4.83932267088931</v>
      </c>
      <c r="BD426" s="0" t="n">
        <f aca="false">BC426*180/Pi-180</f>
        <v>97.2727650607649</v>
      </c>
      <c r="BF426" s="0" t="n">
        <f aca="false">20*LOG(BA426*J426*F426*C426)</f>
        <v>-52.74748128044</v>
      </c>
      <c r="BG426" s="0" t="n">
        <f aca="false">(180/Pi)*(D426+H426+BC426)</f>
        <v>151.122521961708</v>
      </c>
      <c r="BH426" s="0" t="n">
        <f aca="false">IF(BG426&gt;180,BG426-180,BG426+180)</f>
        <v>331.122521961708</v>
      </c>
      <c r="BI426" s="0" t="n">
        <f aca="false">IF(BH426&gt;180,BH426-360,BH426)</f>
        <v>-28.8774780382921</v>
      </c>
      <c r="BJ426" s="0" t="n">
        <f aca="false">SUM((BF427&lt;0)*(BF426&gt;0))*A426</f>
        <v>0</v>
      </c>
      <c r="BK426" s="0" t="n">
        <f aca="false">IF(BJ426&gt;0,BI426,0)</f>
        <v>0</v>
      </c>
      <c r="BM426" s="0" t="n">
        <f aca="false">20*LOG(J426*F426*C426)</f>
        <v>-53.3321843505733</v>
      </c>
      <c r="BN426" s="0" t="n">
        <f aca="false">(H426+D426)*180/Pi</f>
        <v>-126.150243099057</v>
      </c>
      <c r="BQ426" s="310" t="n">
        <f aca="false">20*LOG(BA426*7)</f>
        <v>17.4866638704184</v>
      </c>
    </row>
    <row r="427" customFormat="false" ht="12.75" hidden="false" customHeight="false" outlineLevel="0" collapsed="false">
      <c r="A427" s="0" t="n">
        <f aca="false">A426+5000</f>
        <v>1065000</v>
      </c>
      <c r="B427" s="0" t="n">
        <f aca="false">A427/1000</f>
        <v>1065</v>
      </c>
      <c r="C427" s="0" t="n">
        <f aca="false">SQRT((A427/Fesr)^2+1)</f>
        <v>1.67065745268108</v>
      </c>
      <c r="D427" s="0" t="n">
        <f aca="false">ATAN(A427/Fesr)</f>
        <v>0.929085580791504</v>
      </c>
      <c r="F427" s="0" t="n">
        <f aca="false">(Ro/(Ro+Rdcr))/SQRT((A427/(Q*Fo))^2+(1-(A427^2/Fo^2))^2)</f>
        <v>0.000183074015624977</v>
      </c>
      <c r="G427" s="0" t="n">
        <f aca="false">-ATAN(A427*Fo/(Q*(Fo^2-A427^2)))</f>
        <v>0.0129667491818162</v>
      </c>
      <c r="H427" s="0" t="n">
        <f aca="false">IF(G427&gt;0,G427-Pi,G427)</f>
        <v>-3.12862590081818</v>
      </c>
      <c r="J427" s="0" t="n">
        <f aca="false">Vin/Vramp</f>
        <v>7</v>
      </c>
      <c r="M427" s="0" t="n">
        <f aca="false">1/(2*Pi*Rfb1*(Cc1ea_u+Cc2ea_u)*A427)</f>
        <v>0.00581732334586117</v>
      </c>
      <c r="N427" s="0" t="n">
        <f aca="false">-Pi/2</f>
        <v>-1.570796325</v>
      </c>
      <c r="O427" s="0" t="n">
        <f aca="false">SQRT(1+(A427/Fz1_u)^2)</f>
        <v>76.0780010574539</v>
      </c>
      <c r="P427" s="0" t="n">
        <f aca="false">ATAN(A427/Fz1_u)</f>
        <v>1.55765154401626</v>
      </c>
      <c r="Q427" s="0" t="n">
        <f aca="false">SQRT(1+(A427/Fz2_u)^2)</f>
        <v>76.078001057454</v>
      </c>
      <c r="R427" s="0" t="n">
        <f aca="false">ATAN(A427/Fz2_u)</f>
        <v>1.55765154401626</v>
      </c>
      <c r="S427" s="0" t="n">
        <f aca="false">1/SQRT(1+(A427/Fp1_u)^2)</f>
        <v>0.598192606862086</v>
      </c>
      <c r="T427" s="0" t="n">
        <f aca="false">-ATAN(A427/Fp1_u)</f>
        <v>-0.929552550510603</v>
      </c>
      <c r="U427" s="0" t="n">
        <f aca="false">1/SQRT(1+(A427/Fp2_u)^2)</f>
        <v>0.139468521845893</v>
      </c>
      <c r="V427" s="0" t="n">
        <f aca="false">-ATAN(A427/Fp2_u)</f>
        <v>-1.43087165622078</v>
      </c>
      <c r="X427" s="0" t="n">
        <f aca="false">20*LOG(C427*J427*O427*Q427*F427*M427*S427*U427)</f>
        <v>-44.4165842121978</v>
      </c>
      <c r="Y427" s="0" t="n">
        <f aca="false">(180/Pi)*(D427+H427+N427+P427+R427+T427+V427)</f>
        <v>-172.773003358853</v>
      </c>
      <c r="Z427" s="0" t="n">
        <f aca="false">Y427+180</f>
        <v>7.22699664114748</v>
      </c>
      <c r="AC427" s="0" t="n">
        <v>1</v>
      </c>
      <c r="AD427" s="0" t="n">
        <f aca="false">Rcea1_u*Cc1ea_u*A427*2*Pi</f>
        <v>76.0714285714286</v>
      </c>
      <c r="AE427" s="0" t="n">
        <f aca="false">-Rcea1_u*Cc1ea_u*Cc2ea_u*(A427*2*Pi)^2</f>
        <v>-0.0610246291797705</v>
      </c>
      <c r="AF427" s="0" t="n">
        <f aca="false">(Cc2ea_u+Cc1ea_u)*A427*2*Pi</f>
        <v>0.00859501819433388</v>
      </c>
      <c r="AG427" s="0" t="n">
        <f aca="false">AC427*AE427/(AE427^2+AF427^2)+AD427*AF427/(AE427^2+AF427^2)</f>
        <v>156.089905320353</v>
      </c>
      <c r="AH427" s="0" t="n">
        <f aca="false">AD427*AE427/(AE427^2+AF427^2)-AC427*AF427/(AE427^2+AF427^2)</f>
        <v>-1224.58479469173</v>
      </c>
      <c r="AJ427" s="0" t="n">
        <f aca="false">Rfb1</f>
        <v>20000</v>
      </c>
      <c r="AK427" s="0" t="n">
        <f aca="false">Rfb1*Rcea2_u*Cc3ea_u*A427*2*Pi</f>
        <v>26792.4528301887</v>
      </c>
      <c r="AL427" s="0" t="n">
        <v>1</v>
      </c>
      <c r="AM427" s="0" t="n">
        <f aca="false">(Rfb1+Rcea2_u)*Cc3ea_u*A427*2*Pi</f>
        <v>76.0714285714286</v>
      </c>
      <c r="AN427" s="0" t="n">
        <f aca="false">AJ427*AL427/(AL427^2+AM427^2)+AK427*AM427/(AL427^2+AM427^2)</f>
        <v>355.59591342025</v>
      </c>
      <c r="AO427" s="0" t="n">
        <f aca="false">AK427*AL427/(AL427^2+AM427^2)-AJ427*AM427/(AL427^2+AM427^2)</f>
        <v>-258.236297851753</v>
      </c>
      <c r="AQ427" s="0" t="n">
        <f aca="false">Eadcg/(1+(Eadcg*A427/GBP)^2)</f>
        <v>0.0117549964857458</v>
      </c>
      <c r="AR427" s="0" t="n">
        <f aca="false">-(A427*Eadcg*Eadcg/GBP)/(1+(Eadcg*A427/GBP)^2)</f>
        <v>-1.8778606885979</v>
      </c>
      <c r="AT427" s="0" t="n">
        <f aca="false">-AR427*AH427+AG427*AQ427</f>
        <v>-2297.76480951783</v>
      </c>
      <c r="AU427" s="0" t="n">
        <f aca="false">AQ427*AH427+AG427*AR427</f>
        <v>-307.510087046158</v>
      </c>
      <c r="AV427" s="0" t="n">
        <f aca="false">IF(AT427&lt;0,ATAN(AU427/AT427)+Pi,ATAN(AU427/AT427))</f>
        <v>3.2746322369422</v>
      </c>
      <c r="AW427" s="0" t="n">
        <f aca="false">AG427-AH427*AO427/Rfb2+AG427*AN427/Rfb2+AN427-AO427*AR427+AQ427*AN427</f>
        <v>17.897689781906</v>
      </c>
      <c r="AX427" s="0" t="n">
        <f aca="false">AH427+AH427*AN427/Rfb2+AG427*AO427/Rfb2+AO427+AO427*AQ427+AN427*AR427</f>
        <v>-2177.40451755072</v>
      </c>
      <c r="AY427" s="0" t="n">
        <f aca="false">IF(AW427&lt;0,ATAN(AX427/AW427)+Pi,ATAN(AX427/AW427))</f>
        <v>-1.56257677614465</v>
      </c>
      <c r="BA427" s="0" t="n">
        <f aca="false">SQRT(AT427^2+AU427^2)/SQRT(AW427^2+AX427^2)</f>
        <v>1.06464931603156</v>
      </c>
      <c r="BB427" s="0" t="n">
        <f aca="false">20*LOG(BA427)</f>
        <v>0.54413158849729</v>
      </c>
      <c r="BC427" s="0" t="n">
        <f aca="false">AV427-AY427</f>
        <v>4.83720901308686</v>
      </c>
      <c r="BD427" s="0" t="n">
        <f aca="false">BC427*180/Pi-180</f>
        <v>97.151661389211</v>
      </c>
      <c r="BF427" s="0" t="n">
        <f aca="false">20*LOG(BA427*J427*F427*C427)</f>
        <v>-52.8436252103911</v>
      </c>
      <c r="BG427" s="0" t="n">
        <f aca="false">(180/Pi)*(D427+H427+BC427)</f>
        <v>151.127284038824</v>
      </c>
      <c r="BH427" s="0" t="n">
        <f aca="false">IF(BG427&gt;180,BG427-180,BG427+180)</f>
        <v>331.127284038824</v>
      </c>
      <c r="BI427" s="0" t="n">
        <f aca="false">IF(BH427&gt;180,BH427-360,BH427)</f>
        <v>-28.8727159611761</v>
      </c>
      <c r="BJ427" s="0" t="n">
        <f aca="false">SUM((BF428&lt;0)*(BF427&gt;0))*A427</f>
        <v>0</v>
      </c>
      <c r="BK427" s="0" t="n">
        <f aca="false">IF(BJ427&gt;0,BI427,0)</f>
        <v>0</v>
      </c>
      <c r="BM427" s="0" t="n">
        <f aca="false">20*LOG(J427*F427*C427)</f>
        <v>-53.3877567988884</v>
      </c>
      <c r="BN427" s="0" t="n">
        <f aca="false">(H427+D427)*180/Pi</f>
        <v>-126.024377350387</v>
      </c>
      <c r="BQ427" s="310" t="n">
        <f aca="false">20*LOG(BA427*7)</f>
        <v>17.4460923887824</v>
      </c>
    </row>
    <row r="428" customFormat="false" ht="12.75" hidden="false" customHeight="false" outlineLevel="0" collapsed="false">
      <c r="A428" s="0" t="n">
        <f aca="false">A427+5000</f>
        <v>1070000</v>
      </c>
      <c r="B428" s="0" t="n">
        <f aca="false">A428/1000</f>
        <v>1070</v>
      </c>
      <c r="C428" s="0" t="n">
        <f aca="false">SQRT((A428/Fesr)^2+1)</f>
        <v>1.67569496283702</v>
      </c>
      <c r="D428" s="0" t="n">
        <f aca="false">ATAN(A428/Fesr)</f>
        <v>0.931329968367231</v>
      </c>
      <c r="F428" s="0" t="n">
        <f aca="false">(Ro/(Ro+Rdcr))/SQRT((A428/(Q*Fo))^2+(1-(A428^2/Fo^2))^2)</f>
        <v>0.000181366863957013</v>
      </c>
      <c r="G428" s="0" t="n">
        <f aca="false">-ATAN(A428*Fo/(Q*(Fo^2-A428^2)))</f>
        <v>0.0129061409162196</v>
      </c>
      <c r="H428" s="0" t="n">
        <f aca="false">IF(G428&gt;0,G428-Pi,G428)</f>
        <v>-3.12868650908378</v>
      </c>
      <c r="J428" s="0" t="n">
        <f aca="false">Vin/Vramp</f>
        <v>7</v>
      </c>
      <c r="M428" s="0" t="n">
        <f aca="false">1/(2*Pi*Rfb1*(Cc1ea_u+Cc2ea_u)*A428)</f>
        <v>0.00579013959190855</v>
      </c>
      <c r="N428" s="0" t="n">
        <f aca="false">-Pi/2</f>
        <v>-1.570796325</v>
      </c>
      <c r="O428" s="0" t="n">
        <f aca="false">SQRT(1+(A428/Fz1_u)^2)</f>
        <v>76.43511320468</v>
      </c>
      <c r="P428" s="0" t="n">
        <f aca="false">ATAN(A428/Fz1_u)</f>
        <v>1.55771296120914</v>
      </c>
      <c r="Q428" s="0" t="n">
        <f aca="false">SQRT(1+(A428/Fz2_u)^2)</f>
        <v>76.43511320468</v>
      </c>
      <c r="R428" s="0" t="n">
        <f aca="false">ATAN(A428/Fz2_u)</f>
        <v>1.55771296120914</v>
      </c>
      <c r="S428" s="0" t="n">
        <f aca="false">1/SQRT(1+(A428/Fp1_u)^2)</f>
        <v>0.596393058305456</v>
      </c>
      <c r="T428" s="0" t="n">
        <f aca="false">-ATAN(A428/Fp1_u)</f>
        <v>-0.931796312885509</v>
      </c>
      <c r="U428" s="0" t="n">
        <f aca="false">1/SQRT(1+(A428/Fp2_u)^2)</f>
        <v>0.138829389726287</v>
      </c>
      <c r="V428" s="0" t="n">
        <f aca="false">-ATAN(A428/Fp2_u)</f>
        <v>-1.43151706725805</v>
      </c>
      <c r="X428" s="0" t="n">
        <f aca="false">20*LOG(C428*J428*O428*Q428*F428*M428*S428*U428)</f>
        <v>-44.4972039492103</v>
      </c>
      <c r="Y428" s="0" t="n">
        <f aca="false">(180/Pi)*(D428+H428+N428+P428+R428+T428+V428)</f>
        <v>-172.806381571949</v>
      </c>
      <c r="Z428" s="0" t="n">
        <f aca="false">Y428+180</f>
        <v>7.19361842805128</v>
      </c>
      <c r="AC428" s="0" t="n">
        <v>1</v>
      </c>
      <c r="AD428" s="0" t="n">
        <f aca="false">Rcea1_u*Cc1ea_u*A428*2*Pi</f>
        <v>76.4285714285714</v>
      </c>
      <c r="AE428" s="0" t="n">
        <f aca="false">-Rcea1_u*Cc1ea_u*Cc2ea_u*(A428*2*Pi)^2</f>
        <v>-0.061598975465996</v>
      </c>
      <c r="AF428" s="0" t="n">
        <f aca="false">(Cc2ea_u+Cc1ea_u)*A428*2*Pi</f>
        <v>0.00863537039242934</v>
      </c>
      <c r="AG428" s="0" t="n">
        <f aca="false">AC428*AE428/(AE428^2+AF428^2)+AD428*AF428/(AE428^2+AF428^2)</f>
        <v>154.662579862674</v>
      </c>
      <c r="AH428" s="0" t="n">
        <f aca="false">AD428*AE428/(AE428^2+AF428^2)-AC428*AF428/(AE428^2+AF428^2)</f>
        <v>-1219.06252819191</v>
      </c>
      <c r="AJ428" s="0" t="n">
        <f aca="false">Rfb1</f>
        <v>20000</v>
      </c>
      <c r="AK428" s="0" t="n">
        <f aca="false">Rfb1*Rcea2_u*Cc3ea_u*A428*2*Pi</f>
        <v>26918.2389937107</v>
      </c>
      <c r="AL428" s="0" t="n">
        <v>1</v>
      </c>
      <c r="AM428" s="0" t="n">
        <f aca="false">(Rfb1+Rcea2_u)*Cc3ea_u*A428*2*Pi</f>
        <v>76.4285714285714</v>
      </c>
      <c r="AN428" s="0" t="n">
        <f aca="false">AJ428*AL428/(AL428^2+AM428^2)+AK428*AM428/(AL428^2+AM428^2)</f>
        <v>355.564267210597</v>
      </c>
      <c r="AO428" s="0" t="n">
        <f aca="false">AK428*AL428/(AL428^2+AM428^2)-AJ428*AM428/(AL428^2+AM428^2)</f>
        <v>-257.030000242104</v>
      </c>
      <c r="AQ428" s="0" t="n">
        <f aca="false">Eadcg/(1+(Eadcg*A428/GBP)^2)</f>
        <v>0.011645397641807</v>
      </c>
      <c r="AR428" s="0" t="n">
        <f aca="false">-(A428*Eadcg*Eadcg/GBP)/(1+(Eadcg*A428/GBP)^2)</f>
        <v>-1.86908632151002</v>
      </c>
      <c r="AT428" s="0" t="n">
        <f aca="false">-AR428*AH428+AG428*AQ428</f>
        <v>-2276.73198926612</v>
      </c>
      <c r="AU428" s="0" t="n">
        <f aca="false">AQ428*AH428+AG428*AR428</f>
        <v>-303.274180361796</v>
      </c>
      <c r="AV428" s="0" t="n">
        <f aca="false">IF(AT428&lt;0,ATAN(AU428/AT428)+Pi,ATAN(AU428/AT428))</f>
        <v>3.27401899292597</v>
      </c>
      <c r="AW428" s="0" t="n">
        <f aca="false">AG428-AH428*AO428/Rfb2+AG428*AN428/Rfb2+AN428-AO428*AR428+AQ428*AN428</f>
        <v>21.0391189297952</v>
      </c>
      <c r="AX428" s="0" t="n">
        <f aca="false">AH428+AH428*AN428/Rfb2+AG428*AO428/Rfb2+AO428+AO428*AQ428+AN428*AR428</f>
        <v>-2167.32645312677</v>
      </c>
      <c r="AY428" s="0" t="n">
        <f aca="false">IF(AW428&lt;0,ATAN(AX428/AW428)+Pi,ATAN(AX428/AW428))</f>
        <v>-1.56108922518506</v>
      </c>
      <c r="BA428" s="0" t="n">
        <f aca="false">SQRT(AT428^2+AU428^2)/SQRT(AW428^2+AX428^2)</f>
        <v>1.05970834081814</v>
      </c>
      <c r="BB428" s="0" t="n">
        <f aca="false">20*LOG(BA428)</f>
        <v>0.503727052416943</v>
      </c>
      <c r="BC428" s="0" t="n">
        <f aca="false">AV428-AY428</f>
        <v>4.83510821811103</v>
      </c>
      <c r="BD428" s="0" t="n">
        <f aca="false">BC428*180/Pi-180</f>
        <v>97.0312947033361</v>
      </c>
      <c r="BF428" s="0" t="n">
        <f aca="false">20*LOG(BA428*J428*F428*C428)</f>
        <v>-52.9392539917467</v>
      </c>
      <c r="BG428" s="0" t="n">
        <f aca="false">(180/Pi)*(D428+H428+BC428)</f>
        <v>151.13203869095</v>
      </c>
      <c r="BH428" s="0" t="n">
        <f aca="false">IF(BG428&gt;180,BG428-180,BG428+180)</f>
        <v>331.132038690951</v>
      </c>
      <c r="BI428" s="0" t="n">
        <f aca="false">IF(BH428&gt;180,BH428-360,BH428)</f>
        <v>-28.8679613090495</v>
      </c>
      <c r="BJ428" s="0" t="n">
        <f aca="false">SUM((BF429&lt;0)*(BF428&gt;0))*A428</f>
        <v>0</v>
      </c>
      <c r="BK428" s="0" t="n">
        <f aca="false">IF(BJ428&gt;0,BI428,0)</f>
        <v>0</v>
      </c>
      <c r="BM428" s="0" t="n">
        <f aca="false">20*LOG(J428*F428*C428)</f>
        <v>-53.4429810441636</v>
      </c>
      <c r="BN428" s="0" t="n">
        <f aca="false">(H428+D428)*180/Pi</f>
        <v>-125.899256012386</v>
      </c>
      <c r="BQ428" s="310" t="n">
        <f aca="false">20*LOG(BA428*7)</f>
        <v>17.4056878527021</v>
      </c>
    </row>
    <row r="429" customFormat="false" ht="12.75" hidden="false" customHeight="false" outlineLevel="0" collapsed="false">
      <c r="A429" s="0" t="n">
        <f aca="false">A428+5000</f>
        <v>1075000</v>
      </c>
      <c r="B429" s="0" t="n">
        <f aca="false">A429/1000</f>
        <v>1075</v>
      </c>
      <c r="C429" s="0" t="n">
        <f aca="false">SQRT((A429/Fesr)^2+1)</f>
        <v>1.68074086330729</v>
      </c>
      <c r="D429" s="0" t="n">
        <f aca="false">ATAN(A429/Fesr)</f>
        <v>0.933560890976595</v>
      </c>
      <c r="F429" s="0" t="n">
        <f aca="false">(Ro/(Ro+Rdcr))/SQRT((A429/(Q*Fo))^2+(1-(A429^2/Fo^2))^2)</f>
        <v>0.00017968348083509</v>
      </c>
      <c r="G429" s="0" t="n">
        <f aca="false">-ATAN(A429*Fo/(Q*(Fo^2-A429^2)))</f>
        <v>0.0128460966698823</v>
      </c>
      <c r="H429" s="0" t="n">
        <f aca="false">IF(G429&gt;0,G429-Pi,G429)</f>
        <v>-3.12874655333012</v>
      </c>
      <c r="J429" s="0" t="n">
        <f aca="false">Vin/Vramp</f>
        <v>7</v>
      </c>
      <c r="M429" s="0" t="n">
        <f aca="false">1/(2*Pi*Rfb1*(Cc1ea_u+Cc2ea_u)*A429)</f>
        <v>0.00576320871008572</v>
      </c>
      <c r="N429" s="0" t="n">
        <f aca="false">-Pi/2</f>
        <v>-1.570796325</v>
      </c>
      <c r="O429" s="0" t="n">
        <f aca="false">SQRT(1+(A429/Fz1_u)^2)</f>
        <v>76.7922256375432</v>
      </c>
      <c r="P429" s="0" t="n">
        <f aca="false">ATAN(A429/Fz1_u)</f>
        <v>1.55777380717663</v>
      </c>
      <c r="Q429" s="0" t="n">
        <f aca="false">SQRT(1+(A429/Fz2_u)^2)</f>
        <v>76.7922256375432</v>
      </c>
      <c r="R429" s="0" t="n">
        <f aca="false">ATAN(A429/Fz2_u)</f>
        <v>1.55777380717663</v>
      </c>
      <c r="S429" s="0" t="n">
        <f aca="false">1/SQRT(1+(A429/Fp1_u)^2)</f>
        <v>0.594601337860866</v>
      </c>
      <c r="T429" s="0" t="n">
        <f aca="false">-ATAN(A429/Fp1_u)</f>
        <v>-0.934026604736756</v>
      </c>
      <c r="U429" s="0" t="n">
        <f aca="false">1/SQRT(1+(A429/Fp2_u)^2)</f>
        <v>0.138196031911464</v>
      </c>
      <c r="V429" s="0" t="n">
        <f aca="false">-ATAN(A429/Fp2_u)</f>
        <v>-1.43215658966074</v>
      </c>
      <c r="X429" s="0" t="n">
        <f aca="false">20*LOG(C429*J429*O429*Q429*F429*M429*S429*U429)</f>
        <v>-44.5774547321206</v>
      </c>
      <c r="Y429" s="0" t="n">
        <f aca="false">(180/Pi)*(D429+H429+N429+P429+R429+T429+V429)</f>
        <v>-172.839455214411</v>
      </c>
      <c r="Z429" s="0" t="n">
        <f aca="false">Y429+180</f>
        <v>7.16054478558917</v>
      </c>
      <c r="AC429" s="0" t="n">
        <v>1</v>
      </c>
      <c r="AD429" s="0" t="n">
        <f aca="false">Rcea1_u*Cc1ea_u*A429*2*Pi</f>
        <v>76.7857142857143</v>
      </c>
      <c r="AE429" s="0" t="n">
        <f aca="false">-Rcea1_u*Cc1ea_u*Cc2ea_u*(A429*2*Pi)^2</f>
        <v>-0.0621760118987611</v>
      </c>
      <c r="AF429" s="0" t="n">
        <f aca="false">(Cc2ea_u+Cc1ea_u)*A429*2*Pi</f>
        <v>0.00867572259052481</v>
      </c>
      <c r="AG429" s="0" t="n">
        <f aca="false">AC429*AE429/(AE429^2+AF429^2)+AD429*AF429/(AE429^2+AF429^2)</f>
        <v>153.254617066683</v>
      </c>
      <c r="AH429" s="0" t="n">
        <f aca="false">AD429*AE429/(AE429^2+AF429^2)-AC429*AF429/(AE429^2+AF429^2)</f>
        <v>-1213.58892984627</v>
      </c>
      <c r="AJ429" s="0" t="n">
        <f aca="false">Rfb1</f>
        <v>20000</v>
      </c>
      <c r="AK429" s="0" t="n">
        <f aca="false">Rfb1*Rcea2_u*Cc3ea_u*A429*2*Pi</f>
        <v>27044.0251572327</v>
      </c>
      <c r="AL429" s="0" t="n">
        <v>1</v>
      </c>
      <c r="AM429" s="0" t="n">
        <f aca="false">(Rfb1+Rcea2_u)*Cc3ea_u*A429*2*Pi</f>
        <v>76.7857142857143</v>
      </c>
      <c r="AN429" s="0" t="n">
        <f aca="false">AJ429*AL429/(AL429^2+AM429^2)+AK429*AM429/(AL429^2+AM429^2)</f>
        <v>355.533061448401</v>
      </c>
      <c r="AO429" s="0" t="n">
        <f aca="false">AK429*AL429/(AL429^2+AM429^2)-AJ429*AM429/(AL429^2+AM429^2)</f>
        <v>-255.834918269509</v>
      </c>
      <c r="AQ429" s="0" t="n">
        <f aca="false">Eadcg/(1+(Eadcg*A429/GBP)^2)</f>
        <v>0.0115373244463887</v>
      </c>
      <c r="AR429" s="0" t="n">
        <f aca="false">-(A429*Eadcg*Eadcg/GBP)/(1+(Eadcg*A429/GBP)^2)</f>
        <v>-1.86039356698018</v>
      </c>
      <c r="AT429" s="0" t="n">
        <f aca="false">-AR429*AH429+AG429*AQ429</f>
        <v>-2255.98488980436</v>
      </c>
      <c r="AU429" s="0" t="n">
        <f aca="false">AQ429*AH429+AG429*AR429</f>
        <v>-299.115472929049</v>
      </c>
      <c r="AV429" s="0" t="n">
        <f aca="false">IF(AT429&lt;0,ATAN(AU429/AT429)+Pi,ATAN(AU429/AT429))</f>
        <v>3.27341133840304</v>
      </c>
      <c r="AW429" s="0" t="n">
        <f aca="false">AG429-AH429*AO429/Rfb2+AG429*AN429/Rfb2+AN429-AO429*AR429+AQ429*AN429</f>
        <v>24.136375564278</v>
      </c>
      <c r="AX429" s="0" t="n">
        <f aca="false">AH429+AH429*AN429/Rfb2+AG429*AO429/Rfb2+AO429+AO429*AQ429+AN429*AR429</f>
        <v>-2157.34086243994</v>
      </c>
      <c r="AY429" s="0" t="n">
        <f aca="false">IF(AW429&lt;0,ATAN(AX429/AW429)+Pi,ATAN(AX429/AW429))</f>
        <v>-1.55960877224781</v>
      </c>
      <c r="BA429" s="0" t="n">
        <f aca="false">SQRT(AT429^2+AU429^2)/SQRT(AW429^2+AX429^2)</f>
        <v>1.05481039900228</v>
      </c>
      <c r="BB429" s="0" t="n">
        <f aca="false">20*LOG(BA429)</f>
        <v>0.463488053960878</v>
      </c>
      <c r="BC429" s="0" t="n">
        <f aca="false">AV429-AY429</f>
        <v>4.83302011065085</v>
      </c>
      <c r="BD429" s="0" t="n">
        <f aca="false">BC429*180/Pi-180</f>
        <v>96.9116549585615</v>
      </c>
      <c r="BF429" s="0" t="n">
        <f aca="false">20*LOG(BA429*J429*F429*C429)</f>
        <v>-53.0343729211891</v>
      </c>
      <c r="BG429" s="0" t="n">
        <f aca="false">(180/Pi)*(D429+H429+BC429)</f>
        <v>151.136781114356</v>
      </c>
      <c r="BH429" s="0" t="n">
        <f aca="false">IF(BG429&gt;180,BG429-180,BG429+180)</f>
        <v>331.136781114356</v>
      </c>
      <c r="BI429" s="0" t="n">
        <f aca="false">IF(BH429&gt;180,BH429-360,BH429)</f>
        <v>-28.8632188856443</v>
      </c>
      <c r="BJ429" s="0" t="n">
        <f aca="false">SUM((BF430&lt;0)*(BF429&gt;0))*A429</f>
        <v>0</v>
      </c>
      <c r="BK429" s="0" t="n">
        <f aca="false">IF(BJ429&gt;0,BI429,0)</f>
        <v>0</v>
      </c>
      <c r="BM429" s="0" t="n">
        <f aca="false">20*LOG(J429*F429*C429)</f>
        <v>-53.49786097515</v>
      </c>
      <c r="BN429" s="0" t="n">
        <f aca="false">(H429+D429)*180/Pi</f>
        <v>-125.774873844206</v>
      </c>
      <c r="BQ429" s="310" t="n">
        <f aca="false">20*LOG(BA429*7)</f>
        <v>17.365448854246</v>
      </c>
    </row>
    <row r="430" customFormat="false" ht="12.75" hidden="false" customHeight="false" outlineLevel="0" collapsed="false">
      <c r="A430" s="0" t="n">
        <f aca="false">A429+5000</f>
        <v>1080000</v>
      </c>
      <c r="B430" s="0" t="n">
        <f aca="false">A430/1000</f>
        <v>1080</v>
      </c>
      <c r="C430" s="0" t="n">
        <f aca="false">SQRT((A430/Fesr)^2+1)</f>
        <v>1.68579507875054</v>
      </c>
      <c r="D430" s="0" t="n">
        <f aca="false">ATAN(A430/Fesr)</f>
        <v>0.935778447421661</v>
      </c>
      <c r="F430" s="0" t="n">
        <f aca="false">(Ro/(Ro+Rdcr))/SQRT((A430/(Q*Fo))^2+(1-(A430^2/Fo^2))^2)</f>
        <v>0.00017802342704653</v>
      </c>
      <c r="G430" s="0" t="n">
        <f aca="false">-ATAN(A430*Fo/(Q*(Fo^2-A430^2)))</f>
        <v>0.0127866086051308</v>
      </c>
      <c r="H430" s="0" t="n">
        <f aca="false">IF(G430&gt;0,G430-Pi,G430)</f>
        <v>-3.12880604139487</v>
      </c>
      <c r="J430" s="0" t="n">
        <f aca="false">Vin/Vramp</f>
        <v>7</v>
      </c>
      <c r="M430" s="0" t="n">
        <f aca="false">1/(2*Pi*Rfb1*(Cc1ea_u+Cc2ea_u)*A430)</f>
        <v>0.00573652718827977</v>
      </c>
      <c r="N430" s="0" t="n">
        <f aca="false">-Pi/2</f>
        <v>-1.570796325</v>
      </c>
      <c r="O430" s="0" t="n">
        <f aca="false">SQRT(1+(A430/Fz1_u)^2)</f>
        <v>77.1493383520771</v>
      </c>
      <c r="P430" s="0" t="n">
        <f aca="false">ATAN(A430/Fz1_u)</f>
        <v>1.55783408985063</v>
      </c>
      <c r="Q430" s="0" t="n">
        <f aca="false">SQRT(1+(A430/Fz2_u)^2)</f>
        <v>77.1493383520771</v>
      </c>
      <c r="R430" s="0" t="n">
        <f aca="false">ATAN(A430/Fz2_u)</f>
        <v>1.55783408985063</v>
      </c>
      <c r="S430" s="0" t="n">
        <f aca="false">1/SQRT(1+(A430/Fp1_u)^2)</f>
        <v>0.592817428421694</v>
      </c>
      <c r="T430" s="0" t="n">
        <f aca="false">-ATAN(A430/Fp1_u)</f>
        <v>-0.936243525018388</v>
      </c>
      <c r="U430" s="0" t="n">
        <f aca="false">1/SQRT(1+(A430/Fp2_u)^2)</f>
        <v>0.137568371274688</v>
      </c>
      <c r="V430" s="0" t="n">
        <f aca="false">-ATAN(A430/Fp2_u)</f>
        <v>-1.43279030313738</v>
      </c>
      <c r="X430" s="0" t="n">
        <f aca="false">20*LOG(C430*J430*O430*Q430*F430*M430*S430*U430)</f>
        <v>-44.6573398912518</v>
      </c>
      <c r="Y430" s="0" t="n">
        <f aca="false">(180/Pi)*(D430+H430+N430+P430+R430+T430+V430)</f>
        <v>-172.872228402046</v>
      </c>
      <c r="Z430" s="0" t="n">
        <f aca="false">Y430+180</f>
        <v>7.12777159795365</v>
      </c>
      <c r="AC430" s="0" t="n">
        <v>1</v>
      </c>
      <c r="AD430" s="0" t="n">
        <f aca="false">Rcea1_u*Cc1ea_u*A430*2*Pi</f>
        <v>77.1428571428571</v>
      </c>
      <c r="AE430" s="0" t="n">
        <f aca="false">-Rcea1_u*Cc1ea_u*Cc2ea_u*(A430*2*Pi)^2</f>
        <v>-0.062755738478066</v>
      </c>
      <c r="AF430" s="0" t="n">
        <f aca="false">(Cc2ea_u+Cc1ea_u)*A430*2*Pi</f>
        <v>0.00871607478862027</v>
      </c>
      <c r="AG430" s="0" t="n">
        <f aca="false">AC430*AE430/(AE430^2+AF430^2)+AD430*AF430/(AE430^2+AF430^2)</f>
        <v>151.86567056244</v>
      </c>
      <c r="AH430" s="0" t="n">
        <f aca="false">AD430*AE430/(AE430^2+AF430^2)-AC430*AF430/(AE430^2+AF430^2)</f>
        <v>-1208.16337181517</v>
      </c>
      <c r="AJ430" s="0" t="n">
        <f aca="false">Rfb1</f>
        <v>20000</v>
      </c>
      <c r="AK430" s="0" t="n">
        <f aca="false">Rfb1*Rcea2_u*Cc3ea_u*A430*2*Pi</f>
        <v>27169.8113207547</v>
      </c>
      <c r="AL430" s="0" t="n">
        <v>1</v>
      </c>
      <c r="AM430" s="0" t="n">
        <f aca="false">(Rfb1+Rcea2_u)*Cc3ea_u*A430*2*Pi</f>
        <v>77.1428571428572</v>
      </c>
      <c r="AN430" s="0" t="n">
        <f aca="false">AJ430*AL430/(AL430^2+AM430^2)+AK430*AM430/(AL430^2+AM430^2)</f>
        <v>355.502287998426</v>
      </c>
      <c r="AO430" s="0" t="n">
        <f aca="false">AK430*AL430/(AL430^2+AM430^2)-AJ430*AM430/(AL430^2+AM430^2)</f>
        <v>-254.650896266687</v>
      </c>
      <c r="AQ430" s="0" t="n">
        <f aca="false">Eadcg/(1+(Eadcg*A430/GBP)^2)</f>
        <v>0.0114307487140408</v>
      </c>
      <c r="AR430" s="0" t="n">
        <f aca="false">-(A430*Eadcg*Eadcg/GBP)/(1+(Eadcg*A430/GBP)^2)</f>
        <v>-1.8517812916746</v>
      </c>
      <c r="AT430" s="0" t="n">
        <f aca="false">-AR430*AH430+AG430*AQ430</f>
        <v>-2235.51839089535</v>
      </c>
      <c r="AU430" s="0" t="n">
        <f aca="false">AQ430*AH430+AG430*AR430</f>
        <v>-295.032219503873</v>
      </c>
      <c r="AV430" s="0" t="n">
        <f aca="false">IF(AT430&lt;0,ATAN(AU430/AT430)+Pi,ATAN(AU430/AT430))</f>
        <v>3.27280919781803</v>
      </c>
      <c r="AW430" s="0" t="n">
        <f aca="false">AG430-AH430*AO430/Rfb2+AG430*AN430/Rfb2+AN430-AO430*AR430+AQ430*AN430</f>
        <v>27.1902856616234</v>
      </c>
      <c r="AX430" s="0" t="n">
        <f aca="false">AH430+AH430*AN430/Rfb2+AG430*AO430/Rfb2+AO430+AO430*AQ430+AN430*AR430</f>
        <v>-2147.44648315374</v>
      </c>
      <c r="AY430" s="0" t="n">
        <f aca="false">IF(AW430&lt;0,ATAN(AX430/AW430)+Pi,ATAN(AX430/AW430))</f>
        <v>-1.55813532081311</v>
      </c>
      <c r="BA430" s="0" t="n">
        <f aca="false">SQRT(AT430^2+AU430^2)/SQRT(AW430^2+AX430^2)</f>
        <v>1.04995493716941</v>
      </c>
      <c r="BB430" s="0" t="n">
        <f aca="false">20*LOG(BA430)</f>
        <v>0.423413201234383</v>
      </c>
      <c r="BC430" s="0" t="n">
        <f aca="false">AV430-AY430</f>
        <v>4.83094451863114</v>
      </c>
      <c r="BD430" s="0" t="n">
        <f aca="false">BC430*180/Pi-180</f>
        <v>96.7927322957052</v>
      </c>
      <c r="BF430" s="0" t="n">
        <f aca="false">20*LOG(BA430*J430*F430*C430)</f>
        <v>-53.1289872210149</v>
      </c>
      <c r="BG430" s="0" t="n">
        <f aca="false">(180/Pi)*(D430+H430+BC430)</f>
        <v>151.141506661733</v>
      </c>
      <c r="BH430" s="0" t="n">
        <f aca="false">IF(BG430&gt;180,BG430-180,BG430+180)</f>
        <v>331.141506661733</v>
      </c>
      <c r="BI430" s="0" t="n">
        <f aca="false">IF(BH430&gt;180,BH430-360,BH430)</f>
        <v>-28.8584933382667</v>
      </c>
      <c r="BJ430" s="0" t="n">
        <f aca="false">SUM((BF431&lt;0)*(BF430&gt;0))*A430</f>
        <v>0</v>
      </c>
      <c r="BK430" s="0" t="n">
        <f aca="false">IF(BJ430&gt;0,BI430,0)</f>
        <v>0</v>
      </c>
      <c r="BM430" s="0" t="n">
        <f aca="false">20*LOG(J430*F430*C430)</f>
        <v>-53.5524004222492</v>
      </c>
      <c r="BN430" s="0" t="n">
        <f aca="false">(H430+D430)*180/Pi</f>
        <v>-125.651225633972</v>
      </c>
      <c r="BQ430" s="310" t="n">
        <f aca="false">20*LOG(BA430*7)</f>
        <v>17.3253740015195</v>
      </c>
    </row>
    <row r="431" customFormat="false" ht="12.75" hidden="false" customHeight="false" outlineLevel="0" collapsed="false">
      <c r="A431" s="0" t="n">
        <f aca="false">A430+5000</f>
        <v>1085000</v>
      </c>
      <c r="B431" s="0" t="n">
        <f aca="false">A431/1000</f>
        <v>1085</v>
      </c>
      <c r="C431" s="0" t="n">
        <f aca="false">SQRT((A431/Fesr)^2+1)</f>
        <v>1.69085753460283</v>
      </c>
      <c r="D431" s="0" t="n">
        <f aca="false">ATAN(A431/Fesr)</f>
        <v>0.937982735849984</v>
      </c>
      <c r="F431" s="0" t="n">
        <f aca="false">(Ro/(Ro+Rdcr))/SQRT((A431/(Q*Fo))^2+(1-(A431^2/Fo^2))^2)</f>
        <v>0.000176386273477444</v>
      </c>
      <c r="G431" s="0" t="n">
        <f aca="false">-ATAN(A431*Fo/(Q*(Fo^2-A431^2)))</f>
        <v>0.012727669028858</v>
      </c>
      <c r="H431" s="0" t="n">
        <f aca="false">IF(G431&gt;0,G431-Pi,G431)</f>
        <v>-3.12886498097114</v>
      </c>
      <c r="J431" s="0" t="n">
        <f aca="false">Vin/Vramp</f>
        <v>7</v>
      </c>
      <c r="M431" s="0" t="n">
        <f aca="false">1/(2*Pi*Rfb1*(Cc1ea_u+Cc2ea_u)*A431)</f>
        <v>0.00571009157911719</v>
      </c>
      <c r="N431" s="0" t="n">
        <f aca="false">-Pi/2</f>
        <v>-1.570796325</v>
      </c>
      <c r="O431" s="0" t="n">
        <f aca="false">SQRT(1+(A431/Fz1_u)^2)</f>
        <v>77.5064513443881</v>
      </c>
      <c r="P431" s="0" t="n">
        <f aca="false">ATAN(A431/Fz1_u)</f>
        <v>1.55789381701686</v>
      </c>
      <c r="Q431" s="0" t="n">
        <f aca="false">SQRT(1+(A431/Fz2_u)^2)</f>
        <v>77.5064513443881</v>
      </c>
      <c r="R431" s="0" t="n">
        <f aca="false">ATAN(A431/Fz2_u)</f>
        <v>1.55789381701686</v>
      </c>
      <c r="S431" s="0" t="n">
        <f aca="false">1/SQRT(1+(A431/Fp1_u)^2)</f>
        <v>0.591041312264759</v>
      </c>
      <c r="T431" s="0" t="n">
        <f aca="false">-ATAN(A431/Fp1_u)</f>
        <v>-0.938447172027227</v>
      </c>
      <c r="U431" s="0" t="n">
        <f aca="false">1/SQRT(1+(A431/Fp2_u)^2)</f>
        <v>0.136946332042615</v>
      </c>
      <c r="V431" s="0" t="n">
        <f aca="false">-ATAN(A431/Fp2_u)</f>
        <v>-1.43341828597369</v>
      </c>
      <c r="X431" s="0" t="n">
        <f aca="false">20*LOG(C431*J431*O431*Q431*F431*M431*S431*U431)</f>
        <v>-44.7368627124518</v>
      </c>
      <c r="Y431" s="0" t="n">
        <f aca="false">(180/Pi)*(D431+H431+N431+P431+R431+T431+V431)</f>
        <v>-172.904705177453</v>
      </c>
      <c r="Z431" s="0" t="n">
        <f aca="false">Y431+180</f>
        <v>7.09529482254666</v>
      </c>
      <c r="AC431" s="0" t="n">
        <v>1</v>
      </c>
      <c r="AD431" s="0" t="n">
        <f aca="false">Rcea1_u*Cc1ea_u*A431*2*Pi</f>
        <v>77.5</v>
      </c>
      <c r="AE431" s="0" t="n">
        <f aca="false">-Rcea1_u*Cc1ea_u*Cc2ea_u*(A431*2*Pi)^2</f>
        <v>-0.0633381552039105</v>
      </c>
      <c r="AF431" s="0" t="n">
        <f aca="false">(Cc2ea_u+Cc1ea_u)*A431*2*Pi</f>
        <v>0.00875642698671574</v>
      </c>
      <c r="AG431" s="0" t="n">
        <f aca="false">AC431*AE431/(AE431^2+AF431^2)+AD431*AF431/(AE431^2+AF431^2)</f>
        <v>150.49540163928</v>
      </c>
      <c r="AH431" s="0" t="n">
        <f aca="false">AD431*AE431/(AE431^2+AF431^2)-AC431*AF431/(AE431^2+AF431^2)</f>
        <v>-1202.78523677314</v>
      </c>
      <c r="AJ431" s="0" t="n">
        <f aca="false">Rfb1</f>
        <v>20000</v>
      </c>
      <c r="AK431" s="0" t="n">
        <f aca="false">Rfb1*Rcea2_u*Cc3ea_u*A431*2*Pi</f>
        <v>27295.5974842767</v>
      </c>
      <c r="AL431" s="0" t="n">
        <v>1</v>
      </c>
      <c r="AM431" s="0" t="n">
        <f aca="false">(Rfb1+Rcea2_u)*Cc3ea_u*A431*2*Pi</f>
        <v>77.5</v>
      </c>
      <c r="AN431" s="0" t="n">
        <f aca="false">AJ431*AL431/(AL431^2+AM431^2)+AK431*AM431/(AL431^2+AM431^2)</f>
        <v>355.471938912389</v>
      </c>
      <c r="AO431" s="0" t="n">
        <f aca="false">AK431*AL431/(AL431^2+AM431^2)-AJ431*AM431/(AL431^2+AM431^2)</f>
        <v>-253.477781433389</v>
      </c>
      <c r="AQ431" s="0" t="n">
        <f aca="false">Eadcg/(1+(Eadcg*A431/GBP)^2)</f>
        <v>0.0113256429071982</v>
      </c>
      <c r="AR431" s="0" t="n">
        <f aca="false">-(A431*Eadcg*Eadcg/GBP)/(1+(Eadcg*A431/GBP)^2)</f>
        <v>-1.8432483831465</v>
      </c>
      <c r="AT431" s="0" t="n">
        <f aca="false">-AR431*AH431+AG431*AQ431</f>
        <v>-2215.32748577642</v>
      </c>
      <c r="AU431" s="0" t="n">
        <f aca="false">AQ431*AH431+AG431*AR431</f>
        <v>-291.022721828329</v>
      </c>
      <c r="AV431" s="0" t="n">
        <f aca="false">IF(AT431&lt;0,ATAN(AU431/AT431)+Pi,ATAN(AU431/AT431))</f>
        <v>3.27221249696183</v>
      </c>
      <c r="AW431" s="0" t="n">
        <f aca="false">AG431-AH431*AO431/Rfb2+AG431*AN431/Rfb2+AN431-AO431*AR431+AQ431*AN431</f>
        <v>30.201655947666</v>
      </c>
      <c r="AX431" s="0" t="n">
        <f aca="false">AH431+AH431*AN431/Rfb2+AG431*AO431/Rfb2+AO431+AO431*AQ431+AN431*AR431</f>
        <v>-2137.64207573488</v>
      </c>
      <c r="AY431" s="0" t="n">
        <f aca="false">IF(AW431&lt;0,ATAN(AX431/AW431)+Pi,ATAN(AX431/AW431))</f>
        <v>-1.55666877617693</v>
      </c>
      <c r="BA431" s="0" t="n">
        <f aca="false">SQRT(AT431^2+AU431^2)/SQRT(AW431^2+AX431^2)</f>
        <v>1.04514141110395</v>
      </c>
      <c r="BB431" s="0" t="n">
        <f aca="false">20*LOG(BA431)</f>
        <v>0.383501118169674</v>
      </c>
      <c r="BC431" s="0" t="n">
        <f aca="false">AV431-AY431</f>
        <v>4.82888127313876</v>
      </c>
      <c r="BD431" s="0" t="n">
        <f aca="false">BC431*180/Pi-180</f>
        <v>96.6745170367571</v>
      </c>
      <c r="BF431" s="0" t="n">
        <f aca="false">20*LOG(BA431*J431*F431*C431)</f>
        <v>-53.2231020404166</v>
      </c>
      <c r="BG431" s="0" t="n">
        <f aca="false">(180/Pi)*(D431+H431+BC431)</f>
        <v>151.146210837731</v>
      </c>
      <c r="BH431" s="0" t="n">
        <f aca="false">IF(BG431&gt;180,BG431-180,BG431+180)</f>
        <v>331.146210837731</v>
      </c>
      <c r="BI431" s="0" t="n">
        <f aca="false">IF(BH431&gt;180,BH431-360,BH431)</f>
        <v>-28.8537891622686</v>
      </c>
      <c r="BJ431" s="0" t="n">
        <f aca="false">SUM((BF432&lt;0)*(BF431&gt;0))*A431</f>
        <v>0</v>
      </c>
      <c r="BK431" s="0" t="n">
        <f aca="false">IF(BJ431&gt;0,BI431,0)</f>
        <v>0</v>
      </c>
      <c r="BM431" s="0" t="n">
        <f aca="false">20*LOG(J431*F431*C431)</f>
        <v>-53.6066031585863</v>
      </c>
      <c r="BN431" s="0" t="n">
        <f aca="false">(H431+D431)*180/Pi</f>
        <v>-125.528306199026</v>
      </c>
      <c r="BQ431" s="310" t="n">
        <f aca="false">20*LOG(BA431*7)</f>
        <v>17.2854619184548</v>
      </c>
    </row>
    <row r="432" customFormat="false" ht="12.75" hidden="false" customHeight="false" outlineLevel="0" collapsed="false">
      <c r="A432" s="0" t="n">
        <f aca="false">A431+5000</f>
        <v>1090000</v>
      </c>
      <c r="B432" s="0" t="n">
        <f aca="false">A432/1000</f>
        <v>1090</v>
      </c>
      <c r="C432" s="0" t="n">
        <f aca="false">SQRT((A432/Fesr)^2+1)</f>
        <v>1.69592815706969</v>
      </c>
      <c r="D432" s="0" t="n">
        <f aca="false">ATAN(A432/Fesr)</f>
        <v>0.94017385375393</v>
      </c>
      <c r="F432" s="0" t="n">
        <f aca="false">(Ro/(Ro+Rdcr))/SQRT((A432/(Q*Fo))^2+(1-(A432^2/Fo^2))^2)</f>
        <v>0.000174771600835356</v>
      </c>
      <c r="G432" s="0" t="n">
        <f aca="false">-ATAN(A432*Fo/(Q*(Fo^2-A432^2)))</f>
        <v>0.0126692703892048</v>
      </c>
      <c r="H432" s="0" t="n">
        <f aca="false">IF(G432&gt;0,G432-Pi,G432)</f>
        <v>-3.1289233796108</v>
      </c>
      <c r="J432" s="0" t="n">
        <f aca="false">Vin/Vramp</f>
        <v>7</v>
      </c>
      <c r="M432" s="0" t="n">
        <f aca="false">1/(2*Pi*Rfb1*(Cc1ea_u+Cc2ea_u)*A432)</f>
        <v>0.00568389849847904</v>
      </c>
      <c r="N432" s="0" t="n">
        <f aca="false">-Pi/2</f>
        <v>-1.570796325</v>
      </c>
      <c r="O432" s="0" t="n">
        <f aca="false">SQRT(1+(A432/Fz1_u)^2)</f>
        <v>77.8635646106544</v>
      </c>
      <c r="P432" s="0" t="n">
        <f aca="false">ATAN(A432/Fz1_u)</f>
        <v>1.55795299631824</v>
      </c>
      <c r="Q432" s="0" t="n">
        <f aca="false">SQRT(1+(A432/Fz2_u)^2)</f>
        <v>77.8635646106544</v>
      </c>
      <c r="R432" s="0" t="n">
        <f aca="false">ATAN(A432/Fz2_u)</f>
        <v>1.55795299631824</v>
      </c>
      <c r="S432" s="0" t="n">
        <f aca="false">1/SQRT(1+(A432/Fp1_u)^2)</f>
        <v>0.589272971070665</v>
      </c>
      <c r="T432" s="0" t="n">
        <f aca="false">-ATAN(A432/Fp1_u)</f>
        <v>-0.940637643402227</v>
      </c>
      <c r="U432" s="0" t="n">
        <f aca="false">1/SQRT(1+(A432/Fp2_u)^2)</f>
        <v>0.136329839766059</v>
      </c>
      <c r="V432" s="0" t="n">
        <f aca="false">-ATAN(A432/Fp2_u)</f>
        <v>-1.43404061506399</v>
      </c>
      <c r="X432" s="0" t="n">
        <f aca="false">20*LOG(C432*J432*O432*Q432*F432*M432*S432*U432)</f>
        <v>-44.816026437875</v>
      </c>
      <c r="Y432" s="0" t="n">
        <f aca="false">(180/Pi)*(D432+H432+N432+P432+R432+T432+V432)</f>
        <v>-172.936889511627</v>
      </c>
      <c r="Z432" s="0" t="n">
        <f aca="false">Y432+180</f>
        <v>7.0631104883729</v>
      </c>
      <c r="AC432" s="0" t="n">
        <v>1</v>
      </c>
      <c r="AD432" s="0" t="n">
        <f aca="false">Rcea1_u*Cc1ea_u*A432*2*Pi</f>
        <v>77.8571428571429</v>
      </c>
      <c r="AE432" s="0" t="n">
        <f aca="false">-Rcea1_u*Cc1ea_u*Cc2ea_u*(A432*2*Pi)^2</f>
        <v>-0.0639232620762947</v>
      </c>
      <c r="AF432" s="0" t="n">
        <f aca="false">(Cc2ea_u+Cc1ea_u)*A432*2*Pi</f>
        <v>0.0087967791848112</v>
      </c>
      <c r="AG432" s="0" t="n">
        <f aca="false">AC432*AE432/(AE432^2+AF432^2)+AD432*AF432/(AE432^2+AF432^2)</f>
        <v>149.143479044842</v>
      </c>
      <c r="AH432" s="0" t="n">
        <f aca="false">AD432*AE432/(AE432^2+AF432^2)-AC432*AF432/(AE432^2+AF432^2)</f>
        <v>-1197.45391769543</v>
      </c>
      <c r="AJ432" s="0" t="n">
        <f aca="false">Rfb1</f>
        <v>20000</v>
      </c>
      <c r="AK432" s="0" t="n">
        <f aca="false">Rfb1*Rcea2_u*Cc3ea_u*A432*2*Pi</f>
        <v>27421.3836477987</v>
      </c>
      <c r="AL432" s="0" t="n">
        <v>1</v>
      </c>
      <c r="AM432" s="0" t="n">
        <f aca="false">(Rfb1+Rcea2_u)*Cc3ea_u*A432*2*Pi</f>
        <v>77.8571428571429</v>
      </c>
      <c r="AN432" s="0" t="n">
        <f aca="false">AJ432*AL432/(AL432^2+AM432^2)+AK432*AM432/(AL432^2+AM432^2)</f>
        <v>355.442006423828</v>
      </c>
      <c r="AO432" s="0" t="n">
        <f aca="false">AK432*AL432/(AL432^2+AM432^2)-AJ432*AM432/(AL432^2+AM432^2)</f>
        <v>-252.315423770703</v>
      </c>
      <c r="AQ432" s="0" t="n">
        <f aca="false">Eadcg/(1+(Eadcg*A432/GBP)^2)</f>
        <v>0.0112219801183919</v>
      </c>
      <c r="AR432" s="0" t="n">
        <f aca="false">-(A432*Eadcg*Eadcg/GBP)/(1+(Eadcg*A432/GBP)^2)</f>
        <v>-1.83479374935707</v>
      </c>
      <c r="AT432" s="0" t="n">
        <f aca="false">-AR432*AH432+AG432*AQ432</f>
        <v>-2195.40727817409</v>
      </c>
      <c r="AU432" s="0" t="n">
        <f aca="false">AQ432*AH432+AG432*AR432</f>
        <v>-287.085327165912</v>
      </c>
      <c r="AV432" s="0" t="n">
        <f aca="false">IF(AT432&lt;0,ATAN(AU432/AT432)+Pi,ATAN(AU432/AT432))</f>
        <v>3.27162116294199</v>
      </c>
      <c r="AW432" s="0" t="n">
        <f aca="false">AG432-AH432*AO432/Rfb2+AG432*AN432/Rfb2+AN432-AO432*AR432+AQ432*AN432</f>
        <v>33.1712744345075</v>
      </c>
      <c r="AX432" s="0" t="n">
        <f aca="false">AH432+AH432*AN432/Rfb2+AG432*AO432/Rfb2+AO432+AO432*AQ432+AN432*AR432</f>
        <v>-2127.92642294181</v>
      </c>
      <c r="AY432" s="0" t="n">
        <f aca="false">IF(AW432&lt;0,ATAN(AX432/AW432)+Pi,ATAN(AX432/AW432))</f>
        <v>-1.55520904540889</v>
      </c>
      <c r="BA432" s="0" t="n">
        <f aca="false">SQRT(AT432^2+AU432^2)/SQRT(AW432^2+AX432^2)</f>
        <v>1.04036928560596</v>
      </c>
      <c r="BB432" s="0" t="n">
        <f aca="false">20*LOG(BA432)</f>
        <v>0.343750444318542</v>
      </c>
      <c r="BC432" s="0" t="n">
        <f aca="false">AV432-AY432</f>
        <v>4.82683020835089</v>
      </c>
      <c r="BD432" s="0" t="n">
        <f aca="false">BC432*180/Pi-180</f>
        <v>96.5569996807701</v>
      </c>
      <c r="BF432" s="0" t="n">
        <f aca="false">20*LOG(BA432*J432*F432*C432)</f>
        <v>-53.3167224567404</v>
      </c>
      <c r="BG432" s="0" t="n">
        <f aca="false">(180/Pi)*(D432+H432+BC432)</f>
        <v>151.150889294614</v>
      </c>
      <c r="BH432" s="0" t="n">
        <f aca="false">IF(BG432&gt;180,BG432-180,BG432+180)</f>
        <v>331.150889294614</v>
      </c>
      <c r="BI432" s="0" t="n">
        <f aca="false">IF(BH432&gt;180,BH432-360,BH432)</f>
        <v>-28.8491107053858</v>
      </c>
      <c r="BJ432" s="0" t="n">
        <f aca="false">SUM((BF433&lt;0)*(BF432&gt;0))*A432</f>
        <v>0</v>
      </c>
      <c r="BK432" s="0" t="n">
        <f aca="false">IF(BJ432&gt;0,BI432,0)</f>
        <v>0</v>
      </c>
      <c r="BM432" s="0" t="n">
        <f aca="false">20*LOG(J432*F432*C432)</f>
        <v>-53.6604729010589</v>
      </c>
      <c r="BN432" s="0" t="n">
        <f aca="false">(H432+D432)*180/Pi</f>
        <v>-125.406110386156</v>
      </c>
      <c r="BQ432" s="310" t="n">
        <f aca="false">20*LOG(BA432*7)</f>
        <v>17.2457112446037</v>
      </c>
    </row>
    <row r="433" customFormat="false" ht="12.75" hidden="false" customHeight="false" outlineLevel="0" collapsed="false">
      <c r="A433" s="0" t="n">
        <f aca="false">A432+5000</f>
        <v>1095000</v>
      </c>
      <c r="B433" s="0" t="n">
        <f aca="false">A433/1000</f>
        <v>1095</v>
      </c>
      <c r="C433" s="0" t="n">
        <f aca="false">SQRT((A433/Fesr)^2+1)</f>
        <v>1.70100687311824</v>
      </c>
      <c r="D433" s="0" t="n">
        <f aca="false">ATAN(A433/Fesr)</f>
        <v>0.942351897970193</v>
      </c>
      <c r="F433" s="0" t="n">
        <f aca="false">(Ro/(Ro+Rdcr))/SQRT((A433/(Q*Fo))^2+(1-(A433^2/Fo^2))^2)</f>
        <v>0.000173178999380674</v>
      </c>
      <c r="G433" s="0" t="n">
        <f aca="false">-ATAN(A433*Fo/(Q*(Fo^2-A433^2)))</f>
        <v>0.0126114052723332</v>
      </c>
      <c r="H433" s="0" t="n">
        <f aca="false">IF(G433&gt;0,G433-Pi,G433)</f>
        <v>-3.12898124472767</v>
      </c>
      <c r="J433" s="0" t="n">
        <f aca="false">Vin/Vramp</f>
        <v>7</v>
      </c>
      <c r="M433" s="0" t="n">
        <f aca="false">1/(2*Pi*Rfb1*(Cc1ea_u+Cc2ea_u)*A433)</f>
        <v>0.00565794462405676</v>
      </c>
      <c r="N433" s="0" t="n">
        <f aca="false">-Pi/2</f>
        <v>-1.570796325</v>
      </c>
      <c r="O433" s="0" t="n">
        <f aca="false">SQRT(1+(A433/Fz1_u)^2)</f>
        <v>78.2206781471237</v>
      </c>
      <c r="P433" s="0" t="n">
        <f aca="false">ATAN(A433/Fz1_u)</f>
        <v>1.55801163525811</v>
      </c>
      <c r="Q433" s="0" t="n">
        <f aca="false">SQRT(1+(A433/Fz2_u)^2)</f>
        <v>78.2206781471238</v>
      </c>
      <c r="R433" s="0" t="n">
        <f aca="false">ATAN(A433/Fz2_u)</f>
        <v>1.55801163525811</v>
      </c>
      <c r="S433" s="0" t="n">
        <f aca="false">1/SQRT(1+(A433/Fp1_u)^2)</f>
        <v>0.587512385943699</v>
      </c>
      <c r="T433" s="0" t="n">
        <f aca="false">-ATAN(A433/Fp1_u)</f>
        <v>-0.942815036124039</v>
      </c>
      <c r="U433" s="0" t="n">
        <f aca="false">1/SQRT(1+(A433/Fp2_u)^2)</f>
        <v>0.135718821291499</v>
      </c>
      <c r="V433" s="0" t="n">
        <f aca="false">-ATAN(A433/Fp2_u)</f>
        <v>-1.43465736594176</v>
      </c>
      <c r="X433" s="0" t="n">
        <f aca="false">20*LOG(C433*J433*O433*Q433*F433*M433*S433*U433)</f>
        <v>-44.8948342667463</v>
      </c>
      <c r="Y433" s="0" t="n">
        <f aca="false">(180/Pi)*(D433+H433+N433+P433+R433+T433+V433)</f>
        <v>-172.968785305526</v>
      </c>
      <c r="Z433" s="0" t="n">
        <f aca="false">Y433+180</f>
        <v>7.03121469447413</v>
      </c>
      <c r="AC433" s="0" t="n">
        <v>1</v>
      </c>
      <c r="AD433" s="0" t="n">
        <f aca="false">Rcea1_u*Cc1ea_u*A433*2*Pi</f>
        <v>78.2142857142857</v>
      </c>
      <c r="AE433" s="0" t="n">
        <f aca="false">-Rcea1_u*Cc1ea_u*Cc2ea_u*(A433*2*Pi)^2</f>
        <v>-0.0645110590952186</v>
      </c>
      <c r="AF433" s="0" t="n">
        <f aca="false">(Cc2ea_u+Cc1ea_u)*A433*2*Pi</f>
        <v>0.00883713138290667</v>
      </c>
      <c r="AG433" s="0" t="n">
        <f aca="false">AC433*AE433/(AE433^2+AF433^2)+AD433*AF433/(AE433^2+AF433^2)</f>
        <v>147.809578790189</v>
      </c>
      <c r="AH433" s="0" t="n">
        <f aca="false">AD433*AE433/(AE433^2+AF433^2)-AC433*AF433/(AE433^2+AF433^2)</f>
        <v>-1192.16881764951</v>
      </c>
      <c r="AJ433" s="0" t="n">
        <f aca="false">Rfb1</f>
        <v>20000</v>
      </c>
      <c r="AK433" s="0" t="n">
        <f aca="false">Rfb1*Rcea2_u*Cc3ea_u*A433*2*Pi</f>
        <v>27547.1698113208</v>
      </c>
      <c r="AL433" s="0" t="n">
        <v>1</v>
      </c>
      <c r="AM433" s="0" t="n">
        <f aca="false">(Rfb1+Rcea2_u)*Cc3ea_u*A433*2*Pi</f>
        <v>78.2142857142857</v>
      </c>
      <c r="AN433" s="0" t="n">
        <f aca="false">AJ433*AL433/(AL433^2+AM433^2)+AK433*AM433/(AL433^2+AM433^2)</f>
        <v>355.412482943133</v>
      </c>
      <c r="AO433" s="0" t="n">
        <f aca="false">AK433*AL433/(AL433^2+AM433^2)-AJ433*AM433/(AL433^2+AM433^2)</f>
        <v>-251.163676017165</v>
      </c>
      <c r="AQ433" s="0" t="n">
        <f aca="false">Eadcg/(1+(Eadcg*A433/GBP)^2)</f>
        <v>0.0111197340530272</v>
      </c>
      <c r="AR433" s="0" t="n">
        <f aca="false">-(A433*Eadcg*Eadcg/GBP)/(1+(Eadcg*A433/GBP)^2)</f>
        <v>-1.82641631820972</v>
      </c>
      <c r="AT433" s="0" t="n">
        <f aca="false">-AR433*AH433+AG433*AQ433</f>
        <v>-2175.75297940923</v>
      </c>
      <c r="AU433" s="0" t="n">
        <f aca="false">AQ433*AH433+AG433*AR433</f>
        <v>-283.218426888681</v>
      </c>
      <c r="AV433" s="0" t="n">
        <f aca="false">IF(AT433&lt;0,ATAN(AU433/AT433)+Pi,ATAN(AU433/AT433))</f>
        <v>3.27103512415384</v>
      </c>
      <c r="AW433" s="0" t="n">
        <f aca="false">AG433-AH433*AO433/Rfb2+AG433*AN433/Rfb2+AN433-AO433*AR433+AQ433*AN433</f>
        <v>36.0999109398205</v>
      </c>
      <c r="AX433" s="0" t="n">
        <f aca="false">AH433+AH433*AN433/Rfb2+AG433*AO433/Rfb2+AO433+AO433*AQ433+AN433*AR433</f>
        <v>-2118.29832932693</v>
      </c>
      <c r="AY433" s="0" t="n">
        <f aca="false">IF(AW433&lt;0,ATAN(AX433/AW433)+Pi,ATAN(AX433/AW433))</f>
        <v>-1.55375603731139</v>
      </c>
      <c r="BA433" s="0" t="n">
        <f aca="false">SQRT(AT433^2+AU433^2)/SQRT(AW433^2+AX433^2)</f>
        <v>1.03563803431188</v>
      </c>
      <c r="BB433" s="0" t="n">
        <f aca="false">20*LOG(BA433)</f>
        <v>0.30415983464742</v>
      </c>
      <c r="BC433" s="0" t="n">
        <f aca="false">AV433-AY433</f>
        <v>4.82479116146523</v>
      </c>
      <c r="BD433" s="0" t="n">
        <f aca="false">BC433*180/Pi-180</f>
        <v>96.4401708998591</v>
      </c>
      <c r="BF433" s="0" t="n">
        <f aca="false">20*LOG(BA433*J433*F433*C433)</f>
        <v>-53.4098534767171</v>
      </c>
      <c r="BG433" s="0" t="n">
        <f aca="false">(180/Pi)*(D433+H433+BC433)</f>
        <v>151.155537828049</v>
      </c>
      <c r="BH433" s="0" t="n">
        <f aca="false">IF(BG433&gt;180,BG433-180,BG433+180)</f>
        <v>331.155537828049</v>
      </c>
      <c r="BI433" s="0" t="n">
        <f aca="false">IF(BH433&gt;180,BH433-360,BH433)</f>
        <v>-28.8444621719509</v>
      </c>
      <c r="BJ433" s="0" t="n">
        <f aca="false">SUM((BF434&lt;0)*(BF433&gt;0))*A433</f>
        <v>0</v>
      </c>
      <c r="BK433" s="0" t="n">
        <f aca="false">IF(BJ433&gt;0,BI433,0)</f>
        <v>0</v>
      </c>
      <c r="BM433" s="0" t="n">
        <f aca="false">20*LOG(J433*F433*C433)</f>
        <v>-53.7140133113646</v>
      </c>
      <c r="BN433" s="0" t="n">
        <f aca="false">(H433+D433)*180/Pi</f>
        <v>-125.28463307181</v>
      </c>
      <c r="BQ433" s="310" t="n">
        <f aca="false">20*LOG(BA433*7)</f>
        <v>17.2061206349326</v>
      </c>
    </row>
    <row r="434" customFormat="false" ht="12.75" hidden="false" customHeight="false" outlineLevel="0" collapsed="false">
      <c r="A434" s="0" t="n">
        <f aca="false">A433+5000</f>
        <v>1100000</v>
      </c>
      <c r="B434" s="0" t="n">
        <f aca="false">A434/1000</f>
        <v>1100</v>
      </c>
      <c r="C434" s="0" t="n">
        <f aca="false">SQRT((A434/Fesr)^2+1)</f>
        <v>1.7060936104693</v>
      </c>
      <c r="D434" s="0" t="n">
        <f aca="false">ATAN(A434/Fesr)</f>
        <v>0.94451696467951</v>
      </c>
      <c r="F434" s="0" t="n">
        <f aca="false">(Ro/(Ro+Rdcr))/SQRT((A434/(Q*Fo))^2+(1-(A434^2/Fo^2))^2)</f>
        <v>0.000171608068666696</v>
      </c>
      <c r="G434" s="0" t="n">
        <f aca="false">-ATAN(A434*Fo/(Q*(Fo^2-A434^2)))</f>
        <v>0.0125540663992866</v>
      </c>
      <c r="H434" s="0" t="n">
        <f aca="false">IF(G434&gt;0,G434-Pi,G434)</f>
        <v>-3.12903858360071</v>
      </c>
      <c r="J434" s="0" t="n">
        <f aca="false">Vin/Vramp</f>
        <v>7</v>
      </c>
      <c r="M434" s="0" t="n">
        <f aca="false">1/(2*Pi*Rfb1*(Cc1ea_u+Cc2ea_u)*A434)</f>
        <v>0.00563222669394741</v>
      </c>
      <c r="N434" s="0" t="n">
        <f aca="false">-Pi/2</f>
        <v>-1.570796325</v>
      </c>
      <c r="O434" s="0" t="n">
        <f aca="false">SQRT(1+(A434/Fz1_u)^2)</f>
        <v>78.5777919501121</v>
      </c>
      <c r="P434" s="0" t="n">
        <f aca="false">ATAN(A434/Fz1_u)</f>
        <v>1.55806974120345</v>
      </c>
      <c r="Q434" s="0" t="n">
        <f aca="false">SQRT(1+(A434/Fz2_u)^2)</f>
        <v>78.5777919501121</v>
      </c>
      <c r="R434" s="0" t="n">
        <f aca="false">ATAN(A434/Fz2_u)</f>
        <v>1.55806974120345</v>
      </c>
      <c r="S434" s="0" t="n">
        <f aca="false">1/SQRT(1+(A434/Fp1_u)^2)</f>
        <v>0.585759537431272</v>
      </c>
      <c r="T434" s="0" t="n">
        <f aca="false">-ATAN(A434/Fp1_u)</f>
        <v>-0.944979446514754</v>
      </c>
      <c r="U434" s="0" t="n">
        <f aca="false">1/SQRT(1+(A434/Fp2_u)^2)</f>
        <v>0.135113204733314</v>
      </c>
      <c r="V434" s="0" t="n">
        <f aca="false">-ATAN(A434/Fp2_u)</f>
        <v>-1.4352686128094</v>
      </c>
      <c r="X434" s="0" t="n">
        <f aca="false">20*LOG(C434*J434*O434*Q434*F434*M434*S434*U434)</f>
        <v>-44.9732893561091</v>
      </c>
      <c r="Y434" s="0" t="n">
        <f aca="false">(180/Pi)*(D434+H434+N434+P434+R434+T434+V434)</f>
        <v>-173.000396391595</v>
      </c>
      <c r="Z434" s="0" t="n">
        <f aca="false">Y434+180</f>
        <v>6.99960360840464</v>
      </c>
      <c r="AC434" s="0" t="n">
        <v>1</v>
      </c>
      <c r="AD434" s="0" t="n">
        <f aca="false">Rcea1_u*Cc1ea_u*A434*2*Pi</f>
        <v>78.5714285714286</v>
      </c>
      <c r="AE434" s="0" t="n">
        <f aca="false">-Rcea1_u*Cc1ea_u*Cc2ea_u*(A434*2*Pi)^2</f>
        <v>-0.0651015462606823</v>
      </c>
      <c r="AF434" s="0" t="n">
        <f aca="false">(Cc2ea_u+Cc1ea_u)*A434*2*Pi</f>
        <v>0.00887748358100213</v>
      </c>
      <c r="AG434" s="0" t="n">
        <f aca="false">AC434*AE434/(AE434^2+AF434^2)+AD434*AF434/(AE434^2+AF434^2)</f>
        <v>146.4933839608</v>
      </c>
      <c r="AH434" s="0" t="n">
        <f aca="false">AD434*AE434/(AE434^2+AF434^2)-AC434*AF434/(AE434^2+AF434^2)</f>
        <v>-1186.92934959148</v>
      </c>
      <c r="AJ434" s="0" t="n">
        <f aca="false">Rfb1</f>
        <v>20000</v>
      </c>
      <c r="AK434" s="0" t="n">
        <f aca="false">Rfb1*Rcea2_u*Cc3ea_u*A434*2*Pi</f>
        <v>27672.9559748428</v>
      </c>
      <c r="AL434" s="0" t="n">
        <v>1</v>
      </c>
      <c r="AM434" s="0" t="n">
        <f aca="false">(Rfb1+Rcea2_u)*Cc3ea_u*A434*2*Pi</f>
        <v>78.5714285714286</v>
      </c>
      <c r="AN434" s="0" t="n">
        <f aca="false">AJ434*AL434/(AL434^2+AM434^2)+AK434*AM434/(AL434^2+AM434^2)</f>
        <v>355.383361052737</v>
      </c>
      <c r="AO434" s="0" t="n">
        <f aca="false">AK434*AL434/(AL434^2+AM434^2)-AJ434*AM434/(AL434^2+AM434^2)</f>
        <v>-250.022393586601</v>
      </c>
      <c r="AQ434" s="0" t="n">
        <f aca="false">Eadcg/(1+(Eadcg*A434/GBP)^2)</f>
        <v>0.0110188790127084</v>
      </c>
      <c r="AR434" s="0" t="n">
        <f aca="false">-(A434*Eadcg*Eadcg/GBP)/(1+(Eadcg*A434/GBP)^2)</f>
        <v>-1.81811503709689</v>
      </c>
      <c r="AT434" s="0" t="n">
        <f aca="false">-AR434*AH434+AG434*AQ434</f>
        <v>-2156.35990558987</v>
      </c>
      <c r="AU434" s="0" t="n">
        <f aca="false">AQ434*AH434+AG434*AR434</f>
        <v>-279.42045511412</v>
      </c>
      <c r="AV434" s="0" t="n">
        <f aca="false">IF(AT434&lt;0,ATAN(AU434/AT434)+Pi,ATAN(AU434/AT434))</f>
        <v>3.27045431025236</v>
      </c>
      <c r="AW434" s="0" t="n">
        <f aca="false">AG434-AH434*AO434/Rfb2+AG434*AN434/Rfb2+AN434-AO434*AR434+AQ434*AN434</f>
        <v>38.9883175893953</v>
      </c>
      <c r="AX434" s="0" t="n">
        <f aca="false">AH434+AH434*AN434/Rfb2+AG434*AO434/Rfb2+AO434+AO434*AQ434+AN434*AR434</f>
        <v>-2108.75662075212</v>
      </c>
      <c r="AY434" s="0" t="n">
        <f aca="false">IF(AW434&lt;0,ATAN(AX434/AW434)+Pi,ATAN(AX434/AW434))</f>
        <v>-1.55230966237971</v>
      </c>
      <c r="BA434" s="0" t="n">
        <f aca="false">SQRT(AT434^2+AU434^2)/SQRT(AW434^2+AX434^2)</f>
        <v>1.03094713951934</v>
      </c>
      <c r="BB434" s="0" t="n">
        <f aca="false">20*LOG(BA434)</f>
        <v>0.264727959334802</v>
      </c>
      <c r="BC434" s="0" t="n">
        <f aca="false">AV434-AY434</f>
        <v>4.82276397263207</v>
      </c>
      <c r="BD434" s="0" t="n">
        <f aca="false">BC434*180/Pi-180</f>
        <v>96.3240215353103</v>
      </c>
      <c r="BF434" s="0" t="n">
        <f aca="false">20*LOG(BA434*J434*F434*C434)</f>
        <v>-53.5025000376698</v>
      </c>
      <c r="BG434" s="0" t="n">
        <f aca="false">(180/Pi)*(D434+H434+BC434)</f>
        <v>151.160152373019</v>
      </c>
      <c r="BH434" s="0" t="n">
        <f aca="false">IF(BG434&gt;180,BG434-180,BG434+180)</f>
        <v>331.160152373019</v>
      </c>
      <c r="BI434" s="0" t="n">
        <f aca="false">IF(BH434&gt;180,BH434-360,BH434)</f>
        <v>-28.8398476269812</v>
      </c>
      <c r="BJ434" s="0" t="n">
        <f aca="false">SUM((BF435&lt;0)*(BF434&gt;0))*A434</f>
        <v>0</v>
      </c>
      <c r="BK434" s="0" t="n">
        <f aca="false">IF(BJ434&gt;0,BI434,0)</f>
        <v>0</v>
      </c>
      <c r="BM434" s="0" t="n">
        <f aca="false">20*LOG(J434*F434*C434)</f>
        <v>-53.7672279970046</v>
      </c>
      <c r="BN434" s="0" t="n">
        <f aca="false">(H434+D434)*180/Pi</f>
        <v>-125.163869162291</v>
      </c>
      <c r="BQ434" s="310" t="n">
        <f aca="false">20*LOG(BA434*7)</f>
        <v>17.1666887596199</v>
      </c>
    </row>
    <row r="435" customFormat="false" ht="12.75" hidden="false" customHeight="false" outlineLevel="0" collapsed="false">
      <c r="A435" s="0" t="n">
        <f aca="false">A434+5000</f>
        <v>1105000</v>
      </c>
      <c r="B435" s="0" t="n">
        <f aca="false">A435/1000</f>
        <v>1105</v>
      </c>
      <c r="C435" s="0" t="n">
        <f aca="false">SQRT((A435/Fesr)^2+1)</f>
        <v>1.7111882975897</v>
      </c>
      <c r="D435" s="0" t="n">
        <f aca="false">ATAN(A435/Fesr)</f>
        <v>0.946669149406555</v>
      </c>
      <c r="F435" s="0" t="n">
        <f aca="false">(Ro/(Ro+Rdcr))/SQRT((A435/(Q*Fo))^2+(1-(A435^2/Fo^2))^2)</f>
        <v>0.000170058417287825</v>
      </c>
      <c r="G435" s="0" t="n">
        <f aca="false">-ATAN(A435*Fo/(Q*(Fo^2-A435^2)))</f>
        <v>0.0124972466229365</v>
      </c>
      <c r="H435" s="0" t="n">
        <f aca="false">IF(G435&gt;0,G435-Pi,G435)</f>
        <v>-3.12909540337706</v>
      </c>
      <c r="J435" s="0" t="n">
        <f aca="false">Vin/Vramp</f>
        <v>7</v>
      </c>
      <c r="M435" s="0" t="n">
        <f aca="false">1/(2*Pi*Rfb1*(Cc1ea_u+Cc2ea_u)*A435)</f>
        <v>0.00560674150528701</v>
      </c>
      <c r="N435" s="0" t="n">
        <f aca="false">-Pi/2</f>
        <v>-1.570796325</v>
      </c>
      <c r="O435" s="0" t="n">
        <f aca="false">SQRT(1+(A435/Fz1_u)^2)</f>
        <v>78.9349060160022</v>
      </c>
      <c r="P435" s="0" t="n">
        <f aca="false">ATAN(A435/Fz1_u)</f>
        <v>1.5581273213879</v>
      </c>
      <c r="Q435" s="0" t="n">
        <f aca="false">SQRT(1+(A435/Fz2_u)^2)</f>
        <v>78.9349060160022</v>
      </c>
      <c r="R435" s="0" t="n">
        <f aca="false">ATAN(A435/Fz2_u)</f>
        <v>1.5581273213879</v>
      </c>
      <c r="S435" s="0" t="n">
        <f aca="false">1/SQRT(1+(A435/Fp1_u)^2)</f>
        <v>0.584014405542924</v>
      </c>
      <c r="T435" s="0" t="n">
        <f aca="false">-ATAN(A435/Fp1_u)</f>
        <v>-0.947130970237843</v>
      </c>
      <c r="U435" s="0" t="n">
        <f aca="false">1/SQRT(1+(A435/Fp2_u)^2)</f>
        <v>0.134512919446721</v>
      </c>
      <c r="V435" s="0" t="n">
        <f aca="false">-ATAN(A435/Fp2_u)</f>
        <v>-1.43587442856727</v>
      </c>
      <c r="X435" s="0" t="n">
        <f aca="false">20*LOG(C435*J435*O435*Q435*F435*M435*S435*U435)</f>
        <v>-45.0513948215568</v>
      </c>
      <c r="Y435" s="0" t="n">
        <f aca="false">(180/Pi)*(D435+H435+N435+P435+R435+T435+V435)</f>
        <v>-173.031726535255</v>
      </c>
      <c r="Z435" s="0" t="n">
        <f aca="false">Y435+180</f>
        <v>6.96827346474512</v>
      </c>
      <c r="AC435" s="0" t="n">
        <v>1</v>
      </c>
      <c r="AD435" s="0" t="n">
        <f aca="false">Rcea1_u*Cc1ea_u*A435*2*Pi</f>
        <v>78.9285714285714</v>
      </c>
      <c r="AE435" s="0" t="n">
        <f aca="false">-Rcea1_u*Cc1ea_u*Cc2ea_u*(A435*2*Pi)^2</f>
        <v>-0.0656947235726856</v>
      </c>
      <c r="AF435" s="0" t="n">
        <f aca="false">(Cc2ea_u+Cc1ea_u)*A435*2*Pi</f>
        <v>0.00891783577909759</v>
      </c>
      <c r="AG435" s="0" t="n">
        <f aca="false">AC435*AE435/(AE435^2+AF435^2)+AD435*AF435/(AE435^2+AF435^2)</f>
        <v>145.194584533231</v>
      </c>
      <c r="AH435" s="0" t="n">
        <f aca="false">AD435*AE435/(AE435^2+AF435^2)-AC435*AF435/(AE435^2+AF435^2)</f>
        <v>-1181.7349361672</v>
      </c>
      <c r="AJ435" s="0" t="n">
        <f aca="false">Rfb1</f>
        <v>20000</v>
      </c>
      <c r="AK435" s="0" t="n">
        <f aca="false">Rfb1*Rcea2_u*Cc3ea_u*A435*2*Pi</f>
        <v>27798.7421383648</v>
      </c>
      <c r="AL435" s="0" t="n">
        <v>1</v>
      </c>
      <c r="AM435" s="0" t="n">
        <f aca="false">(Rfb1+Rcea2_u)*Cc3ea_u*A435*2*Pi</f>
        <v>78.9285714285714</v>
      </c>
      <c r="AN435" s="0" t="n">
        <f aca="false">AJ435*AL435/(AL435^2+AM435^2)+AK435*AM435/(AL435^2+AM435^2)</f>
        <v>355.354633502456</v>
      </c>
      <c r="AO435" s="0" t="n">
        <f aca="false">AK435*AL435/(AL435^2+AM435^2)-AJ435*AM435/(AL435^2+AM435^2)</f>
        <v>-248.891434507661</v>
      </c>
      <c r="AQ435" s="0" t="n">
        <f aca="false">Eadcg/(1+(Eadcg*A435/GBP)^2)</f>
        <v>0.0109193898790905</v>
      </c>
      <c r="AR435" s="0" t="n">
        <f aca="false">-(A435*Eadcg*Eadcg/GBP)/(1+(Eadcg*A435/GBP)^2)</f>
        <v>-1.80988887245925</v>
      </c>
      <c r="AT435" s="0" t="n">
        <f aca="false">-AR435*AH435+AG435*AQ435</f>
        <v>-2137.22347488852</v>
      </c>
      <c r="AU435" s="0" t="n">
        <f aca="false">AQ435*AH435+AG435*AR435</f>
        <v>-275.68988738979</v>
      </c>
      <c r="AV435" s="0" t="n">
        <f aca="false">IF(AT435&lt;0,ATAN(AU435/AT435)+Pi,ATAN(AU435/AT435))</f>
        <v>3.26987865212482</v>
      </c>
      <c r="AW435" s="0" t="n">
        <f aca="false">AG435-AH435*AO435/Rfb2+AG435*AN435/Rfb2+AN435-AO435*AR435+AQ435*AN435</f>
        <v>41.8372293035486</v>
      </c>
      <c r="AX435" s="0" t="n">
        <f aca="false">AH435+AH435*AN435/Rfb2+AG435*AO435/Rfb2+AO435+AO435*AQ435+AN435*AR435</f>
        <v>-2099.30014391705</v>
      </c>
      <c r="AY435" s="0" t="n">
        <f aca="false">IF(AW435&lt;0,ATAN(AX435/AW435)+Pi,ATAN(AX435/AW435))</f>
        <v>-1.55086983276335</v>
      </c>
      <c r="BA435" s="0" t="n">
        <f aca="false">SQRT(AT435^2+AU435^2)/SQRT(AW435^2+AX435^2)</f>
        <v>1.02629609201589</v>
      </c>
      <c r="BB435" s="0" t="n">
        <f aca="false">20*LOG(BA435)</f>
        <v>0.225453503571119</v>
      </c>
      <c r="BC435" s="0" t="n">
        <f aca="false">AV435-AY435</f>
        <v>4.82074848488817</v>
      </c>
      <c r="BD435" s="0" t="n">
        <f aca="false">BC435*180/Pi-180</f>
        <v>96.2085425937922</v>
      </c>
      <c r="BF435" s="0" t="n">
        <f aca="false">20*LOG(BA435*J435*F435*C435)</f>
        <v>-53.5946670086965</v>
      </c>
      <c r="BG435" s="0" t="n">
        <f aca="false">(180/Pi)*(D435+H435+BC435)</f>
        <v>151.164728999852</v>
      </c>
      <c r="BH435" s="0" t="n">
        <f aca="false">IF(BG435&gt;180,BG435-180,BG435+180)</f>
        <v>331.164728999852</v>
      </c>
      <c r="BI435" s="0" t="n">
        <f aca="false">IF(BH435&gt;180,BH435-360,BH435)</f>
        <v>-28.8352710001476</v>
      </c>
      <c r="BJ435" s="0" t="n">
        <f aca="false">SUM((BF436&lt;0)*(BF435&gt;0))*A435</f>
        <v>0</v>
      </c>
      <c r="BK435" s="0" t="n">
        <f aca="false">IF(BJ435&gt;0,BI435,0)</f>
        <v>0</v>
      </c>
      <c r="BM435" s="0" t="n">
        <f aca="false">20*LOG(J435*F435*C435)</f>
        <v>-53.8201205122676</v>
      </c>
      <c r="BN435" s="0" t="n">
        <f aca="false">(H435+D435)*180/Pi</f>
        <v>-125.04381359394</v>
      </c>
      <c r="BQ435" s="310" t="n">
        <f aca="false">20*LOG(BA435*7)</f>
        <v>17.1274143038563</v>
      </c>
    </row>
    <row r="436" customFormat="false" ht="12.75" hidden="false" customHeight="false" outlineLevel="0" collapsed="false">
      <c r="A436" s="0" t="n">
        <f aca="false">A435+5000</f>
        <v>1110000</v>
      </c>
      <c r="B436" s="0" t="n">
        <f aca="false">A436/1000</f>
        <v>1110</v>
      </c>
      <c r="C436" s="0" t="n">
        <f aca="false">SQRT((A436/Fesr)^2+1)</f>
        <v>1.71629086368444</v>
      </c>
      <c r="D436" s="0" t="n">
        <f aca="false">ATAN(A436/Fesr)</f>
        <v>0.94880854702002</v>
      </c>
      <c r="F436" s="0" t="n">
        <f aca="false">(Ro/(Ro+Rdcr))/SQRT((A436/(Q*Fo))^2+(1-(A436^2/Fo^2))^2)</f>
        <v>0.000168529662635713</v>
      </c>
      <c r="G436" s="0" t="n">
        <f aca="false">-ATAN(A436*Fo/(Q*(Fo^2-A436^2)))</f>
        <v>0.0124409389250104</v>
      </c>
      <c r="H436" s="0" t="n">
        <f aca="false">IF(G436&gt;0,G436-Pi,G436)</f>
        <v>-3.12915171107499</v>
      </c>
      <c r="J436" s="0" t="n">
        <f aca="false">Vin/Vramp</f>
        <v>7</v>
      </c>
      <c r="M436" s="0" t="n">
        <f aca="false">1/(2*Pi*Rfb1*(Cc1ea_u+Cc2ea_u)*A436)</f>
        <v>0.00558148591292085</v>
      </c>
      <c r="N436" s="0" t="n">
        <f aca="false">-Pi/2</f>
        <v>-1.570796325</v>
      </c>
      <c r="O436" s="0" t="n">
        <f aca="false">SQRT(1+(A436/Fz1_u)^2)</f>
        <v>79.2920203412419</v>
      </c>
      <c r="P436" s="0" t="n">
        <f aca="false">ATAN(A436/Fz1_u)</f>
        <v>1.55818438291484</v>
      </c>
      <c r="Q436" s="0" t="n">
        <f aca="false">SQRT(1+(A436/Fz2_u)^2)</f>
        <v>79.2920203412419</v>
      </c>
      <c r="R436" s="0" t="n">
        <f aca="false">ATAN(A436/Fz2_u)</f>
        <v>1.55818438291484</v>
      </c>
      <c r="S436" s="0" t="n">
        <f aca="false">1/SQRT(1+(A436/Fp1_u)^2)</f>
        <v>0.582276969768885</v>
      </c>
      <c r="T436" s="0" t="n">
        <f aca="false">-ATAN(A436/Fp1_u)</f>
        <v>-0.949269702298275</v>
      </c>
      <c r="U436" s="0" t="n">
        <f aca="false">1/SQRT(1+(A436/Fp2_u)^2)</f>
        <v>0.133917896001395</v>
      </c>
      <c r="V436" s="0" t="n">
        <f aca="false">-ATAN(A436/Fp2_u)</f>
        <v>-1.43647488484193</v>
      </c>
      <c r="X436" s="0" t="n">
        <f aca="false">20*LOG(C436*J436*O436*Q436*F436*M436*S436*U436)</f>
        <v>-45.1291537379497</v>
      </c>
      <c r="Y436" s="0" t="n">
        <f aca="false">(180/Pi)*(D436+H436+N436+P436+R436+T436+V436)</f>
        <v>-173.062779436344</v>
      </c>
      <c r="Z436" s="0" t="n">
        <f aca="false">Y436+180</f>
        <v>6.93722056365624</v>
      </c>
      <c r="AC436" s="0" t="n">
        <v>1</v>
      </c>
      <c r="AD436" s="0" t="n">
        <f aca="false">Rcea1_u*Cc1ea_u*A436*2*Pi</f>
        <v>79.2857142857143</v>
      </c>
      <c r="AE436" s="0" t="n">
        <f aca="false">-Rcea1_u*Cc1ea_u*Cc2ea_u*(A436*2*Pi)^2</f>
        <v>-0.0662905910312286</v>
      </c>
      <c r="AF436" s="0" t="n">
        <f aca="false">(Cc2ea_u+Cc1ea_u)*A436*2*Pi</f>
        <v>0.00895818797719306</v>
      </c>
      <c r="AG436" s="0" t="n">
        <f aca="false">AC436*AE436/(AE436^2+AF436^2)+AD436*AF436/(AE436^2+AF436^2)</f>
        <v>143.912877197263</v>
      </c>
      <c r="AH436" s="0" t="n">
        <f aca="false">AD436*AE436/(AE436^2+AF436^2)-AC436*AF436/(AE436^2+AF436^2)</f>
        <v>-1176.58500951816</v>
      </c>
      <c r="AJ436" s="0" t="n">
        <f aca="false">Rfb1</f>
        <v>20000</v>
      </c>
      <c r="AK436" s="0" t="n">
        <f aca="false">Rfb1*Rcea2_u*Cc3ea_u*A436*2*Pi</f>
        <v>27924.5283018868</v>
      </c>
      <c r="AL436" s="0" t="n">
        <v>1</v>
      </c>
      <c r="AM436" s="0" t="n">
        <f aca="false">(Rfb1+Rcea2_u)*Cc3ea_u*A436*2*Pi</f>
        <v>79.2857142857143</v>
      </c>
      <c r="AN436" s="0" t="n">
        <f aca="false">AJ436*AL436/(AL436^2+AM436^2)+AK436*AM436/(AL436^2+AM436^2)</f>
        <v>355.326293204977</v>
      </c>
      <c r="AO436" s="0" t="n">
        <f aca="false">AK436*AL436/(AL436^2+AM436^2)-AJ436*AM436/(AL436^2+AM436^2)</f>
        <v>-247.770659364982</v>
      </c>
      <c r="AQ436" s="0" t="n">
        <f aca="false">Eadcg/(1+(Eadcg*A436/GBP)^2)</f>
        <v>0.0108212420982388</v>
      </c>
      <c r="AR436" s="0" t="n">
        <f aca="false">-(A436*Eadcg*Eadcg/GBP)/(1+(Eadcg*A436/GBP)^2)</f>
        <v>-1.80173680935677</v>
      </c>
      <c r="AT436" s="0" t="n">
        <f aca="false">-AR436*AH436+AG436*AQ436</f>
        <v>-2118.33920490104</v>
      </c>
      <c r="AU436" s="0" t="n">
        <f aca="false">AQ436*AH436+AG436*AR436</f>
        <v>-272.025239423903</v>
      </c>
      <c r="AV436" s="0" t="n">
        <f aca="false">IF(AT436&lt;0,ATAN(AU436/AT436)+Pi,ATAN(AU436/AT436))</f>
        <v>3.26930808186405</v>
      </c>
      <c r="AW436" s="0" t="n">
        <f aca="false">AG436-AH436*AO436/Rfb2+AG436*AN436/Rfb2+AN436-AO436*AR436+AQ436*AN436</f>
        <v>44.64736426798</v>
      </c>
      <c r="AX436" s="0" t="n">
        <f aca="false">AH436+AH436*AN436/Rfb2+AG436*AO436/Rfb2+AO436+AO436*AQ436+AN436*AR436</f>
        <v>-2089.92776590002</v>
      </c>
      <c r="AY436" s="0" t="n">
        <f aca="false">IF(AW436&lt;0,ATAN(AX436/AW436)+Pi,ATAN(AX436/AW436))</f>
        <v>-1.54943646222834</v>
      </c>
      <c r="BA436" s="0" t="n">
        <f aca="false">SQRT(AT436^2+AU436^2)/SQRT(AW436^2+AX436^2)</f>
        <v>1.02168439091159</v>
      </c>
      <c r="BB436" s="0" t="n">
        <f aca="false">20*LOG(BA436)</f>
        <v>0.186335167360962</v>
      </c>
      <c r="BC436" s="0" t="n">
        <f aca="false">AV436-AY436</f>
        <v>4.81874454409238</v>
      </c>
      <c r="BD436" s="0" t="n">
        <f aca="false">BC436*180/Pi-180</f>
        <v>96.0937252436687</v>
      </c>
      <c r="BF436" s="0" t="n">
        <f aca="false">20*LOG(BA436*J436*F436*C436)</f>
        <v>-53.6863591918299</v>
      </c>
      <c r="BG436" s="0" t="n">
        <f aca="false">(180/Pi)*(D436+H436+BC436)</f>
        <v>151.169263910372</v>
      </c>
      <c r="BH436" s="0" t="n">
        <f aca="false">IF(BG436&gt;180,BG436-180,BG436+180)</f>
        <v>331.169263910372</v>
      </c>
      <c r="BI436" s="0" t="n">
        <f aca="false">IF(BH436&gt;180,BH436-360,BH436)</f>
        <v>-28.8307360896281</v>
      </c>
      <c r="BJ436" s="0" t="n">
        <f aca="false">SUM((BF437&lt;0)*(BF436&gt;0))*A436</f>
        <v>0</v>
      </c>
      <c r="BK436" s="0" t="n">
        <f aca="false">IF(BJ436&gt;0,BI436,0)</f>
        <v>0</v>
      </c>
      <c r="BM436" s="0" t="n">
        <f aca="false">20*LOG(J436*F436*C436)</f>
        <v>-53.8726943591909</v>
      </c>
      <c r="BN436" s="0" t="n">
        <f aca="false">(H436+D436)*180/Pi</f>
        <v>-124.924461333297</v>
      </c>
      <c r="BQ436" s="310" t="n">
        <f aca="false">20*LOG(BA436*7)</f>
        <v>17.0882959676461</v>
      </c>
    </row>
    <row r="437" customFormat="false" ht="12.75" hidden="false" customHeight="false" outlineLevel="0" collapsed="false">
      <c r="A437" s="0" t="n">
        <f aca="false">A436+5000</f>
        <v>1115000</v>
      </c>
      <c r="B437" s="0" t="n">
        <f aca="false">A437/1000</f>
        <v>1115</v>
      </c>
      <c r="C437" s="0" t="n">
        <f aca="false">SQRT((A437/Fesr)^2+1)</f>
        <v>1.72140123868913</v>
      </c>
      <c r="D437" s="0" t="n">
        <f aca="false">ATAN(A437/Fesr)</f>
        <v>0.950935251732862</v>
      </c>
      <c r="F437" s="0" t="n">
        <f aca="false">(Ro/(Ro+Rdcr))/SQRT((A437/(Q*Fo))^2+(1-(A437^2/Fo^2))^2)</f>
        <v>0.000167021430663042</v>
      </c>
      <c r="G437" s="0" t="n">
        <f aca="false">-ATAN(A437*Fo/(Q*(Fo^2-A437^2)))</f>
        <v>0.0123851364132014</v>
      </c>
      <c r="H437" s="0" t="n">
        <f aca="false">IF(G437&gt;0,G437-Pi,G437)</f>
        <v>-3.1292075135868</v>
      </c>
      <c r="J437" s="0" t="n">
        <f aca="false">Vin/Vramp</f>
        <v>7</v>
      </c>
      <c r="M437" s="0" t="n">
        <f aca="false">1/(2*Pi*Rfb1*(Cc1ea_u+Cc2ea_u)*A437)</f>
        <v>0.00555645682810955</v>
      </c>
      <c r="N437" s="0" t="n">
        <f aca="false">-Pi/2</f>
        <v>-1.570796325</v>
      </c>
      <c r="O437" s="0" t="n">
        <f aca="false">SQRT(1+(A437/Fz1_u)^2)</f>
        <v>79.6491349223427</v>
      </c>
      <c r="P437" s="0" t="n">
        <f aca="false">ATAN(A437/Fz1_u)</f>
        <v>1.55824093276024</v>
      </c>
      <c r="Q437" s="0" t="n">
        <f aca="false">SQRT(1+(A437/Fz2_u)^2)</f>
        <v>79.6491349223427</v>
      </c>
      <c r="R437" s="0" t="n">
        <f aca="false">ATAN(A437/Fz2_u)</f>
        <v>1.55824093276024</v>
      </c>
      <c r="S437" s="0" t="n">
        <f aca="false">1/SQRT(1+(A437/Fp1_u)^2)</f>
        <v>0.580547209098222</v>
      </c>
      <c r="T437" s="0" t="n">
        <f aca="false">-ATAN(A437/Fp1_u)</f>
        <v>-0.951395737042798</v>
      </c>
      <c r="U437" s="0" t="n">
        <f aca="false">1/SQRT(1+(A437/Fp2_u)^2)</f>
        <v>0.133328066155748</v>
      </c>
      <c r="V437" s="0" t="n">
        <f aca="false">-ATAN(A437/Fp2_u)</f>
        <v>-1.43707005201365</v>
      </c>
      <c r="X437" s="0" t="n">
        <f aca="false">20*LOG(C437*J437*O437*Q437*F437*M437*S437*U437)</f>
        <v>-45.2065691401149</v>
      </c>
      <c r="Y437" s="0" t="n">
        <f aca="false">(180/Pi)*(D437+H437+N437+P437+R437+T437+V437)</f>
        <v>-173.093558730532</v>
      </c>
      <c r="Z437" s="0" t="n">
        <f aca="false">Y437+180</f>
        <v>6.90644126946768</v>
      </c>
      <c r="AC437" s="0" t="n">
        <v>1</v>
      </c>
      <c r="AD437" s="0" t="n">
        <f aca="false">Rcea1_u*Cc1ea_u*A437*2*Pi</f>
        <v>79.6428571428572</v>
      </c>
      <c r="AE437" s="0" t="n">
        <f aca="false">-Rcea1_u*Cc1ea_u*Cc2ea_u*(A437*2*Pi)^2</f>
        <v>-0.0668891486363113</v>
      </c>
      <c r="AF437" s="0" t="n">
        <f aca="false">(Cc2ea_u+Cc1ea_u)*A437*2*Pi</f>
        <v>0.00899854017528852</v>
      </c>
      <c r="AG437" s="0" t="n">
        <f aca="false">AC437*AE437/(AE437^2+AF437^2)+AD437*AF437/(AE437^2+AF437^2)</f>
        <v>142.647965183342</v>
      </c>
      <c r="AH437" s="0" t="n">
        <f aca="false">AD437*AE437/(AE437^2+AF437^2)-AC437*AF437/(AE437^2+AF437^2)</f>
        <v>-1171.4790110917</v>
      </c>
      <c r="AJ437" s="0" t="n">
        <f aca="false">Rfb1</f>
        <v>20000</v>
      </c>
      <c r="AK437" s="0" t="n">
        <f aca="false">Rfb1*Rcea2_u*Cc3ea_u*A437*2*Pi</f>
        <v>28050.3144654088</v>
      </c>
      <c r="AL437" s="0" t="n">
        <v>1</v>
      </c>
      <c r="AM437" s="0" t="n">
        <f aca="false">(Rfb1+Rcea2_u)*Cc3ea_u*A437*2*Pi</f>
        <v>79.6428571428572</v>
      </c>
      <c r="AN437" s="0" t="n">
        <f aca="false">AJ437*AL437/(AL437^2+AM437^2)+AK437*AM437/(AL437^2+AM437^2)</f>
        <v>355.298333231489</v>
      </c>
      <c r="AO437" s="0" t="n">
        <f aca="false">AK437*AL437/(AL437^2+AM437^2)-AJ437*AM437/(AL437^2+AM437^2)</f>
        <v>-246.659931241936</v>
      </c>
      <c r="AQ437" s="0" t="n">
        <f aca="false">Eadcg/(1+(Eadcg*A437/GBP)^2)</f>
        <v>0.0107244116654788</v>
      </c>
      <c r="AR437" s="0" t="n">
        <f aca="false">-(A437*Eadcg*Eadcg/GBP)/(1+(Eadcg*A437/GBP)^2)</f>
        <v>-1.79365785105133</v>
      </c>
      <c r="AT437" s="0" t="n">
        <f aca="false">-AR437*AH437+AG437*AQ437</f>
        <v>-2099.7027100846</v>
      </c>
      <c r="AU437" s="0" t="n">
        <f aca="false">AQ437*AH437+AG437*AR437</f>
        <v>-268.425065860013</v>
      </c>
      <c r="AV437" s="0" t="n">
        <f aca="false">IF(AT437&lt;0,ATAN(AU437/AT437)+Pi,ATAN(AU437/AT437))</f>
        <v>3.2687425327425</v>
      </c>
      <c r="AW437" s="0" t="n">
        <f aca="false">AG437-AH437*AO437/Rfb2+AG437*AN437/Rfb2+AN437-AO437*AR437+AQ437*AN437</f>
        <v>47.4194243896469</v>
      </c>
      <c r="AX437" s="0" t="n">
        <f aca="false">AH437+AH437*AN437/Rfb2+AG437*AO437/Rfb2+AO437+AO437*AQ437+AN437*AR437</f>
        <v>-2080.63837371079</v>
      </c>
      <c r="AY437" s="0" t="n">
        <f aca="false">IF(AW437&lt;0,ATAN(AX437/AW437)+Pi,ATAN(AX437/AW437))</f>
        <v>-1.54800946612055</v>
      </c>
      <c r="BA437" s="0" t="n">
        <f aca="false">SQRT(AT437^2+AU437^2)/SQRT(AW437^2+AX437^2)</f>
        <v>1.01711154347541</v>
      </c>
      <c r="BB437" s="0" t="n">
        <f aca="false">20*LOG(BA437)</f>
        <v>0.147371665327763</v>
      </c>
      <c r="BC437" s="0" t="n">
        <f aca="false">AV437-AY437</f>
        <v>4.81675199886306</v>
      </c>
      <c r="BD437" s="0" t="n">
        <f aca="false">BC437*180/Pi-180</f>
        <v>95.9795608114089</v>
      </c>
      <c r="BF437" s="0" t="n">
        <f aca="false">20*LOG(BA437*J437*F437*C437)</f>
        <v>-53.7775813231743</v>
      </c>
      <c r="BG437" s="0" t="n">
        <f aca="false">(180/Pi)*(D437+H437+BC437)</f>
        <v>151.173753434151</v>
      </c>
      <c r="BH437" s="0" t="n">
        <f aca="false">IF(BG437&gt;180,BG437-180,BG437+180)</f>
        <v>331.173753434151</v>
      </c>
      <c r="BI437" s="0" t="n">
        <f aca="false">IF(BH437&gt;180,BH437-360,BH437)</f>
        <v>-28.8262465658489</v>
      </c>
      <c r="BJ437" s="0" t="n">
        <f aca="false">SUM((BF438&lt;0)*(BF437&gt;0))*A437</f>
        <v>0</v>
      </c>
      <c r="BK437" s="0" t="n">
        <f aca="false">IF(BJ437&gt;0,BI437,0)</f>
        <v>0</v>
      </c>
      <c r="BM437" s="0" t="n">
        <f aca="false">20*LOG(J437*F437*C437)</f>
        <v>-53.9249529885021</v>
      </c>
      <c r="BN437" s="0" t="n">
        <f aca="false">(H437+D437)*180/Pi</f>
        <v>-124.805807377258</v>
      </c>
      <c r="BQ437" s="310" t="n">
        <f aca="false">20*LOG(BA437*7)</f>
        <v>17.0493324656129</v>
      </c>
    </row>
    <row r="438" customFormat="false" ht="12.75" hidden="false" customHeight="false" outlineLevel="0" collapsed="false">
      <c r="A438" s="0" t="n">
        <f aca="false">A437+5000</f>
        <v>1120000</v>
      </c>
      <c r="B438" s="0" t="n">
        <f aca="false">A438/1000</f>
        <v>1120</v>
      </c>
      <c r="C438" s="0" t="n">
        <f aca="false">SQRT((A438/Fesr)^2+1)</f>
        <v>1.72651935326231</v>
      </c>
      <c r="D438" s="0" t="n">
        <f aca="false">ATAN(A438/Fesr)</f>
        <v>0.953049357102724</v>
      </c>
      <c r="F438" s="0" t="n">
        <f aca="false">(Ro/(Ro+Rdcr))/SQRT((A438/(Q*Fo))^2+(1-(A438^2/Fo^2))^2)</f>
        <v>0.000165533355654676</v>
      </c>
      <c r="G438" s="0" t="n">
        <f aca="false">-ATAN(A438*Fo/(Q*(Fo^2-A438^2)))</f>
        <v>0.0123298323183539</v>
      </c>
      <c r="H438" s="0" t="n">
        <f aca="false">IF(G438&gt;0,G438-Pi,G438)</f>
        <v>-3.12926281768165</v>
      </c>
      <c r="J438" s="0" t="n">
        <f aca="false">Vin/Vramp</f>
        <v>7</v>
      </c>
      <c r="M438" s="0" t="n">
        <f aca="false">1/(2*Pi*Rfb1*(Cc1ea_u+Cc2ea_u)*A438)</f>
        <v>0.00553165121726977</v>
      </c>
      <c r="N438" s="0" t="n">
        <f aca="false">-Pi/2</f>
        <v>-1.570796325</v>
      </c>
      <c r="O438" s="0" t="n">
        <f aca="false">SQRT(1+(A438/Fz1_u)^2)</f>
        <v>80.0062497558785</v>
      </c>
      <c r="P438" s="0" t="n">
        <f aca="false">ATAN(A438/Fz1_u)</f>
        <v>1.55829697777553</v>
      </c>
      <c r="Q438" s="0" t="n">
        <f aca="false">SQRT(1+(A438/Fz2_u)^2)</f>
        <v>80.0062497558785</v>
      </c>
      <c r="R438" s="0" t="n">
        <f aca="false">ATAN(A438/Fz2_u)</f>
        <v>1.55829697777553</v>
      </c>
      <c r="S438" s="0" t="n">
        <f aca="false">1/SQRT(1+(A438/Fp1_u)^2)</f>
        <v>0.578825102036558</v>
      </c>
      <c r="T438" s="0" t="n">
        <f aca="false">-ATAN(A438/Fp1_u)</f>
        <v>-0.953509168160401</v>
      </c>
      <c r="U438" s="0" t="n">
        <f aca="false">1/SQRT(1+(A438/Fp2_u)^2)</f>
        <v>0.132743362831858</v>
      </c>
      <c r="V438" s="0" t="n">
        <f aca="false">-ATAN(A438/Fp2_u)</f>
        <v>-1.43765999924325</v>
      </c>
      <c r="X438" s="0" t="n">
        <f aca="false">20*LOG(C438*J438*O438*Q438*F438*M438*S438*U438)</f>
        <v>-45.2836440235327</v>
      </c>
      <c r="Y438" s="0" t="n">
        <f aca="false">(180/Pi)*(D438+H438+N438+P438+R438+T438+V438)</f>
        <v>-173.124067990696</v>
      </c>
      <c r="Z438" s="0" t="n">
        <f aca="false">Y438+180</f>
        <v>6.87593200930408</v>
      </c>
      <c r="AC438" s="0" t="n">
        <v>1</v>
      </c>
      <c r="AD438" s="0" t="n">
        <f aca="false">Rcea1_u*Cc1ea_u*A438*2*Pi</f>
        <v>80</v>
      </c>
      <c r="AE438" s="0" t="n">
        <f aca="false">-Rcea1_u*Cc1ea_u*Cc2ea_u*(A438*2*Pi)^2</f>
        <v>-0.0674903963879337</v>
      </c>
      <c r="AF438" s="0" t="n">
        <f aca="false">(Cc2ea_u+Cc1ea_u)*A438*2*Pi</f>
        <v>0.00903889237338399</v>
      </c>
      <c r="AG438" s="0" t="n">
        <f aca="false">AC438*AE438/(AE438^2+AF438^2)+AD438*AF438/(AE438^2+AF438^2)</f>
        <v>141.399558095141</v>
      </c>
      <c r="AH438" s="0" t="n">
        <f aca="false">AD438*AE438/(AE438^2+AF438^2)-AC438*AF438/(AE438^2+AF438^2)</f>
        <v>-1166.41639145578</v>
      </c>
      <c r="AJ438" s="0" t="n">
        <f aca="false">Rfb1</f>
        <v>20000</v>
      </c>
      <c r="AK438" s="0" t="n">
        <f aca="false">Rfb1*Rcea2_u*Cc3ea_u*A438*2*Pi</f>
        <v>28176.1006289308</v>
      </c>
      <c r="AL438" s="0" t="n">
        <v>1</v>
      </c>
      <c r="AM438" s="0" t="n">
        <f aca="false">(Rfb1+Rcea2_u)*Cc3ea_u*A438*2*Pi</f>
        <v>80</v>
      </c>
      <c r="AN438" s="0" t="n">
        <f aca="false">AJ438*AL438/(AL438^2+AM438^2)+AK438*AM438/(AL438^2+AM438^2)</f>
        <v>355.270746807447</v>
      </c>
      <c r="AO438" s="0" t="n">
        <f aca="false">AK438*AL438/(AL438^2+AM438^2)-AJ438*AM438/(AL438^2+AM438^2)</f>
        <v>-245.559115664907</v>
      </c>
      <c r="AQ438" s="0" t="n">
        <f aca="false">Eadcg/(1+(Eadcg*A438/GBP)^2)</f>
        <v>0.0106288751107174</v>
      </c>
      <c r="AR438" s="0" t="n">
        <f aca="false">-(A438*Eadcg*Eadcg/GBP)/(1+(Eadcg*A438/GBP)^2)</f>
        <v>-1.78565101860053</v>
      </c>
      <c r="AT438" s="0" t="n">
        <f aca="false">-AR438*AH438+AG438*AQ438</f>
        <v>-2081.30969927167</v>
      </c>
      <c r="AU438" s="0" t="n">
        <f aca="false">AQ438*AH438+AG438*AR438</f>
        <v>-264.887959094131</v>
      </c>
      <c r="AV438" s="0" t="n">
        <f aca="false">IF(AT438&lt;0,ATAN(AU438/AT438)+Pi,ATAN(AU438/AT438))</f>
        <v>3.26818193918688</v>
      </c>
      <c r="AW438" s="0" t="n">
        <f aca="false">AG438-AH438*AO438/Rfb2+AG438*AN438/Rfb2+AN438-AO438*AR438+AQ438*AN438</f>
        <v>50.1540957381971</v>
      </c>
      <c r="AX438" s="0" t="n">
        <f aca="false">AH438+AH438*AN438/Rfb2+AG438*AO438/Rfb2+AO438+AO438*AQ438+AN438*AR438</f>
        <v>-2071.43087385519</v>
      </c>
      <c r="AY438" s="0" t="n">
        <f aca="false">IF(AW438&lt;0,ATAN(AX438/AW438)+Pi,ATAN(AX438/AW438))</f>
        <v>-1.5465887613301</v>
      </c>
      <c r="BA438" s="0" t="n">
        <f aca="false">SQRT(AT438^2+AU438^2)/SQRT(AW438^2+AX438^2)</f>
        <v>1.01257706497521</v>
      </c>
      <c r="BB438" s="0" t="n">
        <f aca="false">20*LOG(BA438)</f>
        <v>0.108561726520877</v>
      </c>
      <c r="BC438" s="0" t="n">
        <f aca="false">AV438-AY438</f>
        <v>4.81477070051697</v>
      </c>
      <c r="BD438" s="0" t="n">
        <f aca="false">BC438*180/Pi-180</f>
        <v>95.8660407780924</v>
      </c>
      <c r="BF438" s="0" t="n">
        <f aca="false">20*LOG(BA438*J438*F438*C438)</f>
        <v>-53.8683380740193</v>
      </c>
      <c r="BG438" s="0" t="n">
        <f aca="false">(180/Pi)*(D438+H438+BC438)</f>
        <v>151.178194024884</v>
      </c>
      <c r="BH438" s="0" t="n">
        <f aca="false">IF(BG438&gt;180,BG438-180,BG438+180)</f>
        <v>331.178194024884</v>
      </c>
      <c r="BI438" s="0" t="n">
        <f aca="false">IF(BH438&gt;180,BH438-360,BH438)</f>
        <v>-28.8218059751161</v>
      </c>
      <c r="BJ438" s="0" t="n">
        <f aca="false">SUM((BF439&lt;0)*(BF438&gt;0))*A438</f>
        <v>0</v>
      </c>
      <c r="BK438" s="0" t="n">
        <f aca="false">IF(BJ438&gt;0,BI438,0)</f>
        <v>0</v>
      </c>
      <c r="BM438" s="0" t="n">
        <f aca="false">20*LOG(J438*F438*C438)</f>
        <v>-53.9768998005401</v>
      </c>
      <c r="BN438" s="0" t="n">
        <f aca="false">(H438+D438)*180/Pi</f>
        <v>-124.687846753208</v>
      </c>
      <c r="BQ438" s="310" t="n">
        <f aca="false">20*LOG(BA438*7)</f>
        <v>17.010522526806</v>
      </c>
    </row>
    <row r="439" customFormat="false" ht="12.75" hidden="false" customHeight="false" outlineLevel="0" collapsed="false">
      <c r="A439" s="0" t="n">
        <f aca="false">A438+5000</f>
        <v>1125000</v>
      </c>
      <c r="B439" s="0" t="n">
        <f aca="false">A439/1000</f>
        <v>1125</v>
      </c>
      <c r="C439" s="0" t="n">
        <f aca="false">SQRT((A439/Fesr)^2+1)</f>
        <v>1.7316451387779</v>
      </c>
      <c r="D439" s="0" t="n">
        <f aca="false">ATAN(A439/Fesr)</f>
        <v>0.955150956032507</v>
      </c>
      <c r="F439" s="0" t="n">
        <f aca="false">(Ro/(Ro+Rdcr))/SQRT((A439/(Q*Fo))^2+(1-(A439^2/Fo^2))^2)</f>
        <v>0.000164065080005913</v>
      </c>
      <c r="G439" s="0" t="n">
        <f aca="false">-ATAN(A439*Fo/(Q*(Fo^2-A439^2)))</f>
        <v>0.0122750199917248</v>
      </c>
      <c r="H439" s="0" t="n">
        <f aca="false">IF(G439&gt;0,G439-Pi,G439)</f>
        <v>-3.12931763000828</v>
      </c>
      <c r="J439" s="0" t="n">
        <f aca="false">Vin/Vramp</f>
        <v>7</v>
      </c>
      <c r="M439" s="0" t="n">
        <f aca="false">1/(2*Pi*Rfb1*(Cc1ea_u+Cc2ea_u)*A439)</f>
        <v>0.00550706610074858</v>
      </c>
      <c r="N439" s="0" t="n">
        <f aca="false">-Pi/2</f>
        <v>-1.570796325</v>
      </c>
      <c r="O439" s="0" t="n">
        <f aca="false">SQRT(1+(A439/Fz1_u)^2)</f>
        <v>80.3633648384839</v>
      </c>
      <c r="P439" s="0" t="n">
        <f aca="false">ATAN(A439/Fz1_u)</f>
        <v>1.5583525246904</v>
      </c>
      <c r="Q439" s="0" t="n">
        <f aca="false">SQRT(1+(A439/Fz2_u)^2)</f>
        <v>80.3633648384839</v>
      </c>
      <c r="R439" s="0" t="n">
        <f aca="false">ATAN(A439/Fz2_u)</f>
        <v>1.5583525246904</v>
      </c>
      <c r="S439" s="0" t="n">
        <f aca="false">1/SQRT(1+(A439/Fp1_u)^2)</f>
        <v>0.577110626623381</v>
      </c>
      <c r="T439" s="0" t="n">
        <f aca="false">-ATAN(A439/Fp1_u)</f>
        <v>-0.955610088682923</v>
      </c>
      <c r="U439" s="0" t="n">
        <f aca="false">1/SQRT(1+(A439/Fp2_u)^2)</f>
        <v>0.132163720091018</v>
      </c>
      <c r="V439" s="0" t="n">
        <f aca="false">-ATAN(A439/Fp2_u)</f>
        <v>-1.43824479449822</v>
      </c>
      <c r="X439" s="0" t="n">
        <f aca="false">20*LOG(C439*J439*O439*Q439*F439*M439*S439*U439)</f>
        <v>-45.3603813450084</v>
      </c>
      <c r="Y439" s="0" t="n">
        <f aca="false">(180/Pi)*(D439+H439+N439+P439+R439+T439+V439)</f>
        <v>-173.154310728254</v>
      </c>
      <c r="Z439" s="0" t="n">
        <f aca="false">Y439+180</f>
        <v>6.84568927174584</v>
      </c>
      <c r="AC439" s="0" t="n">
        <v>1</v>
      </c>
      <c r="AD439" s="0" t="n">
        <f aca="false">Rcea1_u*Cc1ea_u*A439*2*Pi</f>
        <v>80.3571428571429</v>
      </c>
      <c r="AE439" s="0" t="n">
        <f aca="false">-Rcea1_u*Cc1ea_u*Cc2ea_u*(A439*2*Pi)^2</f>
        <v>-0.0680943342860959</v>
      </c>
      <c r="AF439" s="0" t="n">
        <f aca="false">(Cc2ea_u+Cc1ea_u)*A439*2*Pi</f>
        <v>0.00907924457147945</v>
      </c>
      <c r="AG439" s="0" t="n">
        <f aca="false">AC439*AE439/(AE439^2+AF439^2)+AD439*AF439/(AE439^2+AF439^2)</f>
        <v>140.167371747063</v>
      </c>
      <c r="AH439" s="0" t="n">
        <f aca="false">AD439*AE439/(AE439^2+AF439^2)-AC439*AF439/(AE439^2+AF439^2)</f>
        <v>-1161.39661011794</v>
      </c>
      <c r="AJ439" s="0" t="n">
        <f aca="false">Rfb1</f>
        <v>20000</v>
      </c>
      <c r="AK439" s="0" t="n">
        <f aca="false">Rfb1*Rcea2_u*Cc3ea_u*A439*2*Pi</f>
        <v>28301.8867924528</v>
      </c>
      <c r="AL439" s="0" t="n">
        <v>1</v>
      </c>
      <c r="AM439" s="0" t="n">
        <f aca="false">(Rfb1+Rcea2_u)*Cc3ea_u*A439*2*Pi</f>
        <v>80.3571428571429</v>
      </c>
      <c r="AN439" s="0" t="n">
        <f aca="false">AJ439*AL439/(AL439^2+AM439^2)+AK439*AM439/(AL439^2+AM439^2)</f>
        <v>355.243527308468</v>
      </c>
      <c r="AO439" s="0" t="n">
        <f aca="false">AK439*AL439/(AL439^2+AM439^2)-AJ439*AM439/(AL439^2+AM439^2)</f>
        <v>-244.46808054905</v>
      </c>
      <c r="AQ439" s="0" t="n">
        <f aca="false">Eadcg/(1+(Eadcg*A439/GBP)^2)</f>
        <v>0.0105346094842211</v>
      </c>
      <c r="AR439" s="0" t="n">
        <f aca="false">-(A439*Eadcg*Eadcg/GBP)/(1+(Eadcg*A439/GBP)^2)</f>
        <v>-1.77771535046232</v>
      </c>
      <c r="AT439" s="0" t="n">
        <f aca="false">-AR439*AH439+AG439*AQ439</f>
        <v>-2063.15597325778</v>
      </c>
      <c r="AU439" s="0" t="n">
        <f aca="false">AQ439*AH439+AG439*AR439</f>
        <v>-261.412548132603</v>
      </c>
      <c r="AV439" s="0" t="n">
        <f aca="false">IF(AT439&lt;0,ATAN(AU439/AT439)+Pi,ATAN(AU439/AT439))</f>
        <v>3.26762623675345</v>
      </c>
      <c r="AW439" s="0" t="n">
        <f aca="false">AG439-AH439*AO439/Rfb2+AG439*AN439/Rfb2+AN439-AO439*AR439+AQ439*AN439</f>
        <v>52.8520489734823</v>
      </c>
      <c r="AX439" s="0" t="n">
        <f aca="false">AH439+AH439*AN439/Rfb2+AG439*AO439/Rfb2+AO439+AO439*AQ439+AN439*AR439</f>
        <v>-2062.30419191103</v>
      </c>
      <c r="AY439" s="0" t="n">
        <f aca="false">IF(AW439&lt;0,ATAN(AX439/AW439)+Pi,ATAN(AX439/AW439))</f>
        <v>-1.54517426625655</v>
      </c>
      <c r="BA439" s="0" t="n">
        <f aca="false">SQRT(AT439^2+AU439^2)/SQRT(AW439^2+AX439^2)</f>
        <v>1.00808047852137</v>
      </c>
      <c r="BB439" s="0" t="n">
        <f aca="false">20*LOG(BA439)</f>
        <v>0.0699040942250802</v>
      </c>
      <c r="BC439" s="0" t="n">
        <f aca="false">AV439-AY439</f>
        <v>4.81280050301</v>
      </c>
      <c r="BD439" s="0" t="n">
        <f aca="false">BC439*180/Pi-180</f>
        <v>95.7531567760063</v>
      </c>
      <c r="BF439" s="0" t="n">
        <f aca="false">20*LOG(BA439*J439*F439*C439)</f>
        <v>-53.9586340519323</v>
      </c>
      <c r="BG439" s="0" t="n">
        <f aca="false">(180/Pi)*(D439+H439+BC439)</f>
        <v>151.182582256856</v>
      </c>
      <c r="BH439" s="0" t="n">
        <f aca="false">IF(BG439&gt;180,BG439-180,BG439+180)</f>
        <v>331.182582256856</v>
      </c>
      <c r="BI439" s="0" t="n">
        <f aca="false">IF(BH439&gt;180,BH439-360,BH439)</f>
        <v>-28.8174177431436</v>
      </c>
      <c r="BJ439" s="0" t="n">
        <f aca="false">SUM((BF440&lt;0)*(BF439&gt;0))*A439</f>
        <v>0</v>
      </c>
      <c r="BK439" s="0" t="n">
        <f aca="false">IF(BJ439&gt;0,BI439,0)</f>
        <v>0</v>
      </c>
      <c r="BM439" s="0" t="n">
        <f aca="false">20*LOG(J439*F439*C439)</f>
        <v>-54.0285381461573</v>
      </c>
      <c r="BN439" s="0" t="n">
        <f aca="false">(H439+D439)*180/Pi</f>
        <v>-124.57057451915</v>
      </c>
      <c r="BQ439" s="310" t="n">
        <f aca="false">20*LOG(BA439*7)</f>
        <v>16.9718648945102</v>
      </c>
    </row>
    <row r="440" customFormat="false" ht="12.75" hidden="false" customHeight="false" outlineLevel="0" collapsed="false">
      <c r="A440" s="0" t="n">
        <f aca="false">A439+5000</f>
        <v>1130000</v>
      </c>
      <c r="B440" s="0" t="n">
        <f aca="false">A440/1000</f>
        <v>1130</v>
      </c>
      <c r="C440" s="0" t="n">
        <f aca="false">SQRT((A440/Fesr)^2+1)</f>
        <v>1.73677852731775</v>
      </c>
      <c r="D440" s="0" t="n">
        <f aca="false">ATAN(A440/Fesr)</f>
        <v>0.957240140771109</v>
      </c>
      <c r="F440" s="0" t="n">
        <f aca="false">(Ro/(Ro+Rdcr))/SQRT((A440/(Q*Fo))^2+(1-(A440^2/Fo^2))^2)</f>
        <v>0.000162616254007593</v>
      </c>
      <c r="G440" s="0" t="n">
        <f aca="false">-ATAN(A440*Fo/(Q*(Fo^2-A440^2)))</f>
        <v>0.0122206929023182</v>
      </c>
      <c r="H440" s="0" t="n">
        <f aca="false">IF(G440&gt;0,G440-Pi,G440)</f>
        <v>-3.12937195709768</v>
      </c>
      <c r="J440" s="0" t="n">
        <f aca="false">Vin/Vramp</f>
        <v>7</v>
      </c>
      <c r="M440" s="0" t="n">
        <f aca="false">1/(2*Pi*Rfb1*(Cc1ea_u+Cc2ea_u)*A440)</f>
        <v>0.00548269855163022</v>
      </c>
      <c r="N440" s="0" t="n">
        <f aca="false">-Pi/2</f>
        <v>-1.570796325</v>
      </c>
      <c r="O440" s="0" t="n">
        <f aca="false">SQRT(1+(A440/Fz1_u)^2)</f>
        <v>80.7204801668533</v>
      </c>
      <c r="P440" s="0" t="n">
        <f aca="false">ATAN(A440/Fz1_u)</f>
        <v>1.55840758011543</v>
      </c>
      <c r="Q440" s="0" t="n">
        <f aca="false">SQRT(1+(A440/Fz2_u)^2)</f>
        <v>80.7204801668533</v>
      </c>
      <c r="R440" s="0" t="n">
        <f aca="false">ATAN(A440/Fz2_u)</f>
        <v>1.55840758011543</v>
      </c>
      <c r="S440" s="0" t="n">
        <f aca="false">1/SQRT(1+(A440/Fp1_u)^2)</f>
        <v>0.575403760448955</v>
      </c>
      <c r="T440" s="0" t="n">
        <f aca="false">-ATAN(A440/Fp1_u)</f>
        <v>-0.957698590985826</v>
      </c>
      <c r="U440" s="0" t="n">
        <f aca="false">1/SQRT(1+(A440/Fp2_u)^2)</f>
        <v>0.131589073109893</v>
      </c>
      <c r="V440" s="0" t="n">
        <f aca="false">-ATAN(A440/Fp2_u)</f>
        <v>-1.43882450457821</v>
      </c>
      <c r="X440" s="0" t="n">
        <f aca="false">20*LOG(C440*J440*O440*Q440*F440*M440*S440*U440)</f>
        <v>-45.436784023329</v>
      </c>
      <c r="Y440" s="0" t="n">
        <f aca="false">(180/Pi)*(D440+H440+N440+P440+R440+T440+V440)</f>
        <v>-173.184290394477</v>
      </c>
      <c r="Z440" s="0" t="n">
        <f aca="false">Y440+180</f>
        <v>6.81570960552287</v>
      </c>
      <c r="AC440" s="0" t="n">
        <v>1</v>
      </c>
      <c r="AD440" s="0" t="n">
        <f aca="false">Rcea1_u*Cc1ea_u*A440*2*Pi</f>
        <v>80.7142857142857</v>
      </c>
      <c r="AE440" s="0" t="n">
        <f aca="false">-Rcea1_u*Cc1ea_u*Cc2ea_u*(A440*2*Pi)^2</f>
        <v>-0.0687009623307977</v>
      </c>
      <c r="AF440" s="0" t="n">
        <f aca="false">(Cc2ea_u+Cc1ea_u)*A440*2*Pi</f>
        <v>0.00911959676957491</v>
      </c>
      <c r="AG440" s="0" t="n">
        <f aca="false">AC440*AE440/(AE440^2+AF440^2)+AD440*AF440/(AE440^2+AF440^2)</f>
        <v>138.95112800653</v>
      </c>
      <c r="AH440" s="0" t="n">
        <f aca="false">AD440*AE440/(AE440^2+AF440^2)-AC440*AF440/(AE440^2+AF440^2)</f>
        <v>-1156.41913534847</v>
      </c>
      <c r="AJ440" s="0" t="n">
        <f aca="false">Rfb1</f>
        <v>20000</v>
      </c>
      <c r="AK440" s="0" t="n">
        <f aca="false">Rfb1*Rcea2_u*Cc3ea_u*A440*2*Pi</f>
        <v>28427.6729559748</v>
      </c>
      <c r="AL440" s="0" t="n">
        <v>1</v>
      </c>
      <c r="AM440" s="0" t="n">
        <f aca="false">(Rfb1+Rcea2_u)*Cc3ea_u*A440*2*Pi</f>
        <v>80.7142857142857</v>
      </c>
      <c r="AN440" s="0" t="n">
        <f aca="false">AJ440*AL440/(AL440^2+AM440^2)+AK440*AM440/(AL440^2+AM440^2)</f>
        <v>355.216668256358</v>
      </c>
      <c r="AO440" s="0" t="n">
        <f aca="false">AK440*AL440/(AL440^2+AM440^2)-AJ440*AM440/(AL440^2+AM440^2)</f>
        <v>-243.386696145496</v>
      </c>
      <c r="AQ440" s="0" t="n">
        <f aca="false">Eadcg/(1+(Eadcg*A440/GBP)^2)</f>
        <v>0.0104415923428323</v>
      </c>
      <c r="AR440" s="0" t="n">
        <f aca="false">-(A440*Eadcg*Eadcg/GBP)/(1+(Eadcg*A440/GBP)^2)</f>
        <v>-1.76984990211007</v>
      </c>
      <c r="AT440" s="0" t="n">
        <f aca="false">-AR440*AH440+AG440*AQ440</f>
        <v>-2045.23742246048</v>
      </c>
      <c r="AU440" s="0" t="n">
        <f aca="false">AQ440*AH440+AG440*AR440</f>
        <v>-257.997497489201</v>
      </c>
      <c r="AV440" s="0" t="n">
        <f aca="false">IF(AT440&lt;0,ATAN(AU440/AT440)+Pi,ATAN(AU440/AT440))</f>
        <v>3.267075362104</v>
      </c>
      <c r="AW440" s="0" t="n">
        <f aca="false">AG440-AH440*AO440/Rfb2+AG440*AN440/Rfb2+AN440-AO440*AR440+AQ440*AN440</f>
        <v>55.5139397596522</v>
      </c>
      <c r="AX440" s="0" t="n">
        <f aca="false">AH440+AH440*AN440/Rfb2+AG440*AO440/Rfb2+AO440+AO440*AQ440+AN440*AR440</f>
        <v>-2053.25727211504</v>
      </c>
      <c r="AY440" s="0" t="n">
        <f aca="false">IF(AW440&lt;0,ATAN(AX440/AW440)+Pi,ATAN(AX440/AW440))</f>
        <v>-1.5437659007752</v>
      </c>
      <c r="BA440" s="0" t="n">
        <f aca="false">SQRT(AT440^2+AU440^2)/SQRT(AW440^2+AX440^2)</f>
        <v>1.00362131491387</v>
      </c>
      <c r="BB440" s="0" t="n">
        <f aca="false">20*LOG(BA440)</f>
        <v>0.0313975257724416</v>
      </c>
      <c r="BC440" s="0" t="n">
        <f aca="false">AV440-AY440</f>
        <v>4.8108412628792</v>
      </c>
      <c r="BD440" s="0" t="n">
        <f aca="false">BC440*180/Pi-180</f>
        <v>95.6409005853305</v>
      </c>
      <c r="BF440" s="0" t="n">
        <f aca="false">20*LOG(BA440*J440*F440*C440)</f>
        <v>-54.0484738018292</v>
      </c>
      <c r="BG440" s="0" t="n">
        <f aca="false">(180/Pi)*(D440+H440+BC440)</f>
        <v>151.186914821523</v>
      </c>
      <c r="BH440" s="0" t="n">
        <f aca="false">IF(BG440&gt;180,BG440-180,BG440+180)</f>
        <v>331.186914821523</v>
      </c>
      <c r="BI440" s="0" t="n">
        <f aca="false">IF(BH440&gt;180,BH440-360,BH440)</f>
        <v>-28.8130851784772</v>
      </c>
      <c r="BJ440" s="0" t="n">
        <f aca="false">SUM((BF441&lt;0)*(BF440&gt;0))*A440</f>
        <v>0</v>
      </c>
      <c r="BK440" s="0" t="n">
        <f aca="false">IF(BJ440&gt;0,BI440,0)</f>
        <v>0</v>
      </c>
      <c r="BM440" s="0" t="n">
        <f aca="false">20*LOG(J440*F440*C440)</f>
        <v>-54.0798713276016</v>
      </c>
      <c r="BN440" s="0" t="n">
        <f aca="false">(H440+D440)*180/Pi</f>
        <v>-124.453985763808</v>
      </c>
      <c r="BQ440" s="310" t="n">
        <f aca="false">20*LOG(BA440*7)</f>
        <v>16.9333583260576</v>
      </c>
    </row>
    <row r="441" customFormat="false" ht="12.75" hidden="false" customHeight="false" outlineLevel="0" collapsed="false">
      <c r="A441" s="0" t="n">
        <f aca="false">A440+5000</f>
        <v>1135000</v>
      </c>
      <c r="B441" s="0" t="n">
        <f aca="false">A441/1000</f>
        <v>1135</v>
      </c>
      <c r="C441" s="0" t="n">
        <f aca="false">SQRT((A441/Fesr)^2+1)</f>
        <v>1.74191945166415</v>
      </c>
      <c r="D441" s="0" t="n">
        <f aca="false">ATAN(A441/Fesr)</f>
        <v>0.959317002914304</v>
      </c>
      <c r="F441" s="0" t="n">
        <f aca="false">(Ro/(Ro+Rdcr))/SQRT((A441/(Q*Fo))^2+(1-(A441^2/Fo^2))^2)</f>
        <v>0.000161186535637826</v>
      </c>
      <c r="G441" s="0" t="n">
        <f aca="false">-ATAN(A441*Fo/(Q*(Fo^2-A441^2)))</f>
        <v>0.0121668446342894</v>
      </c>
      <c r="H441" s="0" t="n">
        <f aca="false">IF(G441&gt;0,G441-Pi,G441)</f>
        <v>-3.12942580536571</v>
      </c>
      <c r="J441" s="0" t="n">
        <f aca="false">Vin/Vramp</f>
        <v>7</v>
      </c>
      <c r="M441" s="0" t="n">
        <f aca="false">1/(2*Pi*Rfb1*(Cc1ea_u+Cc2ea_u)*A441)</f>
        <v>0.00545854569457458</v>
      </c>
      <c r="N441" s="0" t="n">
        <f aca="false">-Pi/2</f>
        <v>-1.570796325</v>
      </c>
      <c r="O441" s="0" t="n">
        <f aca="false">SQRT(1+(A441/Fz1_u)^2)</f>
        <v>81.0775957377391</v>
      </c>
      <c r="P441" s="0" t="n">
        <f aca="false">ATAN(A441/Fz1_u)</f>
        <v>1.55846215054475</v>
      </c>
      <c r="Q441" s="0" t="n">
        <f aca="false">SQRT(1+(A441/Fz2_u)^2)</f>
        <v>81.0775957377391</v>
      </c>
      <c r="R441" s="0" t="n">
        <f aca="false">ATAN(A441/Fz2_u)</f>
        <v>1.55846215054475</v>
      </c>
      <c r="S441" s="0" t="n">
        <f aca="false">1/SQRT(1+(A441/Fp1_u)^2)</f>
        <v>0.573704480670823</v>
      </c>
      <c r="T441" s="0" t="n">
        <f aca="false">-ATAN(A441/Fp1_u)</f>
        <v>-0.959774766789113</v>
      </c>
      <c r="U441" s="0" t="n">
        <f aca="false">1/SQRT(1+(A441/Fp2_u)^2)</f>
        <v>0.131019358157273</v>
      </c>
      <c r="V441" s="0" t="n">
        <f aca="false">-ATAN(A441/Fp2_u)</f>
        <v>-1.43939919513982</v>
      </c>
      <c r="X441" s="0" t="n">
        <f aca="false">20*LOG(C441*J441*O441*Q441*F441*M441*S441*U441)</f>
        <v>-45.5128549399069</v>
      </c>
      <c r="Y441" s="0" t="n">
        <f aca="false">(180/Pi)*(D441+H441+N441+P441+R441+T441+V441)</f>
        <v>-173.214010381757</v>
      </c>
      <c r="Z441" s="0" t="n">
        <f aca="false">Y441+180</f>
        <v>6.78598961824312</v>
      </c>
      <c r="AC441" s="0" t="n">
        <v>1</v>
      </c>
      <c r="AD441" s="0" t="n">
        <f aca="false">Rcea1_u*Cc1ea_u*A441*2*Pi</f>
        <v>81.0714285714286</v>
      </c>
      <c r="AE441" s="0" t="n">
        <f aca="false">-Rcea1_u*Cc1ea_u*Cc2ea_u*(A441*2*Pi)^2</f>
        <v>-0.0693102805220392</v>
      </c>
      <c r="AF441" s="0" t="n">
        <f aca="false">(Cc2ea_u+Cc1ea_u)*A441*2*Pi</f>
        <v>0.00915994896767038</v>
      </c>
      <c r="AG441" s="0" t="n">
        <f aca="false">AC441*AE441/(AE441^2+AF441^2)+AD441*AF441/(AE441^2+AF441^2)</f>
        <v>137.750554640894</v>
      </c>
      <c r="AH441" s="0" t="n">
        <f aca="false">AD441*AE441/(AE441^2+AF441^2)-AC441*AF441/(AE441^2+AF441^2)</f>
        <v>-1151.48344400759</v>
      </c>
      <c r="AJ441" s="0" t="n">
        <f aca="false">Rfb1</f>
        <v>20000</v>
      </c>
      <c r="AK441" s="0" t="n">
        <f aca="false">Rfb1*Rcea2_u*Cc3ea_u*A441*2*Pi</f>
        <v>28553.4591194969</v>
      </c>
      <c r="AL441" s="0" t="n">
        <v>1</v>
      </c>
      <c r="AM441" s="0" t="n">
        <f aca="false">(Rfb1+Rcea2_u)*Cc3ea_u*A441*2*Pi</f>
        <v>81.0714285714286</v>
      </c>
      <c r="AN441" s="0" t="n">
        <f aca="false">AJ441*AL441/(AL441^2+AM441^2)+AK441*AM441/(AL441^2+AM441^2)</f>
        <v>355.190163315256</v>
      </c>
      <c r="AO441" s="0" t="n">
        <f aca="false">AK441*AL441/(AL441^2+AM441^2)-AJ441*AM441/(AL441^2+AM441^2)</f>
        <v>-242.314834989944</v>
      </c>
      <c r="AQ441" s="0" t="n">
        <f aca="false">Eadcg/(1+(Eadcg*A441/GBP)^2)</f>
        <v>0.0103498017366105</v>
      </c>
      <c r="AR441" s="0" t="n">
        <f aca="false">-(A441*Eadcg*Eadcg/GBP)/(1+(Eadcg*A441/GBP)^2)</f>
        <v>-1.76205374565793</v>
      </c>
      <c r="AT441" s="0" t="n">
        <f aca="false">-AR441*AH441+AG441*AQ441</f>
        <v>-2027.55002464703</v>
      </c>
      <c r="AU441" s="0" t="n">
        <f aca="false">AQ441*AH441+AG441*AR441</f>
        <v>-254.641506119913</v>
      </c>
      <c r="AV441" s="0" t="n">
        <f aca="false">IF(AT441&lt;0,ATAN(AU441/AT441)+Pi,ATAN(AU441/AT441))</f>
        <v>3.26652925298238</v>
      </c>
      <c r="AW441" s="0" t="n">
        <f aca="false">AG441-AH441*AO441/Rfb2+AG441*AN441/Rfb2+AN441-AO441*AR441+AQ441*AN441</f>
        <v>58.1404091663073</v>
      </c>
      <c r="AX441" s="0" t="n">
        <f aca="false">AH441+AH441*AN441/Rfb2+AG441*AO441/Rfb2+AO441+AO441*AQ441+AN441*AR441</f>
        <v>-2044.28907696049</v>
      </c>
      <c r="AY441" s="0" t="n">
        <f aca="false">IF(AW441&lt;0,ATAN(AX441/AW441)+Pi,ATAN(AX441/AW441))</f>
        <v>-1.54236358620415</v>
      </c>
      <c r="BA441" s="0" t="n">
        <f aca="false">SQRT(AT441^2+AU441^2)/SQRT(AW441^2+AX441^2)</f>
        <v>0.99919911249281</v>
      </c>
      <c r="BB441" s="0" t="n">
        <f aca="false">20*LOG(BA441)</f>
        <v>-0.00695920764332064</v>
      </c>
      <c r="BC441" s="0" t="n">
        <f aca="false">AV441-AY441</f>
        <v>4.80889283918654</v>
      </c>
      <c r="BD441" s="0" t="n">
        <f aca="false">BC441*180/Pi-180</f>
        <v>95.5292641309104</v>
      </c>
      <c r="BF441" s="0" t="n">
        <f aca="false">20*LOG(BA441*J441*F441*C441)</f>
        <v>-54.1378618070243</v>
      </c>
      <c r="BG441" s="0" t="n">
        <f aca="false">(180/Pi)*(D441+H441+BC441)</f>
        <v>151.191188524178</v>
      </c>
      <c r="BH441" s="0" t="n">
        <f aca="false">IF(BG441&gt;180,BG441-180,BG441+180)</f>
        <v>331.191188524179</v>
      </c>
      <c r="BI441" s="0" t="n">
        <f aca="false">IF(BH441&gt;180,BH441-360,BH441)</f>
        <v>-28.8088114758215</v>
      </c>
      <c r="BJ441" s="0" t="n">
        <f aca="false">SUM((BF442&lt;0)*(BF441&gt;0))*A441</f>
        <v>0</v>
      </c>
      <c r="BK441" s="0" t="n">
        <f aca="false">IF(BJ441&gt;0,BI441,0)</f>
        <v>0</v>
      </c>
      <c r="BM441" s="0" t="n">
        <f aca="false">20*LOG(J441*F441*C441)</f>
        <v>-54.1309025993809</v>
      </c>
      <c r="BN441" s="0" t="n">
        <f aca="false">(H441+D441)*180/Pi</f>
        <v>-124.338075606732</v>
      </c>
      <c r="BQ441" s="310" t="n">
        <f aca="false">20*LOG(BA441*7)</f>
        <v>16.8950015926418</v>
      </c>
    </row>
    <row r="442" customFormat="false" ht="12.75" hidden="false" customHeight="false" outlineLevel="0" collapsed="false">
      <c r="A442" s="0" t="n">
        <f aca="false">A441+5000</f>
        <v>1140000</v>
      </c>
      <c r="B442" s="0" t="n">
        <f aca="false">A442/1000</f>
        <v>1140</v>
      </c>
      <c r="C442" s="0" t="n">
        <f aca="false">SQRT((A442/Fesr)^2+1)</f>
        <v>1.74706784529246</v>
      </c>
      <c r="D442" s="0" t="n">
        <f aca="false">ATAN(A442/Fesr)</f>
        <v>0.961381633405768</v>
      </c>
      <c r="F442" s="0" t="n">
        <f aca="false">(Ro/(Ro+Rdcr))/SQRT((A442/(Q*Fo))^2+(1-(A442^2/Fo^2))^2)</f>
        <v>0.000159775590360093</v>
      </c>
      <c r="G442" s="0" t="n">
        <f aca="false">-ATAN(A442*Fo/(Q*(Fo^2-A442^2)))</f>
        <v>0.0121134688844182</v>
      </c>
      <c r="H442" s="0" t="n">
        <f aca="false">IF(G442&gt;0,G442-Pi,G442)</f>
        <v>-3.12947918111558</v>
      </c>
      <c r="J442" s="0" t="n">
        <f aca="false">Vin/Vramp</f>
        <v>7</v>
      </c>
      <c r="M442" s="0" t="n">
        <f aca="false">1/(2*Pi*Rfb1*(Cc1ea_u+Cc2ea_u)*A442)</f>
        <v>0.0054346047046861</v>
      </c>
      <c r="N442" s="0" t="n">
        <f aca="false">-Pi/2</f>
        <v>-1.570796325</v>
      </c>
      <c r="O442" s="0" t="n">
        <f aca="false">SQRT(1+(A442/Fz1_u)^2)</f>
        <v>81.4347115479509</v>
      </c>
      <c r="P442" s="0" t="n">
        <f aca="false">ATAN(A442/Fz1_u)</f>
        <v>1.5585162423586</v>
      </c>
      <c r="Q442" s="0" t="n">
        <f aca="false">SQRT(1+(A442/Fz2_u)^2)</f>
        <v>81.4347115479509</v>
      </c>
      <c r="R442" s="0" t="n">
        <f aca="false">ATAN(A442/Fz2_u)</f>
        <v>1.5585162423586</v>
      </c>
      <c r="S442" s="0" t="n">
        <f aca="false">1/SQRT(1+(A442/Fp1_u)^2)</f>
        <v>0.572012764029932</v>
      </c>
      <c r="T442" s="0" t="n">
        <f aca="false">-ATAN(A442/Fp1_u)</f>
        <v>-0.961838707158388</v>
      </c>
      <c r="U442" s="0" t="n">
        <f aca="false">1/SQRT(1+(A442/Fp2_u)^2)</f>
        <v>0.130454512571387</v>
      </c>
      <c r="V442" s="0" t="n">
        <f aca="false">-ATAN(A442/Fp2_u)</f>
        <v>-1.43996893072084</v>
      </c>
      <c r="X442" s="0" t="n">
        <f aca="false">20*LOG(C442*J442*O442*Q442*F442*M442*S442*U442)</f>
        <v>-45.5885969394105</v>
      </c>
      <c r="Y442" s="0" t="n">
        <f aca="false">(180/Pi)*(D442+H442+N442+P442+R442+T442+V442)</f>
        <v>-173.243474024849</v>
      </c>
      <c r="Z442" s="0" t="n">
        <f aca="false">Y442+180</f>
        <v>6.75652597515068</v>
      </c>
      <c r="AC442" s="0" t="n">
        <v>1</v>
      </c>
      <c r="AD442" s="0" t="n">
        <f aca="false">Rcea1_u*Cc1ea_u*A442*2*Pi</f>
        <v>81.4285714285714</v>
      </c>
      <c r="AE442" s="0" t="n">
        <f aca="false">-Rcea1_u*Cc1ea_u*Cc2ea_u*(A442*2*Pi)^2</f>
        <v>-0.0699222888598204</v>
      </c>
      <c r="AF442" s="0" t="n">
        <f aca="false">(Cc2ea_u+Cc1ea_u)*A442*2*Pi</f>
        <v>0.00920030116576584</v>
      </c>
      <c r="AG442" s="0" t="n">
        <f aca="false">AC442*AE442/(AE442^2+AF442^2)+AD442*AF442/(AE442^2+AF442^2)</f>
        <v>136.565385168811</v>
      </c>
      <c r="AH442" s="0" t="n">
        <f aca="false">AD442*AE442/(AE442^2+AF442^2)-AC442*AF442/(AE442^2+AF442^2)</f>
        <v>-1146.58902137669</v>
      </c>
      <c r="AJ442" s="0" t="n">
        <f aca="false">Rfb1</f>
        <v>20000</v>
      </c>
      <c r="AK442" s="0" t="n">
        <f aca="false">Rfb1*Rcea2_u*Cc3ea_u*A442*2*Pi</f>
        <v>28679.2452830189</v>
      </c>
      <c r="AL442" s="0" t="n">
        <v>1</v>
      </c>
      <c r="AM442" s="0" t="n">
        <f aca="false">(Rfb1+Rcea2_u)*Cc3ea_u*A442*2*Pi</f>
        <v>81.4285714285714</v>
      </c>
      <c r="AN442" s="0" t="n">
        <f aca="false">AJ442*AL442/(AL442^2+AM442^2)+AK442*AM442/(AL442^2+AM442^2)</f>
        <v>355.164006287895</v>
      </c>
      <c r="AO442" s="0" t="n">
        <f aca="false">AK442*AL442/(AL442^2+AM442^2)-AJ442*AM442/(AL442^2+AM442^2)</f>
        <v>-241.252371852605</v>
      </c>
      <c r="AQ442" s="0" t="n">
        <f aca="false">Eadcg/(1+(Eadcg*A442/GBP)^2)</f>
        <v>0.0102592161958826</v>
      </c>
      <c r="AR442" s="0" t="n">
        <f aca="false">-(A442*Eadcg*Eadcg/GBP)/(1+(Eadcg*A442/GBP)^2)</f>
        <v>-1.75432596949593</v>
      </c>
      <c r="AT442" s="0" t="n">
        <f aca="false">-AR442*AH442+AG442*AQ442</f>
        <v>-2010.08984272873</v>
      </c>
      <c r="AU442" s="0" t="n">
        <f aca="false">AQ442*AH442+AG442*AR442</f>
        <v>-251.343306393989</v>
      </c>
      <c r="AV442" s="0" t="n">
        <f aca="false">IF(AT442&lt;0,ATAN(AU442/AT442)+Pi,ATAN(AU442/AT442))</f>
        <v>3.26598784819165</v>
      </c>
      <c r="AW442" s="0" t="n">
        <f aca="false">AG442-AH442*AO442/Rfb2+AG442*AN442/Rfb2+AN442-AO442*AR442+AQ442*AN442</f>
        <v>60.7320840571725</v>
      </c>
      <c r="AX442" s="0" t="n">
        <f aca="false">AH442+AH442*AN442/Rfb2+AG442*AO442/Rfb2+AO442+AO442*AQ442+AN442*AR442</f>
        <v>-2035.39858680511</v>
      </c>
      <c r="AY442" s="0" t="n">
        <f aca="false">IF(AW442&lt;0,ATAN(AX442/AW442)+Pi,ATAN(AX442/AW442))</f>
        <v>-1.54096724527234</v>
      </c>
      <c r="BA442" s="0" t="n">
        <f aca="false">SQRT(AT442^2+AU442^2)/SQRT(AW442^2+AX442^2)</f>
        <v>0.994813416992239</v>
      </c>
      <c r="BB442" s="0" t="n">
        <f aca="false">20*LOG(BA442)</f>
        <v>-0.0451673211502068</v>
      </c>
      <c r="BC442" s="0" t="n">
        <f aca="false">AV442-AY442</f>
        <v>4.80695509346399</v>
      </c>
      <c r="BD442" s="0" t="n">
        <f aca="false">BC442*180/Pi-180</f>
        <v>95.418239479112</v>
      </c>
      <c r="BF442" s="0" t="n">
        <f aca="false">20*LOG(BA442*J442*F442*C442)</f>
        <v>-54.2268024902592</v>
      </c>
      <c r="BG442" s="0" t="n">
        <f aca="false">(180/Pi)*(D442+H442+BC442)</f>
        <v>151.195400280731</v>
      </c>
      <c r="BH442" s="0" t="n">
        <f aca="false">IF(BG442&gt;180,BG442-180,BG442+180)</f>
        <v>331.195400280731</v>
      </c>
      <c r="BI442" s="0" t="n">
        <f aca="false">IF(BH442&gt;180,BH442-360,BH442)</f>
        <v>-28.8045997192693</v>
      </c>
      <c r="BJ442" s="0" t="n">
        <f aca="false">SUM((BF443&lt;0)*(BF442&gt;0))*A442</f>
        <v>0</v>
      </c>
      <c r="BK442" s="0" t="n">
        <f aca="false">IF(BJ442&gt;0,BI442,0)</f>
        <v>0</v>
      </c>
      <c r="BM442" s="0" t="n">
        <f aca="false">20*LOG(J442*F442*C442)</f>
        <v>-54.181635169109</v>
      </c>
      <c r="BN442" s="0" t="n">
        <f aca="false">(H442+D442)*180/Pi</f>
        <v>-124.222839198381</v>
      </c>
      <c r="BQ442" s="310" t="n">
        <f aca="false">20*LOG(BA442*7)</f>
        <v>16.8567934791349</v>
      </c>
    </row>
    <row r="443" customFormat="false" ht="12.75" hidden="false" customHeight="false" outlineLevel="0" collapsed="false">
      <c r="A443" s="0" t="n">
        <f aca="false">A442+5000</f>
        <v>1145000</v>
      </c>
      <c r="B443" s="0" t="n">
        <f aca="false">A443/1000</f>
        <v>1145</v>
      </c>
      <c r="C443" s="0" t="n">
        <f aca="false">SQRT((A443/Fesr)^2+1)</f>
        <v>1.75222364236384</v>
      </c>
      <c r="D443" s="0" t="n">
        <f aca="false">ATAN(A443/Fesr)</f>
        <v>0.963434122538242</v>
      </c>
      <c r="F443" s="0" t="n">
        <f aca="false">(Ro/(Ro+Rdcr))/SQRT((A443/(Q*Fo))^2+(1-(A443^2/Fo^2))^2)</f>
        <v>0.000158383090927513</v>
      </c>
      <c r="G443" s="0" t="n">
        <f aca="false">-ATAN(A443*Fo/(Q*(Fo^2-A443^2)))</f>
        <v>0.0120605594596481</v>
      </c>
      <c r="H443" s="0" t="n">
        <f aca="false">IF(G443&gt;0,G443-Pi,G443)</f>
        <v>-3.12953209054035</v>
      </c>
      <c r="J443" s="0" t="n">
        <f aca="false">Vin/Vramp</f>
        <v>7</v>
      </c>
      <c r="M443" s="0" t="n">
        <f aca="false">1/(2*Pi*Rfb1*(Cc1ea_u+Cc2ea_u)*A443)</f>
        <v>0.00541087280641236</v>
      </c>
      <c r="N443" s="0" t="n">
        <f aca="false">-Pi/2</f>
        <v>-1.570796325</v>
      </c>
      <c r="O443" s="0" t="n">
        <f aca="false">SQRT(1+(A443/Fz1_u)^2)</f>
        <v>81.7918275943538</v>
      </c>
      <c r="P443" s="0" t="n">
        <f aca="false">ATAN(A443/Fz1_u)</f>
        <v>1.55856986182578</v>
      </c>
      <c r="Q443" s="0" t="n">
        <f aca="false">SQRT(1+(A443/Fz2_u)^2)</f>
        <v>81.7918275943538</v>
      </c>
      <c r="R443" s="0" t="n">
        <f aca="false">ATAN(A443/Fz2_u)</f>
        <v>1.55856986182578</v>
      </c>
      <c r="S443" s="0" t="n">
        <f aca="false">1/SQRT(1+(A443/Fp1_u)^2)</f>
        <v>0.570328586866369</v>
      </c>
      <c r="T443" s="0" t="n">
        <f aca="false">-ATAN(A443/Fp1_u)</f>
        <v>-0.96389050250606</v>
      </c>
      <c r="U443" s="0" t="n">
        <f aca="false">1/SQRT(1+(A443/Fp2_u)^2)</f>
        <v>0.129894474737788</v>
      </c>
      <c r="V443" s="0" t="n">
        <f aca="false">-ATAN(A443/Fp2_u)</f>
        <v>-1.4405337747638</v>
      </c>
      <c r="X443" s="0" t="n">
        <f aca="false">20*LOG(C443*J443*O443*Q443*F443*M443*S443*U443)</f>
        <v>-45.6640128303806</v>
      </c>
      <c r="Y443" s="0" t="n">
        <f aca="false">(180/Pi)*(D443+H443+N443+P443+R443+T443+V443)</f>
        <v>-173.272684602083</v>
      </c>
      <c r="Z443" s="0" t="n">
        <f aca="false">Y443+180</f>
        <v>6.7273153979171</v>
      </c>
      <c r="AC443" s="0" t="n">
        <v>1</v>
      </c>
      <c r="AD443" s="0" t="n">
        <f aca="false">Rcea1_u*Cc1ea_u*A443*2*Pi</f>
        <v>81.7857142857143</v>
      </c>
      <c r="AE443" s="0" t="n">
        <f aca="false">-Rcea1_u*Cc1ea_u*Cc2ea_u*(A443*2*Pi)^2</f>
        <v>-0.0705369873441413</v>
      </c>
      <c r="AF443" s="0" t="n">
        <f aca="false">(Cc2ea_u+Cc1ea_u)*A443*2*Pi</f>
        <v>0.00924065336386131</v>
      </c>
      <c r="AG443" s="0" t="n">
        <f aca="false">AC443*AE443/(AE443^2+AF443^2)+AD443*AF443/(AE443^2+AF443^2)</f>
        <v>135.395358715949</v>
      </c>
      <c r="AH443" s="0" t="n">
        <f aca="false">AD443*AE443/(AE443^2+AF443^2)-AC443*AF443/(AE443^2+AF443^2)</f>
        <v>-1141.73536099332</v>
      </c>
      <c r="AJ443" s="0" t="n">
        <f aca="false">Rfb1</f>
        <v>20000</v>
      </c>
      <c r="AK443" s="0" t="n">
        <f aca="false">Rfb1*Rcea2_u*Cc3ea_u*A443*2*Pi</f>
        <v>28805.0314465409</v>
      </c>
      <c r="AL443" s="0" t="n">
        <v>1</v>
      </c>
      <c r="AM443" s="0" t="n">
        <f aca="false">(Rfb1+Rcea2_u)*Cc3ea_u*A443*2*Pi</f>
        <v>81.7857142857143</v>
      </c>
      <c r="AN443" s="0" t="n">
        <f aca="false">AJ443*AL443/(AL443^2+AM443^2)+AK443*AM443/(AL443^2+AM443^2)</f>
        <v>355.138191111987</v>
      </c>
      <c r="AO443" s="0" t="n">
        <f aca="false">AK443*AL443/(AL443^2+AM443^2)-AJ443*AM443/(AL443^2+AM443^2)</f>
        <v>-240.19918368946</v>
      </c>
      <c r="AQ443" s="0" t="n">
        <f aca="false">Eadcg/(1+(Eadcg*A443/GBP)^2)</f>
        <v>0.0101698147186881</v>
      </c>
      <c r="AR443" s="0" t="n">
        <f aca="false">-(A443*Eadcg*Eadcg/GBP)/(1+(Eadcg*A443/GBP)^2)</f>
        <v>-1.74666567793468</v>
      </c>
      <c r="AT443" s="0" t="n">
        <f aca="false">-AR443*AH443+AG443*AQ443</f>
        <v>-1992.85302261949</v>
      </c>
      <c r="AU443" s="0" t="n">
        <f aca="false">AQ443*AH443+AG443*AR443</f>
        <v>-248.101663099878</v>
      </c>
      <c r="AV443" s="0" t="n">
        <f aca="false">IF(AT443&lt;0,ATAN(AU443/AT443)+Pi,ATAN(AU443/AT443))</f>
        <v>3.26545108757176</v>
      </c>
      <c r="AW443" s="0" t="n">
        <f aca="false">AG443-AH443*AO443/Rfb2+AG443*AN443/Rfb2+AN443-AO443*AR443+AQ443*AN443</f>
        <v>63.289577466734</v>
      </c>
      <c r="AX443" s="0" t="n">
        <f aca="false">AH443+AH443*AN443/Rfb2+AG443*AO443/Rfb2+AO443+AO443*AQ443+AN443*AR443</f>
        <v>-2026.58479948913</v>
      </c>
      <c r="AY443" s="0" t="n">
        <f aca="false">IF(AW443&lt;0,ATAN(AX443/AW443)+Pi,ATAN(AX443/AW443))</f>
        <v>-1.53957680208831</v>
      </c>
      <c r="BA443" s="0" t="n">
        <f aca="false">SQRT(AT443^2+AU443^2)/SQRT(AW443^2+AX443^2)</f>
        <v>0.990463781397224</v>
      </c>
      <c r="BB443" s="0" t="n">
        <f aca="false">20*LOG(BA443)</f>
        <v>-0.0832280163788091</v>
      </c>
      <c r="BC443" s="0" t="n">
        <f aca="false">AV443-AY443</f>
        <v>4.80502788966007</v>
      </c>
      <c r="BD443" s="0" t="n">
        <f aca="false">BC443*180/Pi-180</f>
        <v>95.3078188347595</v>
      </c>
      <c r="BF443" s="0" t="n">
        <f aca="false">20*LOG(BA443*J443*F443*C443)</f>
        <v>-54.3153002147126</v>
      </c>
      <c r="BG443" s="0" t="n">
        <f aca="false">(180/Pi)*(D443+H443+BC443)</f>
        <v>151.199547114561</v>
      </c>
      <c r="BH443" s="0" t="n">
        <f aca="false">IF(BG443&gt;180,BG443-180,BG443+180)</f>
        <v>331.199547114561</v>
      </c>
      <c r="BI443" s="0" t="n">
        <f aca="false">IF(BH443&gt;180,BH443-360,BH443)</f>
        <v>-28.8004528854394</v>
      </c>
      <c r="BJ443" s="0" t="n">
        <f aca="false">SUM((BF444&lt;0)*(BF443&gt;0))*A443</f>
        <v>0</v>
      </c>
      <c r="BK443" s="0" t="n">
        <f aca="false">IF(BJ443&gt;0,BI443,0)</f>
        <v>0</v>
      </c>
      <c r="BM443" s="0" t="n">
        <f aca="false">20*LOG(J443*F443*C443)</f>
        <v>-54.2320721983338</v>
      </c>
      <c r="BN443" s="0" t="n">
        <f aca="false">(H443+D443)*180/Pi</f>
        <v>-124.108271720199</v>
      </c>
      <c r="BQ443" s="310" t="n">
        <f aca="false">20*LOG(BA443*7)</f>
        <v>16.8187327839063</v>
      </c>
    </row>
    <row r="444" customFormat="false" ht="12.75" hidden="false" customHeight="false" outlineLevel="0" collapsed="false">
      <c r="A444" s="0" t="n">
        <f aca="false">A443+5000</f>
        <v>1150000</v>
      </c>
      <c r="B444" s="0" t="n">
        <f aca="false">A444/1000</f>
        <v>1150</v>
      </c>
      <c r="C444" s="0" t="n">
        <f aca="false">SQRT((A444/Fesr)^2+1)</f>
        <v>1.75738677771793</v>
      </c>
      <c r="D444" s="0" t="n">
        <f aca="false">ATAN(A444/Fesr)</f>
        <v>0.965474559954833</v>
      </c>
      <c r="F444" s="0" t="n">
        <f aca="false">(Ro/(Ro+Rdcr))/SQRT((A444/(Q*Fo))^2+(1-(A444^2/Fo^2))^2)</f>
        <v>0.000157008717193049</v>
      </c>
      <c r="G444" s="0" t="n">
        <f aca="false">-ATAN(A444*Fo/(Q*(Fo^2-A444^2)))</f>
        <v>0.0120081102746898</v>
      </c>
      <c r="H444" s="0" t="n">
        <f aca="false">IF(G444&gt;0,G444-Pi,G444)</f>
        <v>-3.12958453972531</v>
      </c>
      <c r="J444" s="0" t="n">
        <f aca="false">Vin/Vramp</f>
        <v>7</v>
      </c>
      <c r="M444" s="0" t="n">
        <f aca="false">1/(2*Pi*Rfb1*(Cc1ea_u+Cc2ea_u)*A444)</f>
        <v>0.00538734727247143</v>
      </c>
      <c r="N444" s="0" t="n">
        <f aca="false">-Pi/2</f>
        <v>-1.570796325</v>
      </c>
      <c r="O444" s="0" t="n">
        <f aca="false">SQRT(1+(A444/Fz1_u)^2)</f>
        <v>82.1489438738675</v>
      </c>
      <c r="P444" s="0" t="n">
        <f aca="false">ATAN(A444/Fz1_u)</f>
        <v>1.55862301510613</v>
      </c>
      <c r="Q444" s="0" t="n">
        <f aca="false">SQRT(1+(A444/Fz2_u)^2)</f>
        <v>82.1489438738676</v>
      </c>
      <c r="R444" s="0" t="n">
        <f aca="false">ATAN(A444/Fz2_u)</f>
        <v>1.55862301510613</v>
      </c>
      <c r="S444" s="0" t="n">
        <f aca="false">1/SQRT(1+(A444/Fp1_u)^2)</f>
        <v>0.568651925134724</v>
      </c>
      <c r="T444" s="0" t="n">
        <f aca="false">-ATAN(A444/Fp1_u)</f>
        <v>-0.96593024259267</v>
      </c>
      <c r="U444" s="0" t="n">
        <f aca="false">1/SQRT(1+(A444/Fp2_u)^2)</f>
        <v>0.129339184067768</v>
      </c>
      <c r="V444" s="0" t="n">
        <f aca="false">-ATAN(A444/Fp2_u)</f>
        <v>-1.44109378963898</v>
      </c>
      <c r="X444" s="0" t="n">
        <f aca="false">20*LOG(C444*J444*O444*Q444*F444*M444*S444*U444)</f>
        <v>-45.7391053858345</v>
      </c>
      <c r="Y444" s="0" t="n">
        <f aca="false">(180/Pi)*(D444+H444+N444+P444+R444+T444+V444)</f>
        <v>-173.301645336539</v>
      </c>
      <c r="Z444" s="0" t="n">
        <f aca="false">Y444+180</f>
        <v>6.69835466346078</v>
      </c>
      <c r="AC444" s="0" t="n">
        <v>1</v>
      </c>
      <c r="AD444" s="0" t="n">
        <f aca="false">Rcea1_u*Cc1ea_u*A444*2*Pi</f>
        <v>82.1428571428572</v>
      </c>
      <c r="AE444" s="0" t="n">
        <f aca="false">-Rcea1_u*Cc1ea_u*Cc2ea_u*(A444*2*Pi)^2</f>
        <v>-0.0711543759750019</v>
      </c>
      <c r="AF444" s="0" t="n">
        <f aca="false">(Cc2ea_u+Cc1ea_u)*A444*2*Pi</f>
        <v>0.00928100556195677</v>
      </c>
      <c r="AG444" s="0" t="n">
        <f aca="false">AC444*AE444/(AE444^2+AF444^2)+AD444*AF444/(AE444^2+AF444^2)</f>
        <v>134.240219874859</v>
      </c>
      <c r="AH444" s="0" t="n">
        <f aca="false">AD444*AE444/(AE444^2+AF444^2)-AC444*AF444/(AE444^2+AF444^2)</f>
        <v>-1136.92196449002</v>
      </c>
      <c r="AJ444" s="0" t="n">
        <f aca="false">Rfb1</f>
        <v>20000</v>
      </c>
      <c r="AK444" s="0" t="n">
        <f aca="false">Rfb1*Rcea2_u*Cc3ea_u*A444*2*Pi</f>
        <v>28930.8176100629</v>
      </c>
      <c r="AL444" s="0" t="n">
        <v>1</v>
      </c>
      <c r="AM444" s="0" t="n">
        <f aca="false">(Rfb1+Rcea2_u)*Cc3ea_u*A444*2*Pi</f>
        <v>82.1428571428572</v>
      </c>
      <c r="AN444" s="0" t="n">
        <f aca="false">AJ444*AL444/(AL444^2+AM444^2)+AK444*AM444/(AL444^2+AM444^2)</f>
        <v>355.112711856702</v>
      </c>
      <c r="AO444" s="0" t="n">
        <f aca="false">AK444*AL444/(AL444^2+AM444^2)-AJ444*AM444/(AL444^2+AM444^2)</f>
        <v>-239.155149594788</v>
      </c>
      <c r="AQ444" s="0" t="n">
        <f aca="false">Eadcg/(1+(Eadcg*A444/GBP)^2)</f>
        <v>0.010081576758605</v>
      </c>
      <c r="AR444" s="0" t="n">
        <f aca="false">-(A444*Eadcg*Eadcg/GBP)/(1+(Eadcg*A444/GBP)^2)</f>
        <v>-1.73907199085937</v>
      </c>
      <c r="AT444" s="0" t="n">
        <f aca="false">-AR444*AH444+AG444*AQ444</f>
        <v>-1975.83579115664</v>
      </c>
      <c r="AU444" s="0" t="n">
        <f aca="false">AQ444*AH444+AG444*AR444</f>
        <v>-244.915372484721</v>
      </c>
      <c r="AV444" s="0" t="n">
        <f aca="false">IF(AT444&lt;0,ATAN(AU444/AT444)+Pi,ATAN(AU444/AT444))</f>
        <v>3.26491891197785</v>
      </c>
      <c r="AW444" s="0" t="n">
        <f aca="false">AG444-AH444*AO444/Rfb2+AG444*AN444/Rfb2+AN444-AO444*AR444+AQ444*AN444</f>
        <v>65.8134889652621</v>
      </c>
      <c r="AX444" s="0" t="n">
        <f aca="false">AH444+AH444*AN444/Rfb2+AG444*AO444/Rfb2+AO444+AO444*AQ444+AN444*AR444</f>
        <v>-2017.84672996303</v>
      </c>
      <c r="AY444" s="0" t="n">
        <f aca="false">IF(AW444&lt;0,ATAN(AX444/AW444)+Pi,ATAN(AX444/AW444))</f>
        <v>-1.53819218210991</v>
      </c>
      <c r="BA444" s="0" t="n">
        <f aca="false">SQRT(AT444^2+AU444^2)/SQRT(AW444^2+AX444^2)</f>
        <v>0.98614976580409</v>
      </c>
      <c r="BB444" s="0" t="n">
        <f aca="false">20*LOG(BA444)</f>
        <v>-0.121142481640888</v>
      </c>
      <c r="BC444" s="0" t="n">
        <f aca="false">AV444-AY444</f>
        <v>4.80311109408776</v>
      </c>
      <c r="BD444" s="0" t="n">
        <f aca="false">BC444*180/Pi-180</f>
        <v>95.1979945381517</v>
      </c>
      <c r="BF444" s="0" t="n">
        <f aca="false">20*LOG(BA444*J444*F444*C444)</f>
        <v>-54.4033592849893</v>
      </c>
      <c r="BG444" s="0" t="n">
        <f aca="false">(180/Pi)*(D444+H444+BC444)</f>
        <v>151.203626153477</v>
      </c>
      <c r="BH444" s="0" t="n">
        <f aca="false">IF(BG444&gt;180,BG444-180,BG444+180)</f>
        <v>331.203626153477</v>
      </c>
      <c r="BI444" s="0" t="n">
        <f aca="false">IF(BH444&gt;180,BH444-360,BH444)</f>
        <v>-28.796373846523</v>
      </c>
      <c r="BJ444" s="0" t="n">
        <f aca="false">SUM((BF445&lt;0)*(BF444&gt;0))*A444</f>
        <v>0</v>
      </c>
      <c r="BK444" s="0" t="n">
        <f aca="false">IF(BJ444&gt;0,BI444,0)</f>
        <v>0</v>
      </c>
      <c r="BM444" s="0" t="n">
        <f aca="false">20*LOG(J444*F444*C444)</f>
        <v>-54.2822168033485</v>
      </c>
      <c r="BN444" s="0" t="n">
        <f aca="false">(H444+D444)*180/Pi</f>
        <v>-123.994368384675</v>
      </c>
      <c r="BQ444" s="310" t="n">
        <f aca="false">20*LOG(BA444*7)</f>
        <v>16.7808183186442</v>
      </c>
    </row>
    <row r="445" customFormat="false" ht="12.75" hidden="false" customHeight="false" outlineLevel="0" collapsed="false">
      <c r="A445" s="0" t="n">
        <f aca="false">A444+5000</f>
        <v>1155000</v>
      </c>
      <c r="B445" s="0" t="n">
        <f aca="false">A445/1000</f>
        <v>1155</v>
      </c>
      <c r="C445" s="0" t="n">
        <f aca="false">SQRT((A445/Fesr)^2+1)</f>
        <v>1.76255718686567</v>
      </c>
      <c r="D445" s="0" t="n">
        <f aca="false">ATAN(A445/Fesr)</f>
        <v>0.967503034650436</v>
      </c>
      <c r="F445" s="0" t="n">
        <f aca="false">(Ro/(Ro+Rdcr))/SQRT((A445/(Q*Fo))^2+(1-(A445^2/Fo^2))^2)</f>
        <v>0.000155652155925465</v>
      </c>
      <c r="G445" s="0" t="n">
        <f aca="false">-ATAN(A445*Fo/(Q*(Fo^2-A445^2)))</f>
        <v>0.0119561153496868</v>
      </c>
      <c r="H445" s="0" t="n">
        <f aca="false">IF(G445&gt;0,G445-Pi,G445)</f>
        <v>-3.12963653465031</v>
      </c>
      <c r="J445" s="0" t="n">
        <f aca="false">Vin/Vramp</f>
        <v>7</v>
      </c>
      <c r="M445" s="0" t="n">
        <f aca="false">1/(2*Pi*Rfb1*(Cc1ea_u+Cc2ea_u)*A445)</f>
        <v>0.00536402542280705</v>
      </c>
      <c r="N445" s="0" t="n">
        <f aca="false">-Pi/2</f>
        <v>-1.570796325</v>
      </c>
      <c r="O445" s="0" t="n">
        <f aca="false">SQRT(1+(A445/Fz1_u)^2)</f>
        <v>82.5060603834652</v>
      </c>
      <c r="P445" s="0" t="n">
        <f aca="false">ATAN(A445/Fz1_u)</f>
        <v>1.55867570825281</v>
      </c>
      <c r="Q445" s="0" t="n">
        <f aca="false">SQRT(1+(A445/Fz2_u)^2)</f>
        <v>82.5060603834652</v>
      </c>
      <c r="R445" s="0" t="n">
        <f aca="false">ATAN(A445/Fz2_u)</f>
        <v>1.55867570825281</v>
      </c>
      <c r="S445" s="0" t="n">
        <f aca="false">1/SQRT(1+(A445/Fp1_u)^2)</f>
        <v>0.566982754419085</v>
      </c>
      <c r="T445" s="0" t="n">
        <f aca="false">-ATAN(A445/Fp1_u)</f>
        <v>-0.967958016528355</v>
      </c>
      <c r="U445" s="0" t="n">
        <f aca="false">1/SQRT(1+(A445/Fp2_u)^2)</f>
        <v>0.128788580977304</v>
      </c>
      <c r="V445" s="0" t="n">
        <f aca="false">-ATAN(A445/Fp2_u)</f>
        <v>-1.44164903666688</v>
      </c>
      <c r="X445" s="0" t="n">
        <f aca="false">20*LOG(C445*J445*O445*Q445*F445*M445*S445*U445)</f>
        <v>-45.8138773438584</v>
      </c>
      <c r="Y445" s="0" t="n">
        <f aca="false">(180/Pi)*(D445+H445+N445+P445+R445+T445+V445)</f>
        <v>-173.330359397202</v>
      </c>
      <c r="Z445" s="0" t="n">
        <f aca="false">Y445+180</f>
        <v>6.66964060279767</v>
      </c>
      <c r="AC445" s="0" t="n">
        <v>1</v>
      </c>
      <c r="AD445" s="0" t="n">
        <f aca="false">Rcea1_u*Cc1ea_u*A445*2*Pi</f>
        <v>82.5</v>
      </c>
      <c r="AE445" s="0" t="n">
        <f aca="false">-Rcea1_u*Cc1ea_u*Cc2ea_u*(A445*2*Pi)^2</f>
        <v>-0.0717744547524022</v>
      </c>
      <c r="AF445" s="0" t="n">
        <f aca="false">(Cc2ea_u+Cc1ea_u)*A445*2*Pi</f>
        <v>0.00932135776005224</v>
      </c>
      <c r="AG445" s="0" t="n">
        <f aca="false">AC445*AE445/(AE445^2+AF445^2)+AD445*AF445/(AE445^2+AF445^2)</f>
        <v>133.099718568906</v>
      </c>
      <c r="AH445" s="0" t="n">
        <f aca="false">AD445*AE445/(AE445^2+AF445^2)-AC445*AF445/(AE445^2+AF445^2)</f>
        <v>-1132.14834143672</v>
      </c>
      <c r="AJ445" s="0" t="n">
        <f aca="false">Rfb1</f>
        <v>20000</v>
      </c>
      <c r="AK445" s="0" t="n">
        <f aca="false">Rfb1*Rcea2_u*Cc3ea_u*A445*2*Pi</f>
        <v>29056.6037735849</v>
      </c>
      <c r="AL445" s="0" t="n">
        <v>1</v>
      </c>
      <c r="AM445" s="0" t="n">
        <f aca="false">(Rfb1+Rcea2_u)*Cc3ea_u*A445*2*Pi</f>
        <v>82.5</v>
      </c>
      <c r="AN445" s="0" t="n">
        <f aca="false">AJ445*AL445/(AL445^2+AM445^2)+AK445*AM445/(AL445^2+AM445^2)</f>
        <v>355.08756271927</v>
      </c>
      <c r="AO445" s="0" t="n">
        <f aca="false">AK445*AL445/(AL445^2+AM445^2)-AJ445*AM445/(AL445^2+AM445^2)</f>
        <v>-238.120150754918</v>
      </c>
      <c r="AQ445" s="0" t="n">
        <f aca="false">Eadcg/(1+(Eadcg*A445/GBP)^2)</f>
        <v>0.00999448221294494</v>
      </c>
      <c r="AR445" s="0" t="n">
        <f aca="false">-(A445*Eadcg*Eadcg/GBP)/(1+(Eadcg*A445/GBP)^2)</f>
        <v>-1.73154404339271</v>
      </c>
      <c r="AT445" s="0" t="n">
        <f aca="false">-AR445*AH445+AG445*AQ445</f>
        <v>-1959.0344540819</v>
      </c>
      <c r="AU445" s="0" t="n">
        <f aca="false">AQ445*AH445+AG445*AR445</f>
        <v>-241.78326132614</v>
      </c>
      <c r="AV445" s="0" t="n">
        <f aca="false">IF(AT445&lt;0,ATAN(AU445/AT445)+Pi,ATAN(AU445/AT445))</f>
        <v>3.26439126325907</v>
      </c>
      <c r="AW445" s="0" t="n">
        <f aca="false">AG445-AH445*AO445/Rfb2+AG445*AN445/Rfb2+AN445-AO445*AR445+AQ445*AN445</f>
        <v>68.3044050126308</v>
      </c>
      <c r="AX445" s="0" t="n">
        <f aca="false">AH445+AH445*AN445/Rfb2+AG445*AO445/Rfb2+AO445+AO445*AQ445+AN445*AR445</f>
        <v>-2009.18340992471</v>
      </c>
      <c r="AY445" s="0" t="n">
        <f aca="false">IF(AW445&lt;0,ATAN(AX445/AW445)+Pi,ATAN(AX445/AW445))</f>
        <v>-1.53681331211471</v>
      </c>
      <c r="BA445" s="0" t="n">
        <f aca="false">SQRT(AT445^2+AU445^2)/SQRT(AW445^2+AX445^2)</f>
        <v>0.98187093728376</v>
      </c>
      <c r="BB445" s="0" t="n">
        <f aca="false">20*LOG(BA445)</f>
        <v>-0.158911892105561</v>
      </c>
      <c r="BC445" s="0" t="n">
        <f aca="false">AV445-AY445</f>
        <v>4.80120457537378</v>
      </c>
      <c r="BD445" s="0" t="n">
        <f aca="false">BC445*180/Pi-180</f>
        <v>95.0887590621527</v>
      </c>
      <c r="BF445" s="0" t="n">
        <f aca="false">20*LOG(BA445*J445*F445*C445)</f>
        <v>-54.4909839480909</v>
      </c>
      <c r="BG445" s="0" t="n">
        <f aca="false">(180/Pi)*(D445+H445+BC445)</f>
        <v>151.207634626756</v>
      </c>
      <c r="BH445" s="0" t="n">
        <f aca="false">IF(BG445&gt;180,BG445-180,BG445+180)</f>
        <v>331.207634626756</v>
      </c>
      <c r="BI445" s="0" t="n">
        <f aca="false">IF(BH445&gt;180,BH445-360,BH445)</f>
        <v>-28.792365373244</v>
      </c>
      <c r="BJ445" s="0" t="n">
        <f aca="false">SUM((BF446&lt;0)*(BF445&gt;0))*A445</f>
        <v>0</v>
      </c>
      <c r="BK445" s="0" t="n">
        <f aca="false">IF(BJ445&gt;0,BI445,0)</f>
        <v>0</v>
      </c>
      <c r="BM445" s="0" t="n">
        <f aca="false">20*LOG(J445*F445*C445)</f>
        <v>-54.3320720559853</v>
      </c>
      <c r="BN445" s="0" t="n">
        <f aca="false">(H445+D445)*180/Pi</f>
        <v>-123.881124435397</v>
      </c>
      <c r="BQ445" s="310" t="n">
        <f aca="false">20*LOG(BA445*7)</f>
        <v>16.7430489081796</v>
      </c>
    </row>
    <row r="446" customFormat="false" ht="12.75" hidden="false" customHeight="false" outlineLevel="0" collapsed="false">
      <c r="A446" s="0" t="n">
        <f aca="false">A445+5000</f>
        <v>1160000</v>
      </c>
      <c r="B446" s="0" t="n">
        <f aca="false">A446/1000</f>
        <v>1160</v>
      </c>
      <c r="C446" s="0" t="n">
        <f aca="false">SQRT((A446/Fesr)^2+1)</f>
        <v>1.76773480598218</v>
      </c>
      <c r="D446" s="0" t="n">
        <f aca="false">ATAN(A446/Fesr)</f>
        <v>0.969519634973283</v>
      </c>
      <c r="F446" s="0" t="n">
        <f aca="false">(Ro/(Ro+Rdcr))/SQRT((A446/(Q*Fo))^2+(1-(A446^2/Fo^2))^2)</f>
        <v>0.00015431310063081</v>
      </c>
      <c r="G446" s="0" t="n">
        <f aca="false">-ATAN(A446*Fo/(Q*(Fo^2-A446^2)))</f>
        <v>0.011904568807942</v>
      </c>
      <c r="H446" s="0" t="n">
        <f aca="false">IF(G446&gt;0,G446-Pi,G446)</f>
        <v>-3.12968808119206</v>
      </c>
      <c r="J446" s="0" t="n">
        <f aca="false">Vin/Vramp</f>
        <v>7</v>
      </c>
      <c r="M446" s="0" t="n">
        <f aca="false">1/(2*Pi*Rfb1*(Cc1ea_u+Cc2ea_u)*A446)</f>
        <v>0.00534090462357082</v>
      </c>
      <c r="N446" s="0" t="n">
        <f aca="false">-Pi/2</f>
        <v>-1.570796325</v>
      </c>
      <c r="O446" s="0" t="n">
        <f aca="false">SQRT(1+(A446/Fz1_u)^2)</f>
        <v>82.8631771201719</v>
      </c>
      <c r="P446" s="0" t="n">
        <f aca="false">ATAN(A446/Fz1_u)</f>
        <v>1.55872794721467</v>
      </c>
      <c r="Q446" s="0" t="n">
        <f aca="false">SQRT(1+(A446/Fz2_u)^2)</f>
        <v>82.8631771201719</v>
      </c>
      <c r="R446" s="0" t="n">
        <f aca="false">ATAN(A446/Fz2_u)</f>
        <v>1.55872794721467</v>
      </c>
      <c r="S446" s="0" t="n">
        <f aca="false">1/SQRT(1+(A446/Fp1_u)^2)</f>
        <v>0.565321049947671</v>
      </c>
      <c r="T446" s="0" t="n">
        <f aca="false">-ATAN(A446/Fp1_u)</f>
        <v>-0.969973912774429</v>
      </c>
      <c r="U446" s="0" t="n">
        <f aca="false">1/SQRT(1+(A446/Fp2_u)^2)</f>
        <v>0.128242606866516</v>
      </c>
      <c r="V446" s="0" t="n">
        <f aca="false">-ATAN(A446/Fp2_u)</f>
        <v>-1.44219957613999</v>
      </c>
      <c r="X446" s="0" t="n">
        <f aca="false">20*LOG(C446*J446*O446*Q446*F446*M446*S446*U446)</f>
        <v>-45.8883314081862</v>
      </c>
      <c r="Y446" s="0" t="n">
        <f aca="false">(180/Pi)*(D446+H446+N446+P446+R446+T446+V446)</f>
        <v>-173.358829900081</v>
      </c>
      <c r="Z446" s="0" t="n">
        <f aca="false">Y446+180</f>
        <v>6.6411700999187</v>
      </c>
      <c r="AC446" s="0" t="n">
        <v>1</v>
      </c>
      <c r="AD446" s="0" t="n">
        <f aca="false">Rcea1_u*Cc1ea_u*A446*2*Pi</f>
        <v>82.8571428571429</v>
      </c>
      <c r="AE446" s="0" t="n">
        <f aca="false">-Rcea1_u*Cc1ea_u*Cc2ea_u*(A446*2*Pi)^2</f>
        <v>-0.0723972236763422</v>
      </c>
      <c r="AF446" s="0" t="n">
        <f aca="false">(Cc2ea_u+Cc1ea_u)*A446*2*Pi</f>
        <v>0.0093617099581477</v>
      </c>
      <c r="AG446" s="0" t="n">
        <f aca="false">AC446*AE446/(AE446^2+AF446^2)+AD446*AF446/(AE446^2+AF446^2)</f>
        <v>131.973609920098</v>
      </c>
      <c r="AH446" s="0" t="n">
        <f aca="false">AD446*AE446/(AE446^2+AF446^2)-AC446*AF446/(AE446^2+AF446^2)</f>
        <v>-1127.41400918684</v>
      </c>
      <c r="AJ446" s="0" t="n">
        <f aca="false">Rfb1</f>
        <v>20000</v>
      </c>
      <c r="AK446" s="0" t="n">
        <f aca="false">Rfb1*Rcea2_u*Cc3ea_u*A446*2*Pi</f>
        <v>29182.3899371069</v>
      </c>
      <c r="AL446" s="0" t="n">
        <v>1</v>
      </c>
      <c r="AM446" s="0" t="n">
        <f aca="false">(Rfb1+Rcea2_u)*Cc3ea_u*A446*2*Pi</f>
        <v>82.8571428571429</v>
      </c>
      <c r="AN446" s="0" t="n">
        <f aca="false">AJ446*AL446/(AL446^2+AM446^2)+AK446*AM446/(AL446^2+AM446^2)</f>
        <v>355.062738021674</v>
      </c>
      <c r="AO446" s="0" t="n">
        <f aca="false">AK446*AL446/(AL446^2+AM446^2)-AJ446*AM446/(AL446^2+AM446^2)</f>
        <v>-237.094070403187</v>
      </c>
      <c r="AQ446" s="0" t="n">
        <f aca="false">Eadcg/(1+(Eadcg*A446/GBP)^2)</f>
        <v>0.00990851141130231</v>
      </c>
      <c r="AR446" s="0" t="n">
        <f aca="false">-(A446*Eadcg*Eadcg/GBP)/(1+(Eadcg*A446/GBP)^2)</f>
        <v>-1.7240809855666</v>
      </c>
      <c r="AT446" s="0" t="n">
        <f aca="false">-AR446*AH446+AG446*AQ446</f>
        <v>-1942.44539408055</v>
      </c>
      <c r="AU446" s="0" t="n">
        <f aca="false">AQ446*AH446+AG446*AR446</f>
        <v>-238.704186035114</v>
      </c>
      <c r="AV446" s="0" t="n">
        <f aca="false">IF(AT446&lt;0,ATAN(AU446/AT446)+Pi,ATAN(AU446/AT446))</f>
        <v>3.26386808423788</v>
      </c>
      <c r="AW446" s="0" t="n">
        <f aca="false">AG446-AH446*AO446/Rfb2+AG446*AN446/Rfb2+AN446-AO446*AR446+AQ446*AN446</f>
        <v>70.7628993013215</v>
      </c>
      <c r="AX446" s="0" t="n">
        <f aca="false">AH446+AH446*AN446/Rfb2+AG446*AO446/Rfb2+AO446+AO446*AQ446+AN446*AR446</f>
        <v>-2000.59388746593</v>
      </c>
      <c r="AY446" s="0" t="n">
        <f aca="false">IF(AW446&lt;0,ATAN(AX446/AW446)+Pi,ATAN(AX446/AW446))</f>
        <v>-1.5354401201712</v>
      </c>
      <c r="BA446" s="0" t="n">
        <f aca="false">SQRT(AT446^2+AU446^2)/SQRT(AW446^2+AX446^2)</f>
        <v>0.97762686974809</v>
      </c>
      <c r="BB446" s="0" t="n">
        <f aca="false">20*LOG(BA446)</f>
        <v>-0.196537409973143</v>
      </c>
      <c r="BC446" s="0" t="n">
        <f aca="false">AV446-AY446</f>
        <v>4.79930820440908</v>
      </c>
      <c r="BD446" s="0" t="n">
        <f aca="false">BC446*180/Pi-180</f>
        <v>94.9801050093603</v>
      </c>
      <c r="BF446" s="0" t="n">
        <f aca="false">20*LOG(BA446*J446*F446*C446)</f>
        <v>-54.5781783943672</v>
      </c>
      <c r="BG446" s="0" t="n">
        <f aca="false">(180/Pi)*(D446+H446+BC446)</f>
        <v>151.211569862266</v>
      </c>
      <c r="BH446" s="0" t="n">
        <f aca="false">IF(BG446&gt;180,BG446-180,BG446+180)</f>
        <v>331.211569862266</v>
      </c>
      <c r="BI446" s="0" t="n">
        <f aca="false">IF(BH446&gt;180,BH446-360,BH446)</f>
        <v>-28.7884301377345</v>
      </c>
      <c r="BJ446" s="0" t="n">
        <f aca="false">SUM((BF447&lt;0)*(BF446&gt;0))*A446</f>
        <v>0</v>
      </c>
      <c r="BK446" s="0" t="n">
        <f aca="false">IF(BJ446&gt;0,BI446,0)</f>
        <v>0</v>
      </c>
      <c r="BM446" s="0" t="n">
        <f aca="false">20*LOG(J446*F446*C446)</f>
        <v>-54.381640984394</v>
      </c>
      <c r="BN446" s="0" t="n">
        <f aca="false">(H446+D446)*180/Pi</f>
        <v>-123.768535147095</v>
      </c>
      <c r="BQ446" s="310" t="n">
        <f aca="false">20*LOG(BA446*7)</f>
        <v>16.705423390312</v>
      </c>
    </row>
    <row r="447" customFormat="false" ht="12.75" hidden="false" customHeight="false" outlineLevel="0" collapsed="false">
      <c r="A447" s="0" t="n">
        <f aca="false">A446+5000</f>
        <v>1165000</v>
      </c>
      <c r="B447" s="0" t="n">
        <f aca="false">A447/1000</f>
        <v>1165</v>
      </c>
      <c r="C447" s="0" t="n">
        <f aca="false">SQRT((A447/Fesr)^2+1)</f>
        <v>1.77291957189968</v>
      </c>
      <c r="D447" s="0" t="n">
        <f aca="false">ATAN(A447/Fesr)</f>
        <v>0.971524448626606</v>
      </c>
      <c r="F447" s="0" t="n">
        <f aca="false">(Ro/(Ro+Rdcr))/SQRT((A447/(Q*Fo))^2+(1-(A447^2/Fo^2))^2)</f>
        <v>0.000152991251379272</v>
      </c>
      <c r="G447" s="0" t="n">
        <f aca="false">-ATAN(A447*Fo/(Q*(Fo^2-A447^2)))</f>
        <v>0.0118534648737018</v>
      </c>
      <c r="H447" s="0" t="n">
        <f aca="false">IF(G447&gt;0,G447-Pi,G447)</f>
        <v>-3.1297391851263</v>
      </c>
      <c r="J447" s="0" t="n">
        <f aca="false">Vin/Vramp</f>
        <v>7</v>
      </c>
      <c r="M447" s="0" t="n">
        <f aca="false">1/(2*Pi*Rfb1*(Cc1ea_u+Cc2ea_u)*A447)</f>
        <v>0.0053179822861306</v>
      </c>
      <c r="N447" s="0" t="n">
        <f aca="false">-Pi/2</f>
        <v>-1.570796325</v>
      </c>
      <c r="O447" s="0" t="n">
        <f aca="false">SQRT(1+(A447/Fz1_u)^2)</f>
        <v>83.220294081064</v>
      </c>
      <c r="P447" s="0" t="n">
        <f aca="false">ATAN(A447/Fz1_u)</f>
        <v>1.55877973783845</v>
      </c>
      <c r="Q447" s="0" t="n">
        <f aca="false">SQRT(1+(A447/Fz2_u)^2)</f>
        <v>83.220294081064</v>
      </c>
      <c r="R447" s="0" t="n">
        <f aca="false">ATAN(A447/Fz2_u)</f>
        <v>1.55877973783845</v>
      </c>
      <c r="S447" s="0" t="n">
        <f aca="false">1/SQRT(1+(A447/Fp1_u)^2)</f>
        <v>0.563666786607116</v>
      </c>
      <c r="T447" s="0" t="n">
        <f aca="false">-ATAN(A447/Fp1_u)</f>
        <v>-0.971978019145081</v>
      </c>
      <c r="U447" s="0" t="n">
        <f aca="false">1/SQRT(1+(A447/Fp2_u)^2)</f>
        <v>0.127701204099621</v>
      </c>
      <c r="V447" s="0" t="n">
        <f aca="false">-ATAN(A447/Fp2_u)</f>
        <v>-1.44274546734423</v>
      </c>
      <c r="X447" s="0" t="n">
        <f aca="false">20*LOG(C447*J447*O447*Q447*F447*M447*S447*U447)</f>
        <v>-45.9624702487676</v>
      </c>
      <c r="Y447" s="0" t="n">
        <f aca="false">(180/Pi)*(D447+H447+N447+P447+R447+T447+V447)</f>
        <v>-173.387059909304</v>
      </c>
      <c r="Z447" s="0" t="n">
        <f aca="false">Y447+180</f>
        <v>6.61294009069562</v>
      </c>
      <c r="AC447" s="0" t="n">
        <v>1</v>
      </c>
      <c r="AD447" s="0" t="n">
        <f aca="false">Rcea1_u*Cc1ea_u*A447*2*Pi</f>
        <v>83.2142857142857</v>
      </c>
      <c r="AE447" s="0" t="n">
        <f aca="false">-Rcea1_u*Cc1ea_u*Cc2ea_u*(A447*2*Pi)^2</f>
        <v>-0.0730226827468219</v>
      </c>
      <c r="AF447" s="0" t="n">
        <f aca="false">(Cc2ea_u+Cc1ea_u)*A447*2*Pi</f>
        <v>0.00940206215624316</v>
      </c>
      <c r="AG447" s="0" t="n">
        <f aca="false">AC447*AE447/(AE447^2+AF447^2)+AD447*AF447/(AE447^2+AF447^2)</f>
        <v>130.861654120702</v>
      </c>
      <c r="AH447" s="0" t="n">
        <f aca="false">AD447*AE447/(AE447^2+AF447^2)-AC447*AF447/(AE447^2+AF447^2)</f>
        <v>-1122.71849272673</v>
      </c>
      <c r="AJ447" s="0" t="n">
        <f aca="false">Rfb1</f>
        <v>20000</v>
      </c>
      <c r="AK447" s="0" t="n">
        <f aca="false">Rfb1*Rcea2_u*Cc3ea_u*A447*2*Pi</f>
        <v>29308.1761006289</v>
      </c>
      <c r="AL447" s="0" t="n">
        <v>1</v>
      </c>
      <c r="AM447" s="0" t="n">
        <f aca="false">(Rfb1+Rcea2_u)*Cc3ea_u*A447*2*Pi</f>
        <v>83.2142857142857</v>
      </c>
      <c r="AN447" s="0" t="n">
        <f aca="false">AJ447*AL447/(AL447^2+AM447^2)+AK447*AM447/(AL447^2+AM447^2)</f>
        <v>355.038232207442</v>
      </c>
      <c r="AO447" s="0" t="n">
        <f aca="false">AK447*AL447/(AL447^2+AM447^2)-AJ447*AM447/(AL447^2+AM447^2)</f>
        <v>-236.076793776048</v>
      </c>
      <c r="AQ447" s="0" t="n">
        <f aca="false">Eadcg/(1+(Eadcg*A447/GBP)^2)</f>
        <v>0.00982364510444786</v>
      </c>
      <c r="AR447" s="0" t="n">
        <f aca="false">-(A447*Eadcg*Eadcg/GBP)/(1+(Eadcg*A447/GBP)^2)</f>
        <v>-1.71668198200226</v>
      </c>
      <c r="AT447" s="0" t="n">
        <f aca="false">-AR447*AH447+AG447*AQ447</f>
        <v>-1926.06506887685</v>
      </c>
      <c r="AU447" s="0" t="n">
        <f aca="false">AQ447*AH447+AG447*AR447</f>
        <v>-235.677031788769</v>
      </c>
      <c r="AV447" s="0" t="n">
        <f aca="false">IF(AT447&lt;0,ATAN(AU447/AT447)+Pi,ATAN(AU447/AT447))</f>
        <v>3.2633493186899</v>
      </c>
      <c r="AW447" s="0" t="n">
        <f aca="false">AG447-AH447*AO447/Rfb2+AG447*AN447/Rfb2+AN447-AO447*AR447+AQ447*AN447</f>
        <v>73.1895330889922</v>
      </c>
      <c r="AX447" s="0" t="n">
        <f aca="false">AH447+AH447*AN447/Rfb2+AG447*AO447/Rfb2+AO447+AO447*AQ447+AN447*AR447</f>
        <v>-1992.07722672755</v>
      </c>
      <c r="AY447" s="0" t="n">
        <f aca="false">IF(AW447&lt;0,ATAN(AX447/AW447)+Pi,ATAN(AX447/AW447))</f>
        <v>-1.53407253561082</v>
      </c>
      <c r="BA447" s="0" t="n">
        <f aca="false">SQRT(AT447^2+AU447^2)/SQRT(AW447^2+AX447^2)</f>
        <v>0.97341714381917</v>
      </c>
      <c r="BB447" s="0" t="n">
        <f aca="false">20*LOG(BA447)</f>
        <v>-0.234020184646645</v>
      </c>
      <c r="BC447" s="0" t="n">
        <f aca="false">AV447-AY447</f>
        <v>4.79742185430072</v>
      </c>
      <c r="BD447" s="0" t="n">
        <f aca="false">BC447*180/Pi-180</f>
        <v>94.8720251093436</v>
      </c>
      <c r="BF447" s="0" t="n">
        <f aca="false">20*LOG(BA447*J447*F447*C447)</f>
        <v>-54.6649467584496</v>
      </c>
      <c r="BG447" s="0" t="n">
        <f aca="false">(180/Pi)*(D447+H447+BC447)</f>
        <v>151.215429283674</v>
      </c>
      <c r="BH447" s="0" t="n">
        <f aca="false">IF(BG447&gt;180,BG447-180,BG447+180)</f>
        <v>331.215429283674</v>
      </c>
      <c r="BI447" s="0" t="n">
        <f aca="false">IF(BH447&gt;180,BH447-360,BH447)</f>
        <v>-28.7845707163262</v>
      </c>
      <c r="BJ447" s="0" t="n">
        <f aca="false">SUM((BF448&lt;0)*(BF447&gt;0))*A447</f>
        <v>0</v>
      </c>
      <c r="BK447" s="0" t="n">
        <f aca="false">IF(BJ447&gt;0,BI447,0)</f>
        <v>0</v>
      </c>
      <c r="BM447" s="0" t="n">
        <f aca="false">20*LOG(J447*F447*C447)</f>
        <v>-54.430926573803</v>
      </c>
      <c r="BN447" s="0" t="n">
        <f aca="false">(H447+D447)*180/Pi</f>
        <v>-123.65659582567</v>
      </c>
      <c r="BQ447" s="310" t="n">
        <f aca="false">20*LOG(BA447*7)</f>
        <v>16.6679406156385</v>
      </c>
    </row>
    <row r="448" customFormat="false" ht="12.75" hidden="false" customHeight="false" outlineLevel="0" collapsed="false">
      <c r="A448" s="0" t="n">
        <f aca="false">A447+5000</f>
        <v>1170000</v>
      </c>
      <c r="B448" s="0" t="n">
        <f aca="false">A448/1000</f>
        <v>1170</v>
      </c>
      <c r="C448" s="0" t="n">
        <f aca="false">SQRT((A448/Fesr)^2+1)</f>
        <v>1.77811142210044</v>
      </c>
      <c r="D448" s="0" t="n">
        <f aca="false">ATAN(A448/Fesr)</f>
        <v>0.973517562670424</v>
      </c>
      <c r="F448" s="0" t="n">
        <f aca="false">(Ro/(Ro+Rdcr))/SQRT((A448/(Q*Fo))^2+(1-(A448^2/Fo^2))^2)</f>
        <v>0.000151686314637188</v>
      </c>
      <c r="G448" s="0" t="n">
        <f aca="false">-ATAN(A448*Fo/(Q*(Fo^2-A448^2)))</f>
        <v>0.0118027978699985</v>
      </c>
      <c r="H448" s="0" t="n">
        <f aca="false">IF(G448&gt;0,G448-Pi,G448)</f>
        <v>-3.12978985213</v>
      </c>
      <c r="J448" s="0" t="n">
        <f aca="false">Vin/Vramp</f>
        <v>7</v>
      </c>
      <c r="M448" s="0" t="n">
        <f aca="false">1/(2*Pi*Rfb1*(Cc1ea_u+Cc2ea_u)*A448)</f>
        <v>0.0052952558661044</v>
      </c>
      <c r="N448" s="0" t="n">
        <f aca="false">-Pi/2</f>
        <v>-1.570796325</v>
      </c>
      <c r="O448" s="0" t="n">
        <f aca="false">SQRT(1+(A448/Fz1_u)^2)</f>
        <v>83.5774112632677</v>
      </c>
      <c r="P448" s="0" t="n">
        <f aca="false">ATAN(A448/Fz1_u)</f>
        <v>1.55883108587096</v>
      </c>
      <c r="Q448" s="0" t="n">
        <f aca="false">SQRT(1+(A448/Fz2_u)^2)</f>
        <v>83.5774112632677</v>
      </c>
      <c r="R448" s="0" t="n">
        <f aca="false">ATAN(A448/Fz2_u)</f>
        <v>1.55883108587096</v>
      </c>
      <c r="S448" s="0" t="n">
        <f aca="false">1/SQRT(1+(A448/Fp1_u)^2)</f>
        <v>0.562019938956395</v>
      </c>
      <c r="T448" s="0" t="n">
        <f aca="false">-ATAN(A448/Fp1_u)</f>
        <v>-0.973970422809196</v>
      </c>
      <c r="U448" s="0" t="n">
        <f aca="false">1/SQRT(1+(A448/Fp2_u)^2)</f>
        <v>0.127164315985365</v>
      </c>
      <c r="V448" s="0" t="n">
        <f aca="false">-ATAN(A448/Fp2_u)</f>
        <v>-1.44328676857966</v>
      </c>
      <c r="X448" s="0" t="n">
        <f aca="false">20*LOG(C448*J448*O448*Q448*F448*M448*S448*U448)</f>
        <v>-46.0362965023241</v>
      </c>
      <c r="Y448" s="0" t="n">
        <f aca="false">(180/Pi)*(D448+H448+N448+P448+R448+T448+V448)</f>
        <v>-173.415052438186</v>
      </c>
      <c r="Z448" s="0" t="n">
        <f aca="false">Y448+180</f>
        <v>6.58494756181364</v>
      </c>
      <c r="AC448" s="0" t="n">
        <v>1</v>
      </c>
      <c r="AD448" s="0" t="n">
        <f aca="false">Rcea1_u*Cc1ea_u*A448*2*Pi</f>
        <v>83.5714285714286</v>
      </c>
      <c r="AE448" s="0" t="n">
        <f aca="false">-Rcea1_u*Cc1ea_u*Cc2ea_u*(A448*2*Pi)^2</f>
        <v>-0.0736508319638413</v>
      </c>
      <c r="AF448" s="0" t="n">
        <f aca="false">(Cc2ea_u+Cc1ea_u)*A448*2*Pi</f>
        <v>0.00944241435433863</v>
      </c>
      <c r="AG448" s="0" t="n">
        <f aca="false">AC448*AE448/(AE448^2+AF448^2)+AD448*AF448/(AE448^2+AF448^2)</f>
        <v>129.763616308528</v>
      </c>
      <c r="AH448" s="0" t="n">
        <f aca="false">AD448*AE448/(AE448^2+AF448^2)-AC448*AF448/(AE448^2+AF448^2)</f>
        <v>-1118.0613245286</v>
      </c>
      <c r="AJ448" s="0" t="n">
        <f aca="false">Rfb1</f>
        <v>20000</v>
      </c>
      <c r="AK448" s="0" t="n">
        <f aca="false">Rfb1*Rcea2_u*Cc3ea_u*A448*2*Pi</f>
        <v>29433.9622641509</v>
      </c>
      <c r="AL448" s="0" t="n">
        <v>1</v>
      </c>
      <c r="AM448" s="0" t="n">
        <f aca="false">(Rfb1+Rcea2_u)*Cc3ea_u*A448*2*Pi</f>
        <v>83.5714285714286</v>
      </c>
      <c r="AN448" s="0" t="n">
        <f aca="false">AJ448*AL448/(AL448^2+AM448^2)+AK448*AM448/(AL448^2+AM448^2)</f>
        <v>355.014039838545</v>
      </c>
      <c r="AO448" s="0" t="n">
        <f aca="false">AK448*AL448/(AL448^2+AM448^2)-AJ448*AM448/(AL448^2+AM448^2)</f>
        <v>-235.068208070308</v>
      </c>
      <c r="AQ448" s="0" t="n">
        <f aca="false">Eadcg/(1+(Eadcg*A448/GBP)^2)</f>
        <v>0.00973986445355302</v>
      </c>
      <c r="AR448" s="0" t="n">
        <f aca="false">-(A448*Eadcg*Eadcg/GBP)/(1+(Eadcg*A448/GBP)^2)</f>
        <v>-1.70934621159856</v>
      </c>
      <c r="AT448" s="0" t="n">
        <f aca="false">-AR448*AH448+AG448*AQ448</f>
        <v>-1909.89000938398</v>
      </c>
      <c r="AU448" s="0" t="n">
        <f aca="false">AQ448*AH448+AG448*AR448</f>
        <v>-232.700711691979</v>
      </c>
      <c r="AV448" s="0" t="n">
        <f aca="false">IF(AT448&lt;0,ATAN(AU448/AT448)+Pi,ATAN(AU448/AT448))</f>
        <v>3.26283491132428</v>
      </c>
      <c r="AW448" s="0" t="n">
        <f aca="false">AG448-AH448*AO448/Rfb2+AG448*AN448/Rfb2+AN448-AO448*AR448+AQ448*AN448</f>
        <v>75.5848555209713</v>
      </c>
      <c r="AX448" s="0" t="n">
        <f aca="false">AH448+AH448*AN448/Rfb2+AG448*AO448/Rfb2+AO448+AO448*AQ448+AN448*AR448</f>
        <v>-1983.6325075635</v>
      </c>
      <c r="AY448" s="0" t="n">
        <f aca="false">IF(AW448&lt;0,ATAN(AX448/AW448)+Pi,ATAN(AX448/AW448))</f>
        <v>-1.53271048900053</v>
      </c>
      <c r="BA448" s="0" t="n">
        <f aca="false">SQRT(AT448^2+AU448^2)/SQRT(AW448^2+AX448^2)</f>
        <v>0.969241346701472</v>
      </c>
      <c r="BB448" s="0" t="n">
        <f aca="false">20*LOG(BA448)</f>
        <v>-0.271361352901026</v>
      </c>
      <c r="BC448" s="0" t="n">
        <f aca="false">AV448-AY448</f>
        <v>4.79554540032482</v>
      </c>
      <c r="BD448" s="0" t="n">
        <f aca="false">BC448*180/Pi-180</f>
        <v>94.764512215951</v>
      </c>
      <c r="BF448" s="0" t="n">
        <f aca="false">20*LOG(BA448*J448*F448*C448)</f>
        <v>-54.7512931201665</v>
      </c>
      <c r="BG448" s="0" t="n">
        <f aca="false">(180/Pi)*(D448+H448+BC448)</f>
        <v>151.219210407735</v>
      </c>
      <c r="BH448" s="0" t="n">
        <f aca="false">IF(BG448&gt;180,BG448-180,BG448+180)</f>
        <v>331.219210407735</v>
      </c>
      <c r="BI448" s="0" t="n">
        <f aca="false">IF(BH448&gt;180,BH448-360,BH448)</f>
        <v>-28.7807895922654</v>
      </c>
      <c r="BJ448" s="0" t="n">
        <f aca="false">SUM((BF449&lt;0)*(BF448&gt;0))*A448</f>
        <v>0</v>
      </c>
      <c r="BK448" s="0" t="n">
        <f aca="false">IF(BJ448&gt;0,BI448,0)</f>
        <v>0</v>
      </c>
      <c r="BM448" s="0" t="n">
        <f aca="false">20*LOG(J448*F448*C448)</f>
        <v>-54.4799317672655</v>
      </c>
      <c r="BN448" s="0" t="n">
        <f aca="false">(H448+D448)*180/Pi</f>
        <v>-123.545301808216</v>
      </c>
      <c r="BQ448" s="310" t="n">
        <f aca="false">20*LOG(BA448*7)</f>
        <v>16.6305994473841</v>
      </c>
    </row>
    <row r="449" customFormat="false" ht="12.75" hidden="false" customHeight="false" outlineLevel="0" collapsed="false">
      <c r="A449" s="0" t="n">
        <f aca="false">A448+5000</f>
        <v>1175000</v>
      </c>
      <c r="B449" s="0" t="n">
        <f aca="false">A449/1000</f>
        <v>1175</v>
      </c>
      <c r="C449" s="0" t="n">
        <f aca="false">SQRT((A449/Fesr)^2+1)</f>
        <v>1.78331029470986</v>
      </c>
      <c r="D449" s="0" t="n">
        <f aca="false">ATAN(A449/Fesr)</f>
        <v>0.975499063523422</v>
      </c>
      <c r="F449" s="0" t="n">
        <f aca="false">(Ro/(Ro+Rdcr))/SQRT((A449/(Q*Fo))^2+(1-(A449^2/Fo^2))^2)</f>
        <v>0.000150398003104052</v>
      </c>
      <c r="G449" s="0" t="n">
        <f aca="false">-ATAN(A449*Fo/(Q*(Fo^2-A449^2)))</f>
        <v>0.0117525622165468</v>
      </c>
      <c r="H449" s="0" t="n">
        <f aca="false">IF(G449&gt;0,G449-Pi,G449)</f>
        <v>-3.12984008778345</v>
      </c>
      <c r="J449" s="0" t="n">
        <f aca="false">Vin/Vramp</f>
        <v>7</v>
      </c>
      <c r="M449" s="0" t="n">
        <f aca="false">1/(2*Pi*Rfb1*(Cc1ea_u+Cc2ea_u)*A449)</f>
        <v>0.00527272286241885</v>
      </c>
      <c r="N449" s="0" t="n">
        <f aca="false">-Pi/2</f>
        <v>-1.570796325</v>
      </c>
      <c r="O449" s="0" t="n">
        <f aca="false">SQRT(1+(A449/Fz1_u)^2)</f>
        <v>83.9345286639582</v>
      </c>
      <c r="P449" s="0" t="n">
        <f aca="false">ATAN(A449/Fz1_u)</f>
        <v>1.55888199696125</v>
      </c>
      <c r="Q449" s="0" t="n">
        <f aca="false">SQRT(1+(A449/Fz2_u)^2)</f>
        <v>83.9345286639582</v>
      </c>
      <c r="R449" s="0" t="n">
        <f aca="false">ATAN(A449/Fz2_u)</f>
        <v>1.55888199696125</v>
      </c>
      <c r="S449" s="0" t="n">
        <f aca="false">1/SQRT(1+(A449/Fp1_u)^2)</f>
        <v>0.560380481240423</v>
      </c>
      <c r="T449" s="0" t="n">
        <f aca="false">-ATAN(A449/Fp1_u)</f>
        <v>-0.975951210292265</v>
      </c>
      <c r="U449" s="0" t="n">
        <f aca="false">1/SQRT(1+(A449/Fp2_u)^2)</f>
        <v>0.126631886757938</v>
      </c>
      <c r="V449" s="0" t="n">
        <f aca="false">-ATAN(A449/Fp2_u)</f>
        <v>-1.44382353718082</v>
      </c>
      <c r="X449" s="0" t="n">
        <f aca="false">20*LOG(C449*J449*O449*Q449*F449*M449*S449*U449)</f>
        <v>-46.1098127728935</v>
      </c>
      <c r="Y449" s="0" t="n">
        <f aca="false">(180/Pi)*(D449+H449+N449+P449+R449+T449+V449)</f>
        <v>-173.44281045027</v>
      </c>
      <c r="Z449" s="0" t="n">
        <f aca="false">Y449+180</f>
        <v>6.55718954972986</v>
      </c>
      <c r="AC449" s="0" t="n">
        <v>1</v>
      </c>
      <c r="AD449" s="0" t="n">
        <f aca="false">Rcea1_u*Cc1ea_u*A449*2*Pi</f>
        <v>83.9285714285714</v>
      </c>
      <c r="AE449" s="0" t="n">
        <f aca="false">-Rcea1_u*Cc1ea_u*Cc2ea_u*(A449*2*Pi)^2</f>
        <v>-0.0742816713274004</v>
      </c>
      <c r="AF449" s="0" t="n">
        <f aca="false">(Cc2ea_u+Cc1ea_u)*A449*2*Pi</f>
        <v>0.00948276655243409</v>
      </c>
      <c r="AG449" s="0" t="n">
        <f aca="false">AC449*AE449/(AE449^2+AF449^2)+AD449*AF449/(AE449^2+AF449^2)</f>
        <v>128.679266445745</v>
      </c>
      <c r="AH449" s="0" t="n">
        <f aca="false">AD449*AE449/(AE449^2+AF449^2)-AC449*AF449/(AE449^2+AF449^2)</f>
        <v>-1113.44204440671</v>
      </c>
      <c r="AJ449" s="0" t="n">
        <f aca="false">Rfb1</f>
        <v>20000</v>
      </c>
      <c r="AK449" s="0" t="n">
        <f aca="false">Rfb1*Rcea2_u*Cc3ea_u*A449*2*Pi</f>
        <v>29559.748427673</v>
      </c>
      <c r="AL449" s="0" t="n">
        <v>1</v>
      </c>
      <c r="AM449" s="0" t="n">
        <f aca="false">(Rfb1+Rcea2_u)*Cc3ea_u*A449*2*Pi</f>
        <v>83.9285714285714</v>
      </c>
      <c r="AN449" s="0" t="n">
        <f aca="false">AJ449*AL449/(AL449^2+AM449^2)+AK449*AM449/(AL449^2+AM449^2)</f>
        <v>354.990155592376</v>
      </c>
      <c r="AO449" s="0" t="n">
        <f aca="false">AK449*AL449/(AL449^2+AM449^2)-AJ449*AM449/(AL449^2+AM449^2)</f>
        <v>-234.068202401453</v>
      </c>
      <c r="AQ449" s="0" t="n">
        <f aca="false">Eadcg/(1+(Eadcg*A449/GBP)^2)</f>
        <v>0.00965715101973479</v>
      </c>
      <c r="AR449" s="0" t="n">
        <f aca="false">-(A449*Eadcg*Eadcg/GBP)/(1+(Eadcg*A449/GBP)^2)</f>
        <v>-1.70207286722826</v>
      </c>
      <c r="AT449" s="0" t="n">
        <f aca="false">-AR449*AH449+AG449*AQ449</f>
        <v>-1893.91681790665</v>
      </c>
      <c r="AU449" s="0" t="n">
        <f aca="false">AQ449*AH449+AG449*AR449</f>
        <v>-229.774165966695</v>
      </c>
      <c r="AV449" s="0" t="n">
        <f aca="false">IF(AT449&lt;0,ATAN(AU449/AT449)+Pi,ATAN(AU449/AT449))</f>
        <v>3.26232480776451</v>
      </c>
      <c r="AW449" s="0" t="n">
        <f aca="false">AG449-AH449*AO449/Rfb2+AG449*AN449/Rfb2+AN449-AO449*AR449+AQ449*AN449</f>
        <v>77.9494039430217</v>
      </c>
      <c r="AX449" s="0" t="n">
        <f aca="false">AH449+AH449*AN449/Rfb2+AG449*AO449/Rfb2+AO449+AO449*AQ449+AN449*AR449</f>
        <v>-1975.25882521311</v>
      </c>
      <c r="AY449" s="0" t="n">
        <f aca="false">IF(AW449&lt;0,ATAN(AX449/AW449)+Pi,ATAN(AX449/AW449))</f>
        <v>-1.5313539121163</v>
      </c>
      <c r="BA449" s="0" t="n">
        <f aca="false">SQRT(AT449^2+AU449^2)/SQRT(AW449^2+AX449^2)</f>
        <v>0.965099072056819</v>
      </c>
      <c r="BB449" s="0" t="n">
        <f aca="false">20*LOG(BA449)</f>
        <v>-0.308562039050039</v>
      </c>
      <c r="BC449" s="0" t="n">
        <f aca="false">AV449-AY449</f>
        <v>4.79367871988081</v>
      </c>
      <c r="BD449" s="0" t="n">
        <f aca="false">BC449*180/Pi-180</f>
        <v>94.6575593046875</v>
      </c>
      <c r="BF449" s="0" t="n">
        <f aca="false">20*LOG(BA449*J449*F449*C449)</f>
        <v>-54.8372215054407</v>
      </c>
      <c r="BG449" s="0" t="n">
        <f aca="false">(180/Pi)*(D449+H449+BC449)</f>
        <v>151.222910841652</v>
      </c>
      <c r="BH449" s="0" t="n">
        <f aca="false">IF(BG449&gt;180,BG449-180,BG449+180)</f>
        <v>331.222910841652</v>
      </c>
      <c r="BI449" s="0" t="n">
        <f aca="false">IF(BH449&gt;180,BH449-360,BH449)</f>
        <v>-28.7770891583479</v>
      </c>
      <c r="BJ449" s="0" t="n">
        <f aca="false">SUM((BF450&lt;0)*(BF449&gt;0))*A449</f>
        <v>0</v>
      </c>
      <c r="BK449" s="0" t="n">
        <f aca="false">IF(BJ449&gt;0,BI449,0)</f>
        <v>0</v>
      </c>
      <c r="BM449" s="0" t="n">
        <f aca="false">20*LOG(J449*F449*C449)</f>
        <v>-54.5286594663906</v>
      </c>
      <c r="BN449" s="0" t="n">
        <f aca="false">(H449+D449)*180/Pi</f>
        <v>-123.434648463035</v>
      </c>
      <c r="BQ449" s="310" t="n">
        <f aca="false">20*LOG(BA449*7)</f>
        <v>16.5933987612351</v>
      </c>
    </row>
    <row r="450" customFormat="false" ht="12.75" hidden="false" customHeight="false" outlineLevel="0" collapsed="false">
      <c r="A450" s="0" t="n">
        <f aca="false">A449+5000</f>
        <v>1180000</v>
      </c>
      <c r="B450" s="0" t="n">
        <f aca="false">A450/1000</f>
        <v>1180</v>
      </c>
      <c r="C450" s="0" t="n">
        <f aca="false">SQRT((A450/Fesr)^2+1)</f>
        <v>1.78851612848957</v>
      </c>
      <c r="D450" s="0" t="n">
        <f aca="false">ATAN(A450/Fesr)</f>
        <v>0.977469036964951</v>
      </c>
      <c r="F450" s="0" t="n">
        <f aca="false">(Ro/(Ro+Rdcr))/SQRT((A450/(Q*Fo))^2+(1-(A450^2/Fo^2))^2)</f>
        <v>0.000149126035554358</v>
      </c>
      <c r="G450" s="0" t="n">
        <f aca="false">-ATAN(A450*Fo/(Q*(Fo^2-A450^2)))</f>
        <v>0.0117027524276939</v>
      </c>
      <c r="H450" s="0" t="n">
        <f aca="false">IF(G450&gt;0,G450-Pi,G450)</f>
        <v>-3.12988989757231</v>
      </c>
      <c r="J450" s="0" t="n">
        <f aca="false">Vin/Vramp</f>
        <v>7</v>
      </c>
      <c r="M450" s="0" t="n">
        <f aca="false">1/(2*Pi*Rfb1*(Cc1ea_u+Cc2ea_u)*A450)</f>
        <v>0.00525038081639165</v>
      </c>
      <c r="N450" s="0" t="n">
        <f aca="false">-Pi/2</f>
        <v>-1.570796325</v>
      </c>
      <c r="O450" s="0" t="n">
        <f aca="false">SQRT(1+(A450/Fz1_u)^2)</f>
        <v>84.2916462803584</v>
      </c>
      <c r="P450" s="0" t="n">
        <f aca="false">ATAN(A450/Fz1_u)</f>
        <v>1.55893247666259</v>
      </c>
      <c r="Q450" s="0" t="n">
        <f aca="false">SQRT(1+(A450/Fz2_u)^2)</f>
        <v>84.2916462803584</v>
      </c>
      <c r="R450" s="0" t="n">
        <f aca="false">ATAN(A450/Fz2_u)</f>
        <v>1.55893247666259</v>
      </c>
      <c r="S450" s="0" t="n">
        <f aca="false">1/SQRT(1+(A450/Fp1_u)^2)</f>
        <v>0.558748387403311</v>
      </c>
      <c r="T450" s="0" t="n">
        <f aca="false">-ATAN(A450/Fp1_u)</f>
        <v>-0.97792046747842</v>
      </c>
      <c r="U450" s="0" t="n">
        <f aca="false">1/SQRT(1+(A450/Fp2_u)^2)</f>
        <v>0.126103861558329</v>
      </c>
      <c r="V450" s="0" t="n">
        <f aca="false">-ATAN(A450/Fp2_u)</f>
        <v>-1.44435582953651</v>
      </c>
      <c r="X450" s="0" t="n">
        <f aca="false">20*LOG(C450*J450*O450*Q450*F450*M450*S450*U450)</f>
        <v>-46.1830216323642</v>
      </c>
      <c r="Y450" s="0" t="n">
        <f aca="false">(180/Pi)*(D450+H450+N450+P450+R450+T450+V450)</f>
        <v>-173.470336860343</v>
      </c>
      <c r="Z450" s="0" t="n">
        <f aca="false">Y450+180</f>
        <v>6.52966313965723</v>
      </c>
      <c r="AC450" s="0" t="n">
        <v>1</v>
      </c>
      <c r="AD450" s="0" t="n">
        <f aca="false">Rcea1_u*Cc1ea_u*A450*2*Pi</f>
        <v>84.2857142857143</v>
      </c>
      <c r="AE450" s="0" t="n">
        <f aca="false">-Rcea1_u*Cc1ea_u*Cc2ea_u*(A450*2*Pi)^2</f>
        <v>-0.0749152008374992</v>
      </c>
      <c r="AF450" s="0" t="n">
        <f aca="false">(Cc2ea_u+Cc1ea_u)*A450*2*Pi</f>
        <v>0.00952311875052956</v>
      </c>
      <c r="AG450" s="0" t="n">
        <f aca="false">AC450*AE450/(AE450^2+AF450^2)+AD450*AF450/(AE450^2+AF450^2)</f>
        <v>127.608379201135</v>
      </c>
      <c r="AH450" s="0" t="n">
        <f aca="false">AD450*AE450/(AE450^2+AF450^2)-AC450*AF450/(AE450^2+AF450^2)</f>
        <v>-1108.86019937676</v>
      </c>
      <c r="AJ450" s="0" t="n">
        <f aca="false">Rfb1</f>
        <v>20000</v>
      </c>
      <c r="AK450" s="0" t="n">
        <f aca="false">Rfb1*Rcea2_u*Cc3ea_u*A450*2*Pi</f>
        <v>29685.534591195</v>
      </c>
      <c r="AL450" s="0" t="n">
        <v>1</v>
      </c>
      <c r="AM450" s="0" t="n">
        <f aca="false">(Rfb1+Rcea2_u)*Cc3ea_u*A450*2*Pi</f>
        <v>84.2857142857143</v>
      </c>
      <c r="AN450" s="0" t="n">
        <f aca="false">AJ450*AL450/(AL450^2+AM450^2)+AK450*AM450/(AL450^2+AM450^2)</f>
        <v>354.966574258824</v>
      </c>
      <c r="AO450" s="0" t="n">
        <f aca="false">AK450*AL450/(AL450^2+AM450^2)-AJ450*AM450/(AL450^2+AM450^2)</f>
        <v>-233.076667763031</v>
      </c>
      <c r="AQ450" s="0" t="n">
        <f aca="false">Eadcg/(1+(Eadcg*A450/GBP)^2)</f>
        <v>0.00957548675390999</v>
      </c>
      <c r="AR450" s="0" t="n">
        <f aca="false">-(A450*Eadcg*Eadcg/GBP)/(1+(Eadcg*A450/GBP)^2)</f>
        <v>-1.69486115544207</v>
      </c>
      <c r="AT450" s="0" t="n">
        <f aca="false">-AR450*AH450+AG450*AQ450</f>
        <v>-1878.14216639469</v>
      </c>
      <c r="AU450" s="0" t="n">
        <f aca="false">AQ450*AH450+AG450*AR450</f>
        <v>-226.896361167995</v>
      </c>
      <c r="AV450" s="0" t="n">
        <f aca="false">IF(AT450&lt;0,ATAN(AU450/AT450)+Pi,ATAN(AU450/AT450))</f>
        <v>3.26181895452967</v>
      </c>
      <c r="AW450" s="0" t="n">
        <f aca="false">AG450-AH450*AO450/Rfb2+AG450*AN450/Rfb2+AN450-AO450*AR450+AQ450*AN450</f>
        <v>80.2837042047152</v>
      </c>
      <c r="AX450" s="0" t="n">
        <f aca="false">AH450+AH450*AN450/Rfb2+AG450*AO450/Rfb2+AO450+AO450*AQ450+AN450*AR450</f>
        <v>-1966.9552899816</v>
      </c>
      <c r="AY450" s="0" t="n">
        <f aca="false">IF(AW450&lt;0,ATAN(AX450/AW450)+Pi,ATAN(AX450/AW450))</f>
        <v>-1.53000273791712</v>
      </c>
      <c r="BA450" s="0" t="n">
        <f aca="false">SQRT(AT450^2+AU450^2)/SQRT(AW450^2+AX450^2)</f>
        <v>0.960989919882074</v>
      </c>
      <c r="BB450" s="0" t="n">
        <f aca="false">20*LOG(BA450)</f>
        <v>-0.345623355110921</v>
      </c>
      <c r="BC450" s="0" t="n">
        <f aca="false">AV450-AY450</f>
        <v>4.79182169244679</v>
      </c>
      <c r="BD450" s="0" t="n">
        <f aca="false">BC450*180/Pi-180</f>
        <v>94.5511594701566</v>
      </c>
      <c r="BF450" s="0" t="n">
        <f aca="false">20*LOG(BA450*J450*F450*C450)</f>
        <v>-54.92273588717</v>
      </c>
      <c r="BG450" s="0" t="n">
        <f aca="false">(180/Pi)*(D450+H450+BC450)</f>
        <v>151.22652828052</v>
      </c>
      <c r="BH450" s="0" t="n">
        <f aca="false">IF(BG450&gt;180,BG450-180,BG450+180)</f>
        <v>331.22652828052</v>
      </c>
      <c r="BI450" s="0" t="n">
        <f aca="false">IF(BH450&gt;180,BH450-360,BH450)</f>
        <v>-28.7734717194803</v>
      </c>
      <c r="BJ450" s="0" t="n">
        <f aca="false">SUM((BF451&lt;0)*(BF450&gt;0))*A450</f>
        <v>0</v>
      </c>
      <c r="BK450" s="0" t="n">
        <f aca="false">IF(BJ450&gt;0,BI450,0)</f>
        <v>0</v>
      </c>
      <c r="BM450" s="0" t="n">
        <f aca="false">20*LOG(J450*F450*C450)</f>
        <v>-54.5771125320591</v>
      </c>
      <c r="BN450" s="0" t="n">
        <f aca="false">(H450+D450)*180/Pi</f>
        <v>-123.324631189637</v>
      </c>
      <c r="BQ450" s="310" t="n">
        <f aca="false">20*LOG(BA450*7)</f>
        <v>16.5563374451742</v>
      </c>
    </row>
    <row r="451" customFormat="false" ht="12.75" hidden="false" customHeight="false" outlineLevel="0" collapsed="false">
      <c r="A451" s="0" t="n">
        <f aca="false">A450+5000</f>
        <v>1185000</v>
      </c>
      <c r="B451" s="0" t="n">
        <f aca="false">A451/1000</f>
        <v>1185</v>
      </c>
      <c r="C451" s="0" t="n">
        <f aca="false">SQRT((A451/Fesr)^2+1)</f>
        <v>1.79372886283059</v>
      </c>
      <c r="D451" s="0" t="n">
        <f aca="false">ATAN(A451/Fesr)</f>
        <v>0.979427568137114</v>
      </c>
      <c r="F451" s="0" t="n">
        <f aca="false">(Ro/(Ro+Rdcr))/SQRT((A451/(Q*Fo))^2+(1-(A451^2/Fo^2))^2)</f>
        <v>0.000147870136684086</v>
      </c>
      <c r="G451" s="0" t="n">
        <f aca="false">-ATAN(A451*Fo/(Q*(Fo^2-A451^2)))</f>
        <v>0.0116533631104219</v>
      </c>
      <c r="H451" s="0" t="n">
        <f aca="false">IF(G451&gt;0,G451-Pi,G451)</f>
        <v>-3.12993928688958</v>
      </c>
      <c r="J451" s="0" t="n">
        <f aca="false">Vin/Vramp</f>
        <v>7</v>
      </c>
      <c r="M451" s="0" t="n">
        <f aca="false">1/(2*Pi*Rfb1*(Cc1ea_u+Cc2ea_u)*A451)</f>
        <v>0.00522822731083726</v>
      </c>
      <c r="N451" s="0" t="n">
        <f aca="false">-Pi/2</f>
        <v>-1.570796325</v>
      </c>
      <c r="O451" s="0" t="n">
        <f aca="false">SQRT(1+(A451/Fz1_u)^2)</f>
        <v>84.6487641097383</v>
      </c>
      <c r="P451" s="0" t="n">
        <f aca="false">ATAN(A451/Fz1_u)</f>
        <v>1.5589825304346</v>
      </c>
      <c r="Q451" s="0" t="n">
        <f aca="false">SQRT(1+(A451/Fz2_u)^2)</f>
        <v>84.6487641097384</v>
      </c>
      <c r="R451" s="0" t="n">
        <f aca="false">ATAN(A451/Fz2_u)</f>
        <v>1.5589825304346</v>
      </c>
      <c r="S451" s="0" t="n">
        <f aca="false">1/SQRT(1+(A451/Fp1_u)^2)</f>
        <v>0.557123631101295</v>
      </c>
      <c r="T451" s="0" t="n">
        <f aca="false">-ATAN(A451/Fp1_u)</f>
        <v>-0.979878279612554</v>
      </c>
      <c r="U451" s="0" t="n">
        <f aca="false">1/SQRT(1+(A451/Fp2_u)^2)</f>
        <v>0.125580186416139</v>
      </c>
      <c r="V451" s="0" t="n">
        <f aca="false">-ATAN(A451/Fp2_u)</f>
        <v>-1.4448837011091</v>
      </c>
      <c r="X451" s="0" t="n">
        <f aca="false">20*LOG(C451*J451*O451*Q451*F451*M451*S451*U451)</f>
        <v>-46.2559256209975</v>
      </c>
      <c r="Y451" s="0" t="n">
        <f aca="false">(180/Pi)*(D451+H451+N451+P451+R451+T451+V451)</f>
        <v>-173.497634535427</v>
      </c>
      <c r="Z451" s="0" t="n">
        <f aca="false">Y451+180</f>
        <v>6.50236546457313</v>
      </c>
      <c r="AC451" s="0" t="n">
        <v>1</v>
      </c>
      <c r="AD451" s="0" t="n">
        <f aca="false">Rcea1_u*Cc1ea_u*A451*2*Pi</f>
        <v>84.6428571428572</v>
      </c>
      <c r="AE451" s="0" t="n">
        <f aca="false">-Rcea1_u*Cc1ea_u*Cc2ea_u*(A451*2*Pi)^2</f>
        <v>-0.0755514204941376</v>
      </c>
      <c r="AF451" s="0" t="n">
        <f aca="false">(Cc2ea_u+Cc1ea_u)*A451*2*Pi</f>
        <v>0.00956347094862502</v>
      </c>
      <c r="AG451" s="0" t="n">
        <f aca="false">AC451*AE451/(AE451^2+AF451^2)+AD451*AF451/(AE451^2+AF451^2)</f>
        <v>126.550733835663</v>
      </c>
      <c r="AH451" s="0" t="n">
        <f aca="false">AD451*AE451/(AE451^2+AF451^2)-AC451*AF451/(AE451^2+AF451^2)</f>
        <v>-1104.31534351848</v>
      </c>
      <c r="AJ451" s="0" t="n">
        <f aca="false">Rfb1</f>
        <v>20000</v>
      </c>
      <c r="AK451" s="0" t="n">
        <f aca="false">Rfb1*Rcea2_u*Cc3ea_u*A451*2*Pi</f>
        <v>29811.320754717</v>
      </c>
      <c r="AL451" s="0" t="n">
        <v>1</v>
      </c>
      <c r="AM451" s="0" t="n">
        <f aca="false">(Rfb1+Rcea2_u)*Cc3ea_u*A451*2*Pi</f>
        <v>84.6428571428572</v>
      </c>
      <c r="AN451" s="0" t="n">
        <f aca="false">AJ451*AL451/(AL451^2+AM451^2)+AK451*AM451/(AL451^2+AM451^2)</f>
        <v>354.943290737432</v>
      </c>
      <c r="AO451" s="0" t="n">
        <f aca="false">AK451*AL451/(AL451^2+AM451^2)-AJ451*AM451/(AL451^2+AM451^2)</f>
        <v>-232.093496987068</v>
      </c>
      <c r="AQ451" s="0" t="n">
        <f aca="false">Eadcg/(1+(Eadcg*A451/GBP)^2)</f>
        <v>0.00949485398694853</v>
      </c>
      <c r="AR451" s="0" t="n">
        <f aca="false">-(A451*Eadcg*Eadcg/GBP)/(1+(Eadcg*A451/GBP)^2)</f>
        <v>-1.6877102961801</v>
      </c>
      <c r="AT451" s="0" t="n">
        <f aca="false">-AR451*AH451+AG451*AQ451</f>
        <v>-1862.56279474609</v>
      </c>
      <c r="AU451" s="0" t="n">
        <f aca="false">AQ451*AH451+AG451*AR451</f>
        <v>-224.06628942585</v>
      </c>
      <c r="AV451" s="0" t="n">
        <f aca="false">IF(AT451&lt;0,ATAN(AU451/AT451)+Pi,ATAN(AU451/AT451))</f>
        <v>3.26131729901624</v>
      </c>
      <c r="AW451" s="0" t="n">
        <f aca="false">AG451-AH451*AO451/Rfb2+AG451*AN451/Rfb2+AN451-AO451*AR451+AQ451*AN451</f>
        <v>82.5882709537319</v>
      </c>
      <c r="AX451" s="0" t="n">
        <f aca="false">AH451+AH451*AN451/Rfb2+AG451*AO451/Rfb2+AO451+AO451*AQ451+AN451*AR451</f>
        <v>-1958.72102692849</v>
      </c>
      <c r="AY451" s="0" t="n">
        <f aca="false">IF(AW451&lt;0,ATAN(AX451/AW451)+Pi,ATAN(AX451/AW451))</f>
        <v>-1.52865690051973</v>
      </c>
      <c r="BA451" s="0" t="n">
        <f aca="false">SQRT(AT451^2+AU451^2)/SQRT(AW451^2+AX451^2)</f>
        <v>0.956913496389512</v>
      </c>
      <c r="BB451" s="0" t="n">
        <f aca="false">20*LOG(BA451)</f>
        <v>-0.382546400966722</v>
      </c>
      <c r="BC451" s="0" t="n">
        <f aca="false">AV451-AY451</f>
        <v>4.78997419953597</v>
      </c>
      <c r="BD451" s="0" t="n">
        <f aca="false">BC451*180/Pi-180</f>
        <v>94.4453059235655</v>
      </c>
      <c r="BF451" s="0" t="n">
        <f aca="false">20*LOG(BA451*J451*F451*C451)</f>
        <v>-55.0078401860913</v>
      </c>
      <c r="BG451" s="0" t="n">
        <f aca="false">(180/Pi)*(D451+H451+BC451)</f>
        <v>151.230060504831</v>
      </c>
      <c r="BH451" s="0" t="n">
        <f aca="false">IF(BG451&gt;180,BG451-180,BG451+180)</f>
        <v>331.230060504831</v>
      </c>
      <c r="BI451" s="0" t="n">
        <f aca="false">IF(BH451&gt;180,BH451-360,BH451)</f>
        <v>-28.7699394951693</v>
      </c>
      <c r="BJ451" s="0" t="n">
        <f aca="false">SUM((BF452&lt;0)*(BF451&gt;0))*A451</f>
        <v>0</v>
      </c>
      <c r="BK451" s="0" t="n">
        <f aca="false">IF(BJ451&gt;0,BI451,0)</f>
        <v>0</v>
      </c>
      <c r="BM451" s="0" t="n">
        <f aca="false">20*LOG(J451*F451*C451)</f>
        <v>-54.6252937851245</v>
      </c>
      <c r="BN451" s="0" t="n">
        <f aca="false">(H451+D451)*180/Pi</f>
        <v>-123.215245418735</v>
      </c>
      <c r="BQ451" s="310" t="n">
        <f aca="false">20*LOG(BA451*7)</f>
        <v>16.5194143993184</v>
      </c>
    </row>
    <row r="452" customFormat="false" ht="12.75" hidden="false" customHeight="false" outlineLevel="0" collapsed="false">
      <c r="A452" s="0" t="n">
        <f aca="false">A451+5000</f>
        <v>1190000</v>
      </c>
      <c r="B452" s="0" t="n">
        <f aca="false">A452/1000</f>
        <v>1190</v>
      </c>
      <c r="C452" s="0" t="n">
        <f aca="false">SQRT((A452/Fesr)^2+1)</f>
        <v>1.79894843774654</v>
      </c>
      <c r="D452" s="0" t="n">
        <f aca="false">ATAN(A452/Fesr)</f>
        <v>0.981374741546961</v>
      </c>
      <c r="F452" s="0" t="n">
        <f aca="false">(Ro/(Ro+Rdcr))/SQRT((A452/(Q*Fo))^2+(1-(A452^2/Fo^2))^2)</f>
        <v>0.000146630036961716</v>
      </c>
      <c r="G452" s="0" t="n">
        <f aca="false">-ATAN(A452*Fo/(Q*(Fo^2-A452^2)))</f>
        <v>0.0116043889624005</v>
      </c>
      <c r="H452" s="0" t="n">
        <f aca="false">IF(G452&gt;0,G452-Pi,G452)</f>
        <v>-3.1299882610376</v>
      </c>
      <c r="J452" s="0" t="n">
        <f aca="false">Vin/Vramp</f>
        <v>7</v>
      </c>
      <c r="M452" s="0" t="n">
        <f aca="false">1/(2*Pi*Rfb1*(Cc1ea_u+Cc2ea_u)*A452)</f>
        <v>0.00520625996919508</v>
      </c>
      <c r="N452" s="0" t="n">
        <f aca="false">-Pi/2</f>
        <v>-1.570796325</v>
      </c>
      <c r="O452" s="0" t="n">
        <f aca="false">SQRT(1+(A452/Fz1_u)^2)</f>
        <v>85.0058821494137</v>
      </c>
      <c r="P452" s="0" t="n">
        <f aca="false">ATAN(A452/Fz1_u)</f>
        <v>1.55903216364514</v>
      </c>
      <c r="Q452" s="0" t="n">
        <f aca="false">SQRT(1+(A452/Fz2_u)^2)</f>
        <v>85.0058821494137</v>
      </c>
      <c r="R452" s="0" t="n">
        <f aca="false">ATAN(A452/Fz2_u)</f>
        <v>1.55903216364514</v>
      </c>
      <c r="S452" s="0" t="n">
        <f aca="false">1/SQRT(1+(A452/Fp1_u)^2)</f>
        <v>0.555506185715352</v>
      </c>
      <c r="T452" s="0" t="n">
        <f aca="false">-ATAN(A452/Fp1_u)</f>
        <v>-0.981824731302544</v>
      </c>
      <c r="U452" s="0" t="n">
        <f aca="false">1/SQRT(1+(A452/Fp2_u)^2)</f>
        <v>0.125060808231819</v>
      </c>
      <c r="V452" s="0" t="n">
        <f aca="false">-ATAN(A452/Fp2_u)</f>
        <v>-1.44540720645338</v>
      </c>
      <c r="X452" s="0" t="n">
        <f aca="false">20*LOG(C452*J452*O452*Q452*F452*M452*S452*U452)</f>
        <v>-46.3285272479406</v>
      </c>
      <c r="Y452" s="0" t="n">
        <f aca="false">(180/Pi)*(D452+H452+N452+P452+R452+T452+V452)</f>
        <v>-173.524706295748</v>
      </c>
      <c r="Z452" s="0" t="n">
        <f aca="false">Y452+180</f>
        <v>6.4752937042517</v>
      </c>
      <c r="AC452" s="0" t="n">
        <v>1</v>
      </c>
      <c r="AD452" s="0" t="n">
        <f aca="false">Rcea1_u*Cc1ea_u*A452*2*Pi</f>
        <v>85</v>
      </c>
      <c r="AE452" s="0" t="n">
        <f aca="false">-Rcea1_u*Cc1ea_u*Cc2ea_u*(A452*2*Pi)^2</f>
        <v>-0.0761903302973158</v>
      </c>
      <c r="AF452" s="0" t="n">
        <f aca="false">(Cc2ea_u+Cc1ea_u)*A452*2*Pi</f>
        <v>0.00960382314672048</v>
      </c>
      <c r="AG452" s="0" t="n">
        <f aca="false">AC452*AE452/(AE452^2+AF452^2)+AD452*AF452/(AE452^2+AF452^2)</f>
        <v>125.506114091259</v>
      </c>
      <c r="AH452" s="0" t="n">
        <f aca="false">AD452*AE452/(AE452^2+AF452^2)-AC452*AF452/(AE452^2+AF452^2)</f>
        <v>-1099.80703784122</v>
      </c>
      <c r="AJ452" s="0" t="n">
        <f aca="false">Rfb1</f>
        <v>20000</v>
      </c>
      <c r="AK452" s="0" t="n">
        <f aca="false">Rfb1*Rcea2_u*Cc3ea_u*A452*2*Pi</f>
        <v>29937.106918239</v>
      </c>
      <c r="AL452" s="0" t="n">
        <v>1</v>
      </c>
      <c r="AM452" s="0" t="n">
        <f aca="false">(Rfb1+Rcea2_u)*Cc3ea_u*A452*2*Pi</f>
        <v>85</v>
      </c>
      <c r="AN452" s="0" t="n">
        <f aca="false">AJ452*AL452/(AL452^2+AM452^2)+AK452*AM452/(AL452^2+AM452^2)</f>
        <v>354.920300034641</v>
      </c>
      <c r="AO452" s="0" t="n">
        <f aca="false">AK452*AL452/(AL452^2+AM452^2)-AJ452*AM452/(AL452^2+AM452^2)</f>
        <v>-231.118584705475</v>
      </c>
      <c r="AQ452" s="0" t="n">
        <f aca="false">Eadcg/(1+(Eadcg*A452/GBP)^2)</f>
        <v>0.00941523542011565</v>
      </c>
      <c r="AR452" s="0" t="n">
        <f aca="false">-(A452*Eadcg*Eadcg/GBP)/(1+(Eadcg*A452/GBP)^2)</f>
        <v>-1.68061952249064</v>
      </c>
      <c r="AT452" s="0" t="n">
        <f aca="false">-AR452*AH452+AG452*AQ452</f>
        <v>-1847.17550915774</v>
      </c>
      <c r="AU452" s="0" t="n">
        <f aca="false">AQ452*AH452+AG452*AR452</f>
        <v>-221.282967711683</v>
      </c>
      <c r="AV452" s="0" t="n">
        <f aca="false">IF(AT452&lt;0,ATAN(AU452/AT452)+Pi,ATAN(AU452/AT452))</f>
        <v>3.26081978948025</v>
      </c>
      <c r="AW452" s="0" t="n">
        <f aca="false">AG452-AH452*AO452/Rfb2+AG452*AN452/Rfb2+AN452-AO452*AR452+AQ452*AN452</f>
        <v>84.8636079213992</v>
      </c>
      <c r="AX452" s="0" t="n">
        <f aca="false">AH452+AH452*AN452/Rfb2+AG452*AO452/Rfb2+AO452+AO452*AQ452+AN452*AR452</f>
        <v>-1950.55517556369</v>
      </c>
      <c r="AY452" s="0" t="n">
        <f aca="false">IF(AW452&lt;0,ATAN(AX452/AW452)+Pi,ATAN(AX452/AW452))</f>
        <v>-1.52731633517402</v>
      </c>
      <c r="BA452" s="0" t="n">
        <f aca="false">SQRT(AT452^2+AU452^2)/SQRT(AW452^2+AX452^2)</f>
        <v>0.952869413889783</v>
      </c>
      <c r="BB452" s="0" t="n">
        <f aca="false">20*LOG(BA452)</f>
        <v>-0.419332264526471</v>
      </c>
      <c r="BC452" s="0" t="n">
        <f aca="false">AV452-AY452</f>
        <v>4.78813612465427</v>
      </c>
      <c r="BD452" s="0" t="n">
        <f aca="false">BC452*180/Pi-180</f>
        <v>94.3399919902946</v>
      </c>
      <c r="BF452" s="0" t="n">
        <f aca="false">20*LOG(BA452*J452*F452*C452)</f>
        <v>-55.0925382716272</v>
      </c>
      <c r="BG452" s="0" t="n">
        <f aca="false">(180/Pi)*(D452+H452+BC452)</f>
        <v>151.233505378062</v>
      </c>
      <c r="BH452" s="0" t="n">
        <f aca="false">IF(BG452&gt;180,BG452-180,BG452+180)</f>
        <v>331.233505378062</v>
      </c>
      <c r="BI452" s="0" t="n">
        <f aca="false">IF(BH452&gt;180,BH452-360,BH452)</f>
        <v>-28.7664946219385</v>
      </c>
      <c r="BJ452" s="0" t="n">
        <f aca="false">SUM((BF453&lt;0)*(BF452&gt;0))*A452</f>
        <v>0</v>
      </c>
      <c r="BK452" s="0" t="n">
        <f aca="false">IF(BJ452&gt;0,BI452,0)</f>
        <v>0</v>
      </c>
      <c r="BM452" s="0" t="n">
        <f aca="false">20*LOG(J452*F452*C452)</f>
        <v>-54.6732060071007</v>
      </c>
      <c r="BN452" s="0" t="n">
        <f aca="false">(H452+D452)*180/Pi</f>
        <v>-123.106486612233</v>
      </c>
      <c r="BQ452" s="310" t="n">
        <f aca="false">20*LOG(BA452*7)</f>
        <v>16.4826285357587</v>
      </c>
    </row>
    <row r="453" customFormat="false" ht="12.75" hidden="false" customHeight="false" outlineLevel="0" collapsed="false">
      <c r="A453" s="0" t="n">
        <f aca="false">A452+5000</f>
        <v>1195000</v>
      </c>
      <c r="B453" s="0" t="n">
        <f aca="false">A453/1000</f>
        <v>1195</v>
      </c>
      <c r="C453" s="0" t="n">
        <f aca="false">SQRT((A453/Fesr)^2+1)</f>
        <v>1.80417479386698</v>
      </c>
      <c r="D453" s="0" t="n">
        <f aca="false">ATAN(A453/Fesr)</f>
        <v>0.983310641068764</v>
      </c>
      <c r="F453" s="0" t="n">
        <f aca="false">(Ro/(Ro+Rdcr))/SQRT((A453/(Q*Fo))^2+(1-(A453^2/Fo^2))^2)</f>
        <v>0.000145405472483581</v>
      </c>
      <c r="G453" s="0" t="n">
        <f aca="false">-ATAN(A453*Fo/(Q*(Fo^2-A453^2)))</f>
        <v>0.0115558247700886</v>
      </c>
      <c r="H453" s="0" t="n">
        <f aca="false">IF(G453&gt;0,G453-Pi,G453)</f>
        <v>-3.13003682522991</v>
      </c>
      <c r="J453" s="0" t="n">
        <f aca="false">Vin/Vramp</f>
        <v>7</v>
      </c>
      <c r="M453" s="0" t="n">
        <f aca="false">1/(2*Pi*Rfb1*(Cc1ea_u+Cc2ea_u)*A453)</f>
        <v>0.00518447645467962</v>
      </c>
      <c r="N453" s="0" t="n">
        <f aca="false">-Pi/2</f>
        <v>-1.570796325</v>
      </c>
      <c r="O453" s="0" t="n">
        <f aca="false">SQRT(1+(A453/Fz1_u)^2)</f>
        <v>85.3630003967451</v>
      </c>
      <c r="P453" s="0" t="n">
        <f aca="false">ATAN(A453/Fz1_u)</f>
        <v>1.55908138157224</v>
      </c>
      <c r="Q453" s="0" t="n">
        <f aca="false">SQRT(1+(A453/Fz2_u)^2)</f>
        <v>85.3630003967451</v>
      </c>
      <c r="R453" s="0" t="n">
        <f aca="false">ATAN(A453/Fz2_u)</f>
        <v>1.55908138157224</v>
      </c>
      <c r="S453" s="0" t="n">
        <f aca="false">1/SQRT(1+(A453/Fp1_u)^2)</f>
        <v>0.553896024363494</v>
      </c>
      <c r="T453" s="0" t="n">
        <f aca="false">-ATAN(A453/Fp1_u)</f>
        <v>-0.983759906521561</v>
      </c>
      <c r="U453" s="0" t="n">
        <f aca="false">1/SQRT(1+(A453/Fp2_u)^2)</f>
        <v>0.124545674759329</v>
      </c>
      <c r="V453" s="0" t="n">
        <f aca="false">-ATAN(A453/Fp2_u)</f>
        <v>-1.44592639923495</v>
      </c>
      <c r="X453" s="0" t="n">
        <f aca="false">20*LOG(C453*J453*O453*Q453*F453*M453*S453*U453)</f>
        <v>-46.4008289917285</v>
      </c>
      <c r="Y453" s="0" t="n">
        <f aca="false">(180/Pi)*(D453+H453+N453+P453+R453+T453+V453)</f>
        <v>-173.55155491568</v>
      </c>
      <c r="Z453" s="0" t="n">
        <f aca="false">Y453+180</f>
        <v>6.44844508431964</v>
      </c>
      <c r="AC453" s="0" t="n">
        <v>1</v>
      </c>
      <c r="AD453" s="0" t="n">
        <f aca="false">Rcea1_u*Cc1ea_u*A453*2*Pi</f>
        <v>85.3571428571429</v>
      </c>
      <c r="AE453" s="0" t="n">
        <f aca="false">-Rcea1_u*Cc1ea_u*Cc2ea_u*(A453*2*Pi)^2</f>
        <v>-0.0768319302470337</v>
      </c>
      <c r="AF453" s="0" t="n">
        <f aca="false">(Cc2ea_u+Cc1ea_u)*A453*2*Pi</f>
        <v>0.00964417534481595</v>
      </c>
      <c r="AG453" s="0" t="n">
        <f aca="false">AC453*AE453/(AE453^2+AF453^2)+AD453*AF453/(AE453^2+AF453^2)</f>
        <v>124.474308082719</v>
      </c>
      <c r="AH453" s="0" t="n">
        <f aca="false">AD453*AE453/(AE453^2+AF453^2)-AC453*AF453/(AE453^2+AF453^2)</f>
        <v>-1095.33485015258</v>
      </c>
      <c r="AJ453" s="0" t="n">
        <f aca="false">Rfb1</f>
        <v>20000</v>
      </c>
      <c r="AK453" s="0" t="n">
        <f aca="false">Rfb1*Rcea2_u*Cc3ea_u*A453*2*Pi</f>
        <v>30062.893081761</v>
      </c>
      <c r="AL453" s="0" t="n">
        <v>1</v>
      </c>
      <c r="AM453" s="0" t="n">
        <f aca="false">(Rfb1+Rcea2_u)*Cc3ea_u*A453*2*Pi</f>
        <v>85.3571428571429</v>
      </c>
      <c r="AN453" s="0" t="n">
        <f aca="false">AJ453*AL453/(AL453^2+AM453^2)+AK453*AM453/(AL453^2+AM453^2)</f>
        <v>354.897597261111</v>
      </c>
      <c r="AO453" s="0" t="n">
        <f aca="false">AK453*AL453/(AL453^2+AM453^2)-AJ453*AM453/(AL453^2+AM453^2)</f>
        <v>-230.151827312422</v>
      </c>
      <c r="AQ453" s="0" t="n">
        <f aca="false">Eadcg/(1+(Eadcg*A453/GBP)^2)</f>
        <v>0.00933661411579347</v>
      </c>
      <c r="AR453" s="0" t="n">
        <f aca="false">-(A453*Eadcg*Eadcg/GBP)/(1+(Eadcg*A453/GBP)^2)</f>
        <v>-1.67358808025598</v>
      </c>
      <c r="AT453" s="0" t="n">
        <f aca="false">-AR453*AH453+AG453*AQ453</f>
        <v>-1831.97718052244</v>
      </c>
      <c r="AU453" s="0" t="n">
        <f aca="false">AQ453*AH453+AG453*AR453</f>
        <v>-218.545437128804</v>
      </c>
      <c r="AV453" s="0" t="n">
        <f aca="false">IF(AT453&lt;0,ATAN(AU453/AT453)+Pi,ATAN(AU453/AT453))</f>
        <v>3.26032637501989</v>
      </c>
      <c r="AW453" s="0" t="n">
        <f aca="false">AG453-AH453*AO453/Rfb2+AG453*AN453/Rfb2+AN453-AO453*AR453+AQ453*AN453</f>
        <v>87.1102081997622</v>
      </c>
      <c r="AX453" s="0" t="n">
        <f aca="false">AH453+AH453*AN453/Rfb2+AG453*AO453/Rfb2+AO453+AO453*AQ453+AN453*AR453</f>
        <v>-1942.45688955106</v>
      </c>
      <c r="AY453" s="0" t="n">
        <f aca="false">IF(AW453&lt;0,ATAN(AX453/AW453)+Pi,ATAN(AX453/AW453))</f>
        <v>-1.525980978239</v>
      </c>
      <c r="BA453" s="0" t="n">
        <f aca="false">SQRT(AT453^2+AU453^2)/SQRT(AW453^2+AX453^2)</f>
        <v>0.948857290677424</v>
      </c>
      <c r="BB453" s="0" t="n">
        <f aca="false">20*LOG(BA453)</f>
        <v>-0.455982021883062</v>
      </c>
      <c r="BC453" s="0" t="n">
        <f aca="false">AV453-AY453</f>
        <v>4.78630735325888</v>
      </c>
      <c r="BD453" s="0" t="n">
        <f aca="false">BC453*180/Pi-180</f>
        <v>94.2352111075251</v>
      </c>
      <c r="BF453" s="0" t="n">
        <f aca="false">20*LOG(BA453*J453*F453*C453)</f>
        <v>-55.1768339627178</v>
      </c>
      <c r="BG453" s="0" t="n">
        <f aca="false">(180/Pi)*(D453+H453+BC453)</f>
        <v>151.236860844321</v>
      </c>
      <c r="BH453" s="0" t="n">
        <f aca="false">IF(BG453&gt;180,BG453-180,BG453+180)</f>
        <v>331.236860844321</v>
      </c>
      <c r="BI453" s="0" t="n">
        <f aca="false">IF(BH453&gt;180,BH453-360,BH453)</f>
        <v>-28.7631391556787</v>
      </c>
      <c r="BJ453" s="0" t="n">
        <f aca="false">SUM((BF454&lt;0)*(BF453&gt;0))*A453</f>
        <v>0</v>
      </c>
      <c r="BK453" s="0" t="n">
        <f aca="false">IF(BJ453&gt;0,BI453,0)</f>
        <v>0</v>
      </c>
      <c r="BM453" s="0" t="n">
        <f aca="false">20*LOG(J453*F453*C453)</f>
        <v>-54.7208519408348</v>
      </c>
      <c r="BN453" s="0" t="n">
        <f aca="false">(H453+D453)*180/Pi</f>
        <v>-122.998350263204</v>
      </c>
      <c r="BQ453" s="310" t="n">
        <f aca="false">20*LOG(BA453*7)</f>
        <v>16.4459787784021</v>
      </c>
    </row>
    <row r="454" customFormat="false" ht="12.75" hidden="false" customHeight="false" outlineLevel="0" collapsed="false">
      <c r="A454" s="0" t="n">
        <f aca="false">A453+5000</f>
        <v>1200000</v>
      </c>
      <c r="B454" s="0" t="n">
        <f aca="false">A454/1000</f>
        <v>1200</v>
      </c>
      <c r="C454" s="0" t="n">
        <f aca="false">SQRT((A454/Fesr)^2+1)</f>
        <v>1.80940787243071</v>
      </c>
      <c r="D454" s="0" t="n">
        <f aca="false">ATAN(A454/Fesr)</f>
        <v>0.985235349946385</v>
      </c>
      <c r="F454" s="0" t="n">
        <f aca="false">(Ro/(Ro+Rdcr))/SQRT((A454/(Q*Fo))^2+(1-(A454^2/Fo^2))^2)</f>
        <v>0.000144196184833442</v>
      </c>
      <c r="G454" s="0" t="n">
        <f aca="false">-ATAN(A454*Fo/(Q*(Fo^2-A454^2)))</f>
        <v>0.0115076654068829</v>
      </c>
      <c r="H454" s="0" t="n">
        <f aca="false">IF(G454&gt;0,G454-Pi,G454)</f>
        <v>-3.13008498459312</v>
      </c>
      <c r="J454" s="0" t="n">
        <f aca="false">Vin/Vramp</f>
        <v>7</v>
      </c>
      <c r="M454" s="0" t="n">
        <f aca="false">1/(2*Pi*Rfb1*(Cc1ea_u+Cc2ea_u)*A454)</f>
        <v>0.00516287446945179</v>
      </c>
      <c r="N454" s="0" t="n">
        <f aca="false">-Pi/2</f>
        <v>-1.570796325</v>
      </c>
      <c r="O454" s="0" t="n">
        <f aca="false">SQRT(1+(A454/Fz1_u)^2)</f>
        <v>85.7201188491372</v>
      </c>
      <c r="P454" s="0" t="n">
        <f aca="false">ATAN(A454/Fz1_u)</f>
        <v>1.55913018940599</v>
      </c>
      <c r="Q454" s="0" t="n">
        <f aca="false">SQRT(1+(A454/Fz2_u)^2)</f>
        <v>85.7201188491372</v>
      </c>
      <c r="R454" s="0" t="n">
        <f aca="false">ATAN(A454/Fz2_u)</f>
        <v>1.55913018940599</v>
      </c>
      <c r="S454" s="0" t="n">
        <f aca="false">1/SQRT(1+(A454/Fp1_u)^2)</f>
        <v>0.552293119912755</v>
      </c>
      <c r="T454" s="0" t="n">
        <f aca="false">-ATAN(A454/Fp1_u)</f>
        <v>-0.985683888610469</v>
      </c>
      <c r="U454" s="0" t="n">
        <f aca="false">1/SQRT(1+(A454/Fp2_u)^2)</f>
        <v>0.124034734589208</v>
      </c>
      <c r="V454" s="0" t="n">
        <f aca="false">-ATAN(A454/Fp2_u)</f>
        <v>-1.44644133224814</v>
      </c>
      <c r="X454" s="0" t="n">
        <f aca="false">20*LOG(C454*J454*O454*Q454*F454*M454*S454*U454)</f>
        <v>-46.4728333007764</v>
      </c>
      <c r="Y454" s="0" t="n">
        <f aca="false">(180/Pi)*(D454+H454+N454+P454+R454+T454+V454)</f>
        <v>-173.578183124665</v>
      </c>
      <c r="Z454" s="0" t="n">
        <f aca="false">Y454+180</f>
        <v>6.42181687533463</v>
      </c>
      <c r="AC454" s="0" t="n">
        <v>1</v>
      </c>
      <c r="AD454" s="0" t="n">
        <f aca="false">Rcea1_u*Cc1ea_u*A454*2*Pi</f>
        <v>85.7142857142857</v>
      </c>
      <c r="AE454" s="0" t="n">
        <f aca="false">-Rcea1_u*Cc1ea_u*Cc2ea_u*(A454*2*Pi)^2</f>
        <v>-0.0774762203432913</v>
      </c>
      <c r="AF454" s="0" t="n">
        <f aca="false">(Cc2ea_u+Cc1ea_u)*A454*2*Pi</f>
        <v>0.00968452754291141</v>
      </c>
      <c r="AG454" s="0" t="n">
        <f aca="false">AC454*AE454/(AE454^2+AF454^2)+AD454*AF454/(AE454^2+AF454^2)</f>
        <v>123.455108192605</v>
      </c>
      <c r="AH454" s="0" t="n">
        <f aca="false">AD454*AE454/(AE454^2+AF454^2)-AC454*AF454/(AE454^2+AF454^2)</f>
        <v>-1090.89835492988</v>
      </c>
      <c r="AJ454" s="0" t="n">
        <f aca="false">Rfb1</f>
        <v>20000</v>
      </c>
      <c r="AK454" s="0" t="n">
        <f aca="false">Rfb1*Rcea2_u*Cc3ea_u*A454*2*Pi</f>
        <v>30188.679245283</v>
      </c>
      <c r="AL454" s="0" t="n">
        <v>1</v>
      </c>
      <c r="AM454" s="0" t="n">
        <f aca="false">(Rfb1+Rcea2_u)*Cc3ea_u*A454*2*Pi</f>
        <v>85.7142857142857</v>
      </c>
      <c r="AN454" s="0" t="n">
        <f aca="false">AJ454*AL454/(AL454^2+AM454^2)+AK454*AM454/(AL454^2+AM454^2)</f>
        <v>354.875177629125</v>
      </c>
      <c r="AO454" s="0" t="n">
        <f aca="false">AK454*AL454/(AL454^2+AM454^2)-AJ454*AM454/(AL454^2+AM454^2)</f>
        <v>-229.19312292766</v>
      </c>
      <c r="AQ454" s="0" t="n">
        <f aca="false">Eadcg/(1+(Eadcg*A454/GBP)^2)</f>
        <v>0.00925897348847258</v>
      </c>
      <c r="AR454" s="0" t="n">
        <f aca="false">-(A454*Eadcg*Eadcg/GBP)/(1+(Eadcg*A454/GBP)^2)</f>
        <v>-1.66661522792506</v>
      </c>
      <c r="AT454" s="0" t="n">
        <f aca="false">-AR454*AH454+AG454*AQ454</f>
        <v>-1816.96474287077</v>
      </c>
      <c r="AU454" s="0" t="n">
        <f aca="false">AQ454*AH454+AG454*AR454</f>
        <v>-215.852762225847</v>
      </c>
      <c r="AV454" s="0" t="n">
        <f aca="false">IF(AT454&lt;0,ATAN(AU454/AT454)+Pi,ATAN(AU454/AT454))</f>
        <v>3.25983700555855</v>
      </c>
      <c r="AW454" s="0" t="n">
        <f aca="false">AG454-AH454*AO454/Rfb2+AG454*AN454/Rfb2+AN454-AO454*AR454+AQ454*AN454</f>
        <v>89.3285545104778</v>
      </c>
      <c r="AX454" s="0" t="n">
        <f aca="false">AH454+AH454*AN454/Rfb2+AG454*AO454/Rfb2+AO454+AO454*AQ454+AN454*AR454</f>
        <v>-1934.42533641923</v>
      </c>
      <c r="AY454" s="0" t="n">
        <f aca="false">IF(AW454&lt;0,ATAN(AX454/AW454)+Pi,ATAN(AX454/AW454))</f>
        <v>-1.52465076715941</v>
      </c>
      <c r="BA454" s="0" t="n">
        <f aca="false">SQRT(AT454^2+AU454^2)/SQRT(AW454^2+AX454^2)</f>
        <v>0.94487675091885</v>
      </c>
      <c r="BB454" s="0" t="n">
        <f aca="false">20*LOG(BA454)</f>
        <v>-0.492496737469016</v>
      </c>
      <c r="BC454" s="0" t="n">
        <f aca="false">AV454-AY454</f>
        <v>4.78448777271796</v>
      </c>
      <c r="BD454" s="0" t="n">
        <f aca="false">BC454*180/Pi-180</f>
        <v>94.1309568219268</v>
      </c>
      <c r="BF454" s="0" t="n">
        <f aca="false">20*LOG(BA454*J454*F454*C454)</f>
        <v>-55.2607310286358</v>
      </c>
      <c r="BG454" s="0" t="n">
        <f aca="false">(180/Pi)*(D454+H454+BC454)</f>
        <v>151.240124926069</v>
      </c>
      <c r="BH454" s="0" t="n">
        <f aca="false">IF(BG454&gt;180,BG454-180,BG454+180)</f>
        <v>331.240124926069</v>
      </c>
      <c r="BI454" s="0" t="n">
        <f aca="false">IF(BH454&gt;180,BH454-360,BH454)</f>
        <v>-28.7598750739309</v>
      </c>
      <c r="BJ454" s="0" t="n">
        <f aca="false">SUM((BF455&lt;0)*(BF454&gt;0))*A454</f>
        <v>0</v>
      </c>
      <c r="BK454" s="0" t="n">
        <f aca="false">IF(BJ454&gt;0,BI454,0)</f>
        <v>0</v>
      </c>
      <c r="BM454" s="0" t="n">
        <f aca="false">20*LOG(J454*F454*C454)</f>
        <v>-54.7682342911668</v>
      </c>
      <c r="BN454" s="0" t="n">
        <f aca="false">(H454+D454)*180/Pi</f>
        <v>-122.890831895858</v>
      </c>
      <c r="BQ454" s="310" t="n">
        <f aca="false">20*LOG(BA454*7)</f>
        <v>16.4094640628161</v>
      </c>
    </row>
    <row r="455" customFormat="false" ht="12.75" hidden="false" customHeight="false" outlineLevel="0" collapsed="false">
      <c r="A455" s="0" t="n">
        <f aca="false">A454+5000</f>
        <v>1205000</v>
      </c>
      <c r="B455" s="0" t="n">
        <f aca="false">A455/1000</f>
        <v>1205</v>
      </c>
      <c r="C455" s="0" t="n">
        <f aca="false">SQRT((A455/Fesr)^2+1)</f>
        <v>1.81464761527921</v>
      </c>
      <c r="D455" s="0" t="n">
        <f aca="false">ATAN(A455/Fesr)</f>
        <v>0.987148950795731</v>
      </c>
      <c r="F455" s="0" t="n">
        <f aca="false">(Ro/(Ro+Rdcr))/SQRT((A455/(Q*Fo))^2+(1-(A455^2/Fo^2))^2)</f>
        <v>0.000143001920946125</v>
      </c>
      <c r="G455" s="0" t="n">
        <f aca="false">-ATAN(A455*Fo/(Q*(Fo^2-A455^2)))</f>
        <v>0.0114599058313139</v>
      </c>
      <c r="H455" s="0" t="n">
        <f aca="false">IF(G455&gt;0,G455-Pi,G455)</f>
        <v>-3.13013274416869</v>
      </c>
      <c r="J455" s="0" t="n">
        <f aca="false">Vin/Vramp</f>
        <v>7</v>
      </c>
      <c r="M455" s="0" t="n">
        <f aca="false">1/(2*Pi*Rfb1*(Cc1ea_u+Cc2ea_u)*A455)</f>
        <v>0.00514145175381091</v>
      </c>
      <c r="N455" s="0" t="n">
        <f aca="false">-Pi/2</f>
        <v>-1.570796325</v>
      </c>
      <c r="O455" s="0" t="n">
        <f aca="false">SQRT(1+(A455/Fz1_u)^2)</f>
        <v>86.0772375040378</v>
      </c>
      <c r="P455" s="0" t="n">
        <f aca="false">ATAN(A455/Fz1_u)</f>
        <v>1.55917859225038</v>
      </c>
      <c r="Q455" s="0" t="n">
        <f aca="false">SQRT(1+(A455/Fz2_u)^2)</f>
        <v>86.0772375040378</v>
      </c>
      <c r="R455" s="0" t="n">
        <f aca="false">ATAN(A455/Fz2_u)</f>
        <v>1.55917859225038</v>
      </c>
      <c r="S455" s="0" t="n">
        <f aca="false">1/SQRT(1+(A455/Fp1_u)^2)</f>
        <v>0.55069744499088</v>
      </c>
      <c r="T455" s="0" t="n">
        <f aca="false">-ATAN(A455/Fp1_u)</f>
        <v>-0.98759676028031</v>
      </c>
      <c r="U455" s="0" t="n">
        <f aca="false">1/SQRT(1+(A455/Fp2_u)^2)</f>
        <v>0.123527937132044</v>
      </c>
      <c r="V455" s="0" t="n">
        <f aca="false">-ATAN(A455/Fp2_u)</f>
        <v>-1.44695205743356</v>
      </c>
      <c r="X455" s="0" t="n">
        <f aca="false">20*LOG(C455*J455*O455*Q455*F455*M455*S455*U455)</f>
        <v>-46.544542593862</v>
      </c>
      <c r="Y455" s="0" t="n">
        <f aca="false">(180/Pi)*(D455+H455+N455+P455+R455+T455+V455)</f>
        <v>-173.604593608115</v>
      </c>
      <c r="Z455" s="0" t="n">
        <f aca="false">Y455+180</f>
        <v>6.39540639188547</v>
      </c>
      <c r="AC455" s="0" t="n">
        <v>1</v>
      </c>
      <c r="AD455" s="0" t="n">
        <f aca="false">Rcea1_u*Cc1ea_u*A455*2*Pi</f>
        <v>86.0714285714286</v>
      </c>
      <c r="AE455" s="0" t="n">
        <f aca="false">-Rcea1_u*Cc1ea_u*Cc2ea_u*(A455*2*Pi)^2</f>
        <v>-0.0781232005860886</v>
      </c>
      <c r="AF455" s="0" t="n">
        <f aca="false">(Cc2ea_u+Cc1ea_u)*A455*2*Pi</f>
        <v>0.00972487974100688</v>
      </c>
      <c r="AG455" s="0" t="n">
        <f aca="false">AC455*AE455/(AE455^2+AF455^2)+AD455*AF455/(AE455^2+AF455^2)</f>
        <v>122.448310969082</v>
      </c>
      <c r="AH455" s="0" t="n">
        <f aca="false">AD455*AE455/(AE455^2+AF455^2)-AC455*AF455/(AE455^2+AF455^2)</f>
        <v>-1086.49713319451</v>
      </c>
      <c r="AJ455" s="0" t="n">
        <f aca="false">Rfb1</f>
        <v>20000</v>
      </c>
      <c r="AK455" s="0" t="n">
        <f aca="false">Rfb1*Rcea2_u*Cc3ea_u*A455*2*Pi</f>
        <v>30314.465408805</v>
      </c>
      <c r="AL455" s="0" t="n">
        <v>1</v>
      </c>
      <c r="AM455" s="0" t="n">
        <f aca="false">(Rfb1+Rcea2_u)*Cc3ea_u*A455*2*Pi</f>
        <v>86.0714285714286</v>
      </c>
      <c r="AN455" s="0" t="n">
        <f aca="false">AJ455*AL455/(AL455^2+AM455^2)+AK455*AM455/(AL455^2+AM455^2)</f>
        <v>354.853036450059</v>
      </c>
      <c r="AO455" s="0" t="n">
        <f aca="false">AK455*AL455/(AL455^2+AM455^2)-AJ455*AM455/(AL455^2+AM455^2)</f>
        <v>-228.242371360746</v>
      </c>
      <c r="AQ455" s="0" t="n">
        <f aca="false">Eadcg/(1+(Eadcg*A455/GBP)^2)</f>
        <v>0.00918229729600474</v>
      </c>
      <c r="AR455" s="0" t="n">
        <f aca="false">-(A455*Eadcg*Eadcg/GBP)/(1+(Eadcg*A455/GBP)^2)</f>
        <v>-1.65970023625286</v>
      </c>
      <c r="AT455" s="0" t="n">
        <f aca="false">-AR455*AH455+AG455*AQ455</f>
        <v>-1802.13519185627</v>
      </c>
      <c r="AU455" s="0" t="n">
        <f aca="false">AQ455*AH455+AG455*AR455</f>
        <v>-213.204030332398</v>
      </c>
      <c r="AV455" s="0" t="n">
        <f aca="false">IF(AT455&lt;0,ATAN(AU455/AT455)+Pi,ATAN(AU455/AT455))</f>
        <v>3.25935163182829</v>
      </c>
      <c r="AW455" s="0" t="n">
        <f aca="false">AG455-AH455*AO455/Rfb2+AG455*AN455/Rfb2+AN455-AO455*AR455+AQ455*AN455</f>
        <v>91.519119465802</v>
      </c>
      <c r="AX455" s="0" t="n">
        <f aca="false">AH455+AH455*AN455/Rfb2+AG455*AO455/Rfb2+AO455+AO455*AQ455+AN455*AR455</f>
        <v>-1926.45969727949</v>
      </c>
      <c r="AY455" s="0" t="n">
        <f aca="false">IF(AW455&lt;0,ATAN(AX455/AW455)+Pi,ATAN(AX455/AW455))</f>
        <v>-1.52332564044289</v>
      </c>
      <c r="BA455" s="0" t="n">
        <f aca="false">SQRT(AT455^2+AU455^2)/SQRT(AW455^2+AX455^2)</f>
        <v>0.94092742454277</v>
      </c>
      <c r="BB455" s="0" t="n">
        <f aca="false">20*LOG(BA455)</f>
        <v>-0.528877464210001</v>
      </c>
      <c r="BC455" s="0" t="n">
        <f aca="false">AV455-AY455</f>
        <v>4.78267727227119</v>
      </c>
      <c r="BD455" s="0" t="n">
        <f aca="false">BC455*180/Pi-180</f>
        <v>94.0272227874016</v>
      </c>
      <c r="BF455" s="0" t="n">
        <f aca="false">20*LOG(BA455*J455*F455*C455)</f>
        <v>-55.3442331897865</v>
      </c>
      <c r="BG455" s="0" t="n">
        <f aca="false">(180/Pi)*(D455+H455+BC455)</f>
        <v>151.243295721895</v>
      </c>
      <c r="BH455" s="0" t="n">
        <f aca="false">IF(BG455&gt;180,BG455-180,BG455+180)</f>
        <v>331.243295721895</v>
      </c>
      <c r="BI455" s="0" t="n">
        <f aca="false">IF(BH455&gt;180,BH455-360,BH455)</f>
        <v>-28.7567042781052</v>
      </c>
      <c r="BJ455" s="0" t="n">
        <f aca="false">SUM((BF456&lt;0)*(BF455&gt;0))*A455</f>
        <v>0</v>
      </c>
      <c r="BK455" s="0" t="n">
        <f aca="false">IF(BJ455&gt;0,BI455,0)</f>
        <v>0</v>
      </c>
      <c r="BM455" s="0" t="n">
        <f aca="false">20*LOG(J455*F455*C455)</f>
        <v>-54.8153557255765</v>
      </c>
      <c r="BN455" s="0" t="n">
        <f aca="false">(H455+D455)*180/Pi</f>
        <v>-122.783927065507</v>
      </c>
      <c r="BQ455" s="310" t="n">
        <f aca="false">20*LOG(BA455*7)</f>
        <v>16.3730833360751</v>
      </c>
    </row>
    <row r="456" customFormat="false" ht="12.75" hidden="false" customHeight="false" outlineLevel="0" collapsed="false">
      <c r="A456" s="0" t="n">
        <f aca="false">A455+5000</f>
        <v>1210000</v>
      </c>
      <c r="B456" s="0" t="n">
        <f aca="false">A456/1000</f>
        <v>1210</v>
      </c>
      <c r="C456" s="0" t="n">
        <f aca="false">SQRT((A456/Fesr)^2+1)</f>
        <v>1.81989396485011</v>
      </c>
      <c r="D456" s="0" t="n">
        <f aca="false">ATAN(A456/Fesr)</f>
        <v>0.98905152560728</v>
      </c>
      <c r="F456" s="0" t="n">
        <f aca="false">(Ro/(Ro+Rdcr))/SQRT((A456/(Q*Fo))^2+(1-(A456^2/Fo^2))^2)</f>
        <v>0.000141822432975102</v>
      </c>
      <c r="G456" s="0" t="n">
        <f aca="false">-ATAN(A456*Fo/(Q*(Fo^2-A456^2)))</f>
        <v>0.0114125410852849</v>
      </c>
      <c r="H456" s="0" t="n">
        <f aca="false">IF(G456&gt;0,G456-Pi,G456)</f>
        <v>-3.13018010891472</v>
      </c>
      <c r="J456" s="0" t="n">
        <f aca="false">Vin/Vramp</f>
        <v>7</v>
      </c>
      <c r="M456" s="0" t="n">
        <f aca="false">1/(2*Pi*Rfb1*(Cc1ea_u+Cc2ea_u)*A456)</f>
        <v>0.00512020608540673</v>
      </c>
      <c r="N456" s="0" t="n">
        <f aca="false">-Pi/2</f>
        <v>-1.570796325</v>
      </c>
      <c r="O456" s="0" t="n">
        <f aca="false">SQRT(1+(A456/Fz1_u)^2)</f>
        <v>86.4343563589368</v>
      </c>
      <c r="P456" s="0" t="n">
        <f aca="false">ATAN(A456/Fz1_u)</f>
        <v>1.55922659512503</v>
      </c>
      <c r="Q456" s="0" t="n">
        <f aca="false">SQRT(1+(A456/Fz2_u)^2)</f>
        <v>86.4343563589368</v>
      </c>
      <c r="R456" s="0" t="n">
        <f aca="false">ATAN(A456/Fz2_u)</f>
        <v>1.55922659512503</v>
      </c>
      <c r="S456" s="0" t="n">
        <f aca="false">1/SQRT(1+(A456/Fp1_u)^2)</f>
        <v>0.549108971997719</v>
      </c>
      <c r="T456" s="0" t="n">
        <f aca="false">-ATAN(A456/Fp1_u)</f>
        <v>-0.989498603614862</v>
      </c>
      <c r="U456" s="0" t="n">
        <f aca="false">1/SQRT(1+(A456/Fp2_u)^2)</f>
        <v>0.123025232602318</v>
      </c>
      <c r="V456" s="0" t="n">
        <f aca="false">-ATAN(A456/Fp2_u)</f>
        <v>-1.44745862589517</v>
      </c>
      <c r="X456" s="0" t="n">
        <f aca="false">20*LOG(C456*J456*O456*Q456*F456*M456*S456*U456)</f>
        <v>-46.6159592605982</v>
      </c>
      <c r="Y456" s="0" t="n">
        <f aca="false">(180/Pi)*(D456+H456+N456+P456+R456+T456+V456)</f>
        <v>-173.630789008286</v>
      </c>
      <c r="Z456" s="0" t="n">
        <f aca="false">Y456+180</f>
        <v>6.36921099171386</v>
      </c>
      <c r="AC456" s="0" t="n">
        <v>1</v>
      </c>
      <c r="AD456" s="0" t="n">
        <f aca="false">Rcea1_u*Cc1ea_u*A456*2*Pi</f>
        <v>86.4285714285714</v>
      </c>
      <c r="AE456" s="0" t="n">
        <f aca="false">-Rcea1_u*Cc1ea_u*Cc2ea_u*(A456*2*Pi)^2</f>
        <v>-0.0787728709754255</v>
      </c>
      <c r="AF456" s="0" t="n">
        <f aca="false">(Cc2ea_u+Cc1ea_u)*A456*2*Pi</f>
        <v>0.00976523193910234</v>
      </c>
      <c r="AG456" s="0" t="n">
        <f aca="false">AC456*AE456/(AE456^2+AF456^2)+AD456*AF456/(AE456^2+AF456^2)</f>
        <v>121.453717026561</v>
      </c>
      <c r="AH456" s="0" t="n">
        <f aca="false">AD456*AE456/(AE456^2+AF456^2)-AC456*AF456/(AE456^2+AF456^2)</f>
        <v>-1082.13077238906</v>
      </c>
      <c r="AJ456" s="0" t="n">
        <f aca="false">Rfb1</f>
        <v>20000</v>
      </c>
      <c r="AK456" s="0" t="n">
        <f aca="false">Rfb1*Rcea2_u*Cc3ea_u*A456*2*Pi</f>
        <v>30440.251572327</v>
      </c>
      <c r="AL456" s="0" t="n">
        <v>1</v>
      </c>
      <c r="AM456" s="0" t="n">
        <f aca="false">(Rfb1+Rcea2_u)*Cc3ea_u*A456*2*Pi</f>
        <v>86.4285714285714</v>
      </c>
      <c r="AN456" s="0" t="n">
        <f aca="false">AJ456*AL456/(AL456^2+AM456^2)+AK456*AM456/(AL456^2+AM456^2)</f>
        <v>354.831169131938</v>
      </c>
      <c r="AO456" s="0" t="n">
        <f aca="false">AK456*AL456/(AL456^2+AM456^2)-AJ456*AM456/(AL456^2+AM456^2)</f>
        <v>-227.299474076159</v>
      </c>
      <c r="AQ456" s="0" t="n">
        <f aca="false">Eadcg/(1+(Eadcg*A456/GBP)^2)</f>
        <v>0.00910656963110804</v>
      </c>
      <c r="AR456" s="0" t="n">
        <f aca="false">-(A456*Eadcg*Eadcg/GBP)/(1+(Eadcg*A456/GBP)^2)</f>
        <v>-1.65284238804611</v>
      </c>
      <c r="AT456" s="0" t="n">
        <f aca="false">-AR456*AH456+AG456*AQ456</f>
        <v>-1787.48558328265</v>
      </c>
      <c r="AU456" s="0" t="n">
        <f aca="false">AQ456*AH456+AG456*AR456</f>
        <v>-210.598350915983</v>
      </c>
      <c r="AV456" s="0" t="n">
        <f aca="false">IF(AT456&lt;0,ATAN(AU456/AT456)+Pi,ATAN(AU456/AT456))</f>
        <v>3.25887020535364</v>
      </c>
      <c r="AW456" s="0" t="n">
        <f aca="false">AG456-AH456*AO456/Rfb2+AG456*AN456/Rfb2+AN456-AO456*AR456+AQ456*AN456</f>
        <v>93.6823658219368</v>
      </c>
      <c r="AX456" s="0" t="n">
        <f aca="false">AH456+AH456*AN456/Rfb2+AG456*AO456/Rfb2+AO456+AO456*AQ456+AN456*AR456</f>
        <v>-1918.55916655049</v>
      </c>
      <c r="AY456" s="0" t="n">
        <f aca="false">IF(AW456&lt;0,ATAN(AX456/AW456)+Pi,ATAN(AX456/AW456))</f>
        <v>-1.52200553763777</v>
      </c>
      <c r="BA456" s="0" t="n">
        <f aca="false">SQRT(AT456^2+AU456^2)/SQRT(AW456^2+AX456^2)</f>
        <v>0.937008947132955</v>
      </c>
      <c r="BB456" s="0" t="n">
        <f aca="false">20*LOG(BA456)</f>
        <v>-0.565125243676247</v>
      </c>
      <c r="BC456" s="0" t="n">
        <f aca="false">AV456-AY456</f>
        <v>4.78087574299141</v>
      </c>
      <c r="BD456" s="0" t="n">
        <f aca="false">BC456*180/Pi-180</f>
        <v>93.9240027628832</v>
      </c>
      <c r="BF456" s="0" t="n">
        <f aca="false">20*LOG(BA456*J456*F456*C456)</f>
        <v>-55.4273441184926</v>
      </c>
      <c r="BG456" s="0" t="n">
        <f aca="false">(180/Pi)*(D456+H456+BC456)</f>
        <v>151.246371404362</v>
      </c>
      <c r="BH456" s="0" t="n">
        <f aca="false">IF(BG456&gt;180,BG456-180,BG456+180)</f>
        <v>331.246371404362</v>
      </c>
      <c r="BI456" s="0" t="n">
        <f aca="false">IF(BH456&gt;180,BH456-360,BH456)</f>
        <v>-28.7536285956376</v>
      </c>
      <c r="BJ456" s="0" t="n">
        <f aca="false">SUM((BF457&lt;0)*(BF456&gt;0))*A456</f>
        <v>0</v>
      </c>
      <c r="BK456" s="0" t="n">
        <f aca="false">IF(BJ456&gt;0,BI456,0)</f>
        <v>0</v>
      </c>
      <c r="BM456" s="0" t="n">
        <f aca="false">20*LOG(J456*F456*C456)</f>
        <v>-54.8622188748164</v>
      </c>
      <c r="BN456" s="0" t="n">
        <f aca="false">(H456+D456)*180/Pi</f>
        <v>-122.677631358521</v>
      </c>
      <c r="BQ456" s="310" t="n">
        <f aca="false">20*LOG(BA456*7)</f>
        <v>16.3368355566089</v>
      </c>
    </row>
    <row r="457" customFormat="false" ht="12.75" hidden="false" customHeight="false" outlineLevel="0" collapsed="false">
      <c r="A457" s="0" t="n">
        <f aca="false">A456+5000</f>
        <v>1215000</v>
      </c>
      <c r="B457" s="0" t="n">
        <f aca="false">A457/1000</f>
        <v>1215</v>
      </c>
      <c r="C457" s="0" t="n">
        <f aca="false">SQRT((A457/Fesr)^2+1)</f>
        <v>1.82514686417072</v>
      </c>
      <c r="D457" s="0" t="n">
        <f aca="false">ATAN(A457/Fesr)</f>
        <v>0.990943155748693</v>
      </c>
      <c r="F457" s="0" t="n">
        <f aca="false">(Ro/(Ro+Rdcr))/SQRT((A457/(Q*Fo))^2+(1-(A457^2/Fo^2))^2)</f>
        <v>0.000140657478163879</v>
      </c>
      <c r="G457" s="0" t="n">
        <f aca="false">-ATAN(A457*Fo/(Q*(Fo^2-A457^2)))</f>
        <v>0.0113655662923563</v>
      </c>
      <c r="H457" s="0" t="n">
        <f aca="false">IF(G457&gt;0,G457-Pi,G457)</f>
        <v>-3.13022708370764</v>
      </c>
      <c r="J457" s="0" t="n">
        <f aca="false">Vin/Vramp</f>
        <v>7</v>
      </c>
      <c r="M457" s="0" t="n">
        <f aca="false">1/(2*Pi*Rfb1*(Cc1ea_u+Cc2ea_u)*A457)</f>
        <v>0.0050991352784709</v>
      </c>
      <c r="N457" s="0" t="n">
        <f aca="false">-Pi/2</f>
        <v>-1.570796325</v>
      </c>
      <c r="O457" s="0" t="n">
        <f aca="false">SQRT(1+(A457/Fz1_u)^2)</f>
        <v>86.7914754113653</v>
      </c>
      <c r="P457" s="0" t="n">
        <f aca="false">ATAN(A457/Fz1_u)</f>
        <v>1.55927420296696</v>
      </c>
      <c r="Q457" s="0" t="n">
        <f aca="false">SQRT(1+(A457/Fz2_u)^2)</f>
        <v>86.7914754113654</v>
      </c>
      <c r="R457" s="0" t="n">
        <f aca="false">ATAN(A457/Fz2_u)</f>
        <v>1.55927420296696</v>
      </c>
      <c r="S457" s="0" t="n">
        <f aca="false">1/SQRT(1+(A457/Fp1_u)^2)</f>
        <v>0.547527673116323</v>
      </c>
      <c r="T457" s="0" t="n">
        <f aca="false">-ATAN(A457/Fp1_u)</f>
        <v>-0.99138950007328</v>
      </c>
      <c r="U457" s="0" t="n">
        <f aca="false">1/SQRT(1+(A457/Fp2_u)^2)</f>
        <v>0.122526572002647</v>
      </c>
      <c r="V457" s="0" t="n">
        <f aca="false">-ATAN(A457/Fp2_u)</f>
        <v>-1.447961087917</v>
      </c>
      <c r="X457" s="0" t="n">
        <f aca="false">20*LOG(C457*J457*O457*Q457*F457*M457*S457*U457)</f>
        <v>-46.6870856618969</v>
      </c>
      <c r="Y457" s="0" t="n">
        <f aca="false">(180/Pi)*(D457+H457+N457+P457+R457+T457+V457)</f>
        <v>-173.656771925143</v>
      </c>
      <c r="Z457" s="0" t="n">
        <f aca="false">Y457+180</f>
        <v>6.34322807485697</v>
      </c>
      <c r="AC457" s="0" t="n">
        <v>1</v>
      </c>
      <c r="AD457" s="0" t="n">
        <f aca="false">Rcea1_u*Cc1ea_u*A457*2*Pi</f>
        <v>86.7857142857143</v>
      </c>
      <c r="AE457" s="0" t="n">
        <f aca="false">-Rcea1_u*Cc1ea_u*Cc2ea_u*(A457*2*Pi)^2</f>
        <v>-0.0794252315113022</v>
      </c>
      <c r="AF457" s="0" t="n">
        <f aca="false">(Cc2ea_u+Cc1ea_u)*A457*2*Pi</f>
        <v>0.0098055841371978</v>
      </c>
      <c r="AG457" s="0" t="n">
        <f aca="false">AC457*AE457/(AE457^2+AF457^2)+AD457*AF457/(AE457^2+AF457^2)</f>
        <v>120.471130949097</v>
      </c>
      <c r="AH457" s="0" t="n">
        <f aca="false">AD457*AE457/(AE457^2+AF457^2)-AC457*AF457/(AE457^2+AF457^2)</f>
        <v>-1077.7988662571</v>
      </c>
      <c r="AJ457" s="0" t="n">
        <f aca="false">Rfb1</f>
        <v>20000</v>
      </c>
      <c r="AK457" s="0" t="n">
        <f aca="false">Rfb1*Rcea2_u*Cc3ea_u*A457*2*Pi</f>
        <v>30566.0377358491</v>
      </c>
      <c r="AL457" s="0" t="n">
        <v>1</v>
      </c>
      <c r="AM457" s="0" t="n">
        <f aca="false">(Rfb1+Rcea2_u)*Cc3ea_u*A457*2*Pi</f>
        <v>86.7857142857143</v>
      </c>
      <c r="AN457" s="0" t="n">
        <f aca="false">AJ457*AL457/(AL457^2+AM457^2)+AK457*AM457/(AL457^2+AM457^2)</f>
        <v>354.809571177051</v>
      </c>
      <c r="AO457" s="0" t="n">
        <f aca="false">AK457*AL457/(AL457^2+AM457^2)-AJ457*AM457/(AL457^2+AM457^2)</f>
        <v>-226.364334159277</v>
      </c>
      <c r="AQ457" s="0" t="n">
        <f aca="false">Eadcg/(1+(Eadcg*A457/GBP)^2)</f>
        <v>0.00903177491311621</v>
      </c>
      <c r="AR457" s="0" t="n">
        <f aca="false">-(A457*Eadcg*Eadcg/GBP)/(1+(Eadcg*A457/GBP)^2)</f>
        <v>-1.64604097791543</v>
      </c>
      <c r="AT457" s="0" t="n">
        <f aca="false">-AR457*AH457+AG457*AQ457</f>
        <v>-1773.01303167172</v>
      </c>
      <c r="AU457" s="0" t="n">
        <f aca="false">AQ457*AH457+AG457*AR457</f>
        <v>-208.034854959675</v>
      </c>
      <c r="AV457" s="0" t="n">
        <f aca="false">IF(AT457&lt;0,ATAN(AU457/AT457)+Pi,ATAN(AU457/AT457))</f>
        <v>3.25839267843582</v>
      </c>
      <c r="AW457" s="0" t="n">
        <f aca="false">AG457-AH457*AO457/Rfb2+AG457*AN457/Rfb2+AN457-AO457*AR457+AQ457*AN457</f>
        <v>95.8187467249948</v>
      </c>
      <c r="AX457" s="0" t="n">
        <f aca="false">AH457+AH457*AN457/Rfb2+AG457*AO457/Rfb2+AO457+AO457*AQ457+AN457*AR457</f>
        <v>-1910.72295168962</v>
      </c>
      <c r="AY457" s="0" t="n">
        <f aca="false">IF(AW457&lt;0,ATAN(AX457/AW457)+Pi,ATAN(AX457/AW457))</f>
        <v>-1.52069039931133</v>
      </c>
      <c r="BA457" s="0" t="n">
        <f aca="false">SQRT(AT457^2+AU457^2)/SQRT(AW457^2+AX457^2)</f>
        <v>0.933120959823331</v>
      </c>
      <c r="BB457" s="0" t="n">
        <f aca="false">20*LOG(BA457)</f>
        <v>-0.601241106231795</v>
      </c>
      <c r="BC457" s="0" t="n">
        <f aca="false">AV457-AY457</f>
        <v>4.77908307774715</v>
      </c>
      <c r="BD457" s="0" t="n">
        <f aca="false">BC457*180/Pi-180</f>
        <v>93.8212906101902</v>
      </c>
      <c r="BF457" s="0" t="n">
        <f aca="false">20*LOG(BA457*J457*F457*C457)</f>
        <v>-55.5100674397648</v>
      </c>
      <c r="BG457" s="0" t="n">
        <f aca="false">(180/Pi)*(D457+H457+BC457)</f>
        <v>151.249350217915</v>
      </c>
      <c r="BH457" s="0" t="n">
        <f aca="false">IF(BG457&gt;180,BG457-180,BG457+180)</f>
        <v>331.249350217915</v>
      </c>
      <c r="BI457" s="0" t="n">
        <f aca="false">IF(BH457&gt;180,BH457-360,BH457)</f>
        <v>-28.7506497820854</v>
      </c>
      <c r="BJ457" s="0" t="n">
        <f aca="false">SUM((BF458&lt;0)*(BF457&gt;0))*A457</f>
        <v>0</v>
      </c>
      <c r="BK457" s="0" t="n">
        <f aca="false">IF(BJ457&gt;0,BI457,0)</f>
        <v>0</v>
      </c>
      <c r="BM457" s="0" t="n">
        <f aca="false">20*LOG(J457*F457*C457)</f>
        <v>-54.908826333533</v>
      </c>
      <c r="BN457" s="0" t="n">
        <f aca="false">(H457+D457)*180/Pi</f>
        <v>-122.571940392276</v>
      </c>
      <c r="BQ457" s="310" t="n">
        <f aca="false">20*LOG(BA457*7)</f>
        <v>16.3007196940533</v>
      </c>
    </row>
    <row r="458" customFormat="false" ht="12.75" hidden="false" customHeight="false" outlineLevel="0" collapsed="false">
      <c r="A458" s="0" t="n">
        <f aca="false">A457+5000</f>
        <v>1220000</v>
      </c>
      <c r="B458" s="0" t="n">
        <f aca="false">A458/1000</f>
        <v>1220</v>
      </c>
      <c r="C458" s="0" t="n">
        <f aca="false">SQRT((A458/Fesr)^2+1)</f>
        <v>1.83040625685163</v>
      </c>
      <c r="D458" s="0" t="n">
        <f aca="false">ATAN(A458/Fesr)</f>
        <v>0.992823921967497</v>
      </c>
      <c r="F458" s="0" t="n">
        <f aca="false">(Ro/(Ro+Rdcr))/SQRT((A458/(Q*Fo))^2+(1-(A458^2/Fo^2))^2)</f>
        <v>0.00013950681872106</v>
      </c>
      <c r="G458" s="0" t="n">
        <f aca="false">-ATAN(A458*Fo/(Q*(Fo^2-A458^2)))</f>
        <v>0.0113189766560706</v>
      </c>
      <c r="H458" s="0" t="n">
        <f aca="false">IF(G458&gt;0,G458-Pi,G458)</f>
        <v>-3.13027367334393</v>
      </c>
      <c r="J458" s="0" t="n">
        <f aca="false">Vin/Vramp</f>
        <v>7</v>
      </c>
      <c r="M458" s="0" t="n">
        <f aca="false">1/(2*Pi*Rfb1*(Cc1ea_u+Cc2ea_u)*A458)</f>
        <v>0.00507823718306733</v>
      </c>
      <c r="N458" s="0" t="n">
        <f aca="false">-Pi/2</f>
        <v>-1.570796325</v>
      </c>
      <c r="O458" s="0" t="n">
        <f aca="false">SQRT(1+(A458/Fz1_u)^2)</f>
        <v>87.1485946588952</v>
      </c>
      <c r="P458" s="0" t="n">
        <f aca="false">ATAN(A458/Fz1_u)</f>
        <v>1.55932142063227</v>
      </c>
      <c r="Q458" s="0" t="n">
        <f aca="false">SQRT(1+(A458/Fz2_u)^2)</f>
        <v>87.1485946588952</v>
      </c>
      <c r="R458" s="0" t="n">
        <f aca="false">ATAN(A458/Fz2_u)</f>
        <v>1.55932142063227</v>
      </c>
      <c r="S458" s="0" t="n">
        <f aca="false">1/SQRT(1+(A458/Fp1_u)^2)</f>
        <v>0.545953520323768</v>
      </c>
      <c r="T458" s="0" t="n">
        <f aca="false">-ATAN(A458/Fp1_u)</f>
        <v>-0.993269530492807</v>
      </c>
      <c r="U458" s="0" t="n">
        <f aca="false">1/SQRT(1+(A458/Fp2_u)^2)</f>
        <v>0.122031907108367</v>
      </c>
      <c r="V458" s="0" t="n">
        <f aca="false">-ATAN(A458/Fp2_u)</f>
        <v>-1.4484594929794</v>
      </c>
      <c r="X458" s="0" t="n">
        <f aca="false">20*LOG(C458*J458*O458*Q458*F458*M458*S458*U458)</f>
        <v>-46.7579241304234</v>
      </c>
      <c r="Y458" s="0" t="n">
        <f aca="false">(180/Pi)*(D458+H458+N458+P458+R458+T458+V458)</f>
        <v>-173.68254491719</v>
      </c>
      <c r="Z458" s="0" t="n">
        <f aca="false">Y458+180</f>
        <v>6.31745508281023</v>
      </c>
      <c r="AC458" s="0" t="n">
        <v>1</v>
      </c>
      <c r="AD458" s="0" t="n">
        <f aca="false">Rcea1_u*Cc1ea_u*A458*2*Pi</f>
        <v>87.1428571428571</v>
      </c>
      <c r="AE458" s="0" t="n">
        <f aca="false">-Rcea1_u*Cc1ea_u*Cc2ea_u*(A458*2*Pi)^2</f>
        <v>-0.0800802821937186</v>
      </c>
      <c r="AF458" s="0" t="n">
        <f aca="false">(Cc2ea_u+Cc1ea_u)*A458*2*Pi</f>
        <v>0.00984593633529327</v>
      </c>
      <c r="AG458" s="0" t="n">
        <f aca="false">AC458*AE458/(AE458^2+AF458^2)+AD458*AF458/(AE458^2+AF458^2)</f>
        <v>119.50036119643</v>
      </c>
      <c r="AH458" s="0" t="n">
        <f aca="false">AD458*AE458/(AE458^2+AF458^2)-AC458*AF458/(AE458^2+AF458^2)</f>
        <v>-1073.50101472564</v>
      </c>
      <c r="AJ458" s="0" t="n">
        <f aca="false">Rfb1</f>
        <v>20000</v>
      </c>
      <c r="AK458" s="0" t="n">
        <f aca="false">Rfb1*Rcea2_u*Cc3ea_u*A458*2*Pi</f>
        <v>30691.8238993711</v>
      </c>
      <c r="AL458" s="0" t="n">
        <v>1</v>
      </c>
      <c r="AM458" s="0" t="n">
        <f aca="false">(Rfb1+Rcea2_u)*Cc3ea_u*A458*2*Pi</f>
        <v>87.1428571428572</v>
      </c>
      <c r="AN458" s="0" t="n">
        <f aca="false">AJ458*AL458/(AL458^2+AM458^2)+AK458*AM458/(AL458^2+AM458^2)</f>
        <v>354.788238179639</v>
      </c>
      <c r="AO458" s="0" t="n">
        <f aca="false">AK458*AL458/(AL458^2+AM458^2)-AJ458*AM458/(AL458^2+AM458^2)</f>
        <v>-225.436856283184</v>
      </c>
      <c r="AQ458" s="0" t="n">
        <f aca="false">Eadcg/(1+(Eadcg*A458/GBP)^2)</f>
        <v>0.00895789787996417</v>
      </c>
      <c r="AR458" s="0" t="n">
        <f aca="false">-(A458*Eadcg*Eadcg/GBP)/(1+(Eadcg*A458/GBP)^2)</f>
        <v>-1.63929531203344</v>
      </c>
      <c r="AT458" s="0" t="n">
        <f aca="false">-AR458*AH458+AG458*AQ458</f>
        <v>-1758.71470887067</v>
      </c>
      <c r="AU458" s="0" t="n">
        <f aca="false">AQ458*AH458+AG458*AR458</f>
        <v>-205.51269435956</v>
      </c>
      <c r="AV458" s="0" t="n">
        <f aca="false">IF(AT458&lt;0,ATAN(AU458/AT458)+Pi,ATAN(AU458/AT458))</f>
        <v>3.25791900413736</v>
      </c>
      <c r="AW458" s="0" t="n">
        <f aca="false">AG458-AH458*AO458/Rfb2+AG458*AN458/Rfb2+AN458-AO458*AR458+AQ458*AN458</f>
        <v>97.9287059498208</v>
      </c>
      <c r="AX458" s="0" t="n">
        <f aca="false">AH458+AH458*AN458/Rfb2+AG458*AO458/Rfb2+AO458+AO458*AQ458+AN458*AR458</f>
        <v>-1902.95027293085</v>
      </c>
      <c r="AY458" s="0" t="n">
        <f aca="false">IF(AW458&lt;0,ATAN(AX458/AW458)+Pi,ATAN(AX458/AW458))</f>
        <v>-1.5193801670287</v>
      </c>
      <c r="BA458" s="0" t="n">
        <f aca="false">SQRT(AT458^2+AU458^2)/SQRT(AW458^2+AX458^2)</f>
        <v>0.929263109195306</v>
      </c>
      <c r="BB458" s="0" t="n">
        <f aca="false">20*LOG(BA458)</f>
        <v>-0.637226071181703</v>
      </c>
      <c r="BC458" s="0" t="n">
        <f aca="false">AV458-AY458</f>
        <v>4.77729917116606</v>
      </c>
      <c r="BD458" s="0" t="n">
        <f aca="false">BC458*180/Pi-180</f>
        <v>93.7190802919312</v>
      </c>
      <c r="BF458" s="0" t="n">
        <f aca="false">20*LOG(BA458*J458*F458*C458)</f>
        <v>-55.5924067320571</v>
      </c>
      <c r="BG458" s="0" t="n">
        <f aca="false">(180/Pi)*(D458+H458+BC458)</f>
        <v>151.252230476836</v>
      </c>
      <c r="BH458" s="0" t="n">
        <f aca="false">IF(BG458&gt;180,BG458-180,BG458+180)</f>
        <v>331.252230476836</v>
      </c>
      <c r="BI458" s="0" t="n">
        <f aca="false">IF(BH458&gt;180,BH458-360,BH458)</f>
        <v>-28.7477695231643</v>
      </c>
      <c r="BJ458" s="0" t="n">
        <f aca="false">SUM((BF459&lt;0)*(BF458&gt;0))*A458</f>
        <v>0</v>
      </c>
      <c r="BK458" s="0" t="n">
        <f aca="false">IF(BJ458&gt;0,BI458,0)</f>
        <v>0</v>
      </c>
      <c r="BM458" s="0" t="n">
        <f aca="false">20*LOG(J458*F458*C458)</f>
        <v>-54.9551806608754</v>
      </c>
      <c r="BN458" s="0" t="n">
        <f aca="false">(H458+D458)*180/Pi</f>
        <v>-122.466849815095</v>
      </c>
      <c r="BQ458" s="310" t="n">
        <f aca="false">20*LOG(BA458*7)</f>
        <v>16.2647347291034</v>
      </c>
    </row>
    <row r="459" customFormat="false" ht="12.75" hidden="false" customHeight="false" outlineLevel="0" collapsed="false">
      <c r="A459" s="0" t="n">
        <f aca="false">A458+5000</f>
        <v>1225000</v>
      </c>
      <c r="B459" s="0" t="n">
        <f aca="false">A459/1000</f>
        <v>1225</v>
      </c>
      <c r="C459" s="0" t="n">
        <f aca="false">SQRT((A459/Fesr)^2+1)</f>
        <v>1.83567208708037</v>
      </c>
      <c r="D459" s="0" t="n">
        <f aca="false">ATAN(A459/Fesr)</f>
        <v>0.994693904393828</v>
      </c>
      <c r="F459" s="0" t="n">
        <f aca="false">(Ro/(Ro+Rdcr))/SQRT((A459/(Q*Fo))^2+(1-(A459^2/Fo^2))^2)</f>
        <v>0.000138370221698983</v>
      </c>
      <c r="G459" s="0" t="n">
        <f aca="false">-ATAN(A459*Fo/(Q*(Fo^2-A459^2)))</f>
        <v>0.0112727674583197</v>
      </c>
      <c r="H459" s="0" t="n">
        <f aca="false">IF(G459&gt;0,G459-Pi,G459)</f>
        <v>-3.13031988254168</v>
      </c>
      <c r="J459" s="0" t="n">
        <f aca="false">Vin/Vramp</f>
        <v>7</v>
      </c>
      <c r="M459" s="0" t="n">
        <f aca="false">1/(2*Pi*Rfb1*(Cc1ea_u+Cc2ea_u)*A459)</f>
        <v>0.00505750968436094</v>
      </c>
      <c r="N459" s="0" t="n">
        <f aca="false">-Pi/2</f>
        <v>-1.570796325</v>
      </c>
      <c r="O459" s="0" t="n">
        <f aca="false">SQRT(1+(A459/Fz1_u)^2)</f>
        <v>87.5057140991376</v>
      </c>
      <c r="P459" s="0" t="n">
        <f aca="false">ATAN(A459/Fz1_u)</f>
        <v>1.55936825289779</v>
      </c>
      <c r="Q459" s="0" t="n">
        <f aca="false">SQRT(1+(A459/Fz2_u)^2)</f>
        <v>87.5057140991376</v>
      </c>
      <c r="R459" s="0" t="n">
        <f aca="false">ATAN(A459/Fz2_u)</f>
        <v>1.55936825289779</v>
      </c>
      <c r="S459" s="0" t="n">
        <f aca="false">1/SQRT(1+(A459/Fp1_u)^2)</f>
        <v>0.544386485401693</v>
      </c>
      <c r="T459" s="0" t="n">
        <f aca="false">-ATAN(A459/Fp1_u)</f>
        <v>-0.995138775091554</v>
      </c>
      <c r="U459" s="0" t="n">
        <f aca="false">1/SQRT(1+(A459/Fp2_u)^2)</f>
        <v>0.121541190452499</v>
      </c>
      <c r="V459" s="0" t="n">
        <f aca="false">-ATAN(A459/Fp2_u)</f>
        <v>-1.44895388977498</v>
      </c>
      <c r="X459" s="0" t="n">
        <f aca="false">20*LOG(C459*J459*O459*Q459*F459*M459*S459*U459)</f>
        <v>-46.8284769710418</v>
      </c>
      <c r="Y459" s="0" t="n">
        <f aca="false">(180/Pi)*(D459+H459+N459+P459+R459+T459+V459)</f>
        <v>-173.708110502291</v>
      </c>
      <c r="Z459" s="0" t="n">
        <f aca="false">Y459+180</f>
        <v>6.29188949770938</v>
      </c>
      <c r="AC459" s="0" t="n">
        <v>1</v>
      </c>
      <c r="AD459" s="0" t="n">
        <f aca="false">Rcea1_u*Cc1ea_u*A459*2*Pi</f>
        <v>87.5</v>
      </c>
      <c r="AE459" s="0" t="n">
        <f aca="false">-Rcea1_u*Cc1ea_u*Cc2ea_u*(A459*2*Pi)^2</f>
        <v>-0.0807380230226747</v>
      </c>
      <c r="AF459" s="0" t="n">
        <f aca="false">(Cc2ea_u+Cc1ea_u)*A459*2*Pi</f>
        <v>0.00988628853338873</v>
      </c>
      <c r="AG459" s="0" t="n">
        <f aca="false">AC459*AE459/(AE459^2+AF459^2)+AD459*AF459/(AE459^2+AF459^2)</f>
        <v>118.541220012596</v>
      </c>
      <c r="AH459" s="0" t="n">
        <f aca="false">AD459*AE459/(AE459^2+AF459^2)-AC459*AF459/(AE459^2+AF459^2)</f>
        <v>-1069.23682379009</v>
      </c>
      <c r="AJ459" s="0" t="n">
        <f aca="false">Rfb1</f>
        <v>20000</v>
      </c>
      <c r="AK459" s="0" t="n">
        <f aca="false">Rfb1*Rcea2_u*Cc3ea_u*A459*2*Pi</f>
        <v>30817.6100628931</v>
      </c>
      <c r="AL459" s="0" t="n">
        <v>1</v>
      </c>
      <c r="AM459" s="0" t="n">
        <f aca="false">(Rfb1+Rcea2_u)*Cc3ea_u*A459*2*Pi</f>
        <v>87.5</v>
      </c>
      <c r="AN459" s="0" t="n">
        <f aca="false">AJ459*AL459/(AL459^2+AM459^2)+AK459*AM459/(AL459^2+AM459^2)</f>
        <v>354.76716582365</v>
      </c>
      <c r="AO459" s="0" t="n">
        <f aca="false">AK459*AL459/(AL459^2+AM459^2)-AJ459*AM459/(AL459^2+AM459^2)</f>
        <v>-224.516946676301</v>
      </c>
      <c r="AQ459" s="0" t="n">
        <f aca="false">Eadcg/(1+(Eadcg*A459/GBP)^2)</f>
        <v>0.00888492358040208</v>
      </c>
      <c r="AR459" s="0" t="n">
        <f aca="false">-(A459*Eadcg*Eadcg/GBP)/(1+(Eadcg*A459/GBP)^2)</f>
        <v>-1.63260470789888</v>
      </c>
      <c r="AT459" s="0" t="n">
        <f aca="false">-AR459*AH459+AG459*AQ459</f>
        <v>-1744.5878426976</v>
      </c>
      <c r="AU459" s="0" t="n">
        <f aca="false">AQ459*AH459+AG459*AR459</f>
        <v>-203.031041341368</v>
      </c>
      <c r="AV459" s="0" t="n">
        <f aca="false">IF(AT459&lt;0,ATAN(AU459/AT459)+Pi,ATAN(AU459/AT459))</f>
        <v>3.25744913626701</v>
      </c>
      <c r="AW459" s="0" t="n">
        <f aca="false">AG459-AH459*AO459/Rfb2+AG459*AN459/Rfb2+AN459-AO459*AR459+AQ459*AN459</f>
        <v>100.01267813191</v>
      </c>
      <c r="AX459" s="0" t="n">
        <f aca="false">AH459+AH459*AN459/Rfb2+AG459*AO459/Rfb2+AO459+AO459*AQ459+AN459*AR459</f>
        <v>-1895.24036302889</v>
      </c>
      <c r="AY459" s="0" t="n">
        <f aca="false">IF(AW459&lt;0,ATAN(AX459/AW459)+Pi,ATAN(AX459/AW459))</f>
        <v>-1.51807478333221</v>
      </c>
      <c r="BA459" s="0" t="n">
        <f aca="false">SQRT(AT459^2+AU459^2)/SQRT(AW459^2+AX459^2)</f>
        <v>0.925435047177308</v>
      </c>
      <c r="BB459" s="0" t="n">
        <f aca="false">20*LOG(BA459)</f>
        <v>-0.673081146917073</v>
      </c>
      <c r="BC459" s="0" t="n">
        <f aca="false">AV459-AY459</f>
        <v>4.77552391959922</v>
      </c>
      <c r="BD459" s="0" t="n">
        <f aca="false">BC459*180/Pi-180</f>
        <v>93.6173658694607</v>
      </c>
      <c r="BF459" s="0" t="n">
        <f aca="false">20*LOG(BA459*J459*F459*C459)</f>
        <v>-55.6743655280085</v>
      </c>
      <c r="BG459" s="0" t="n">
        <f aca="false">(180/Pi)*(D459+H459+BC459)</f>
        <v>151.255010563271</v>
      </c>
      <c r="BH459" s="0" t="n">
        <f aca="false">IF(BG459&gt;180,BG459-180,BG459+180)</f>
        <v>331.255010563271</v>
      </c>
      <c r="BI459" s="0" t="n">
        <f aca="false">IF(BH459&gt;180,BH459-360,BH459)</f>
        <v>-28.7449894367287</v>
      </c>
      <c r="BJ459" s="0" t="n">
        <f aca="false">SUM((BF460&lt;0)*(BF459&gt;0))*A459</f>
        <v>0</v>
      </c>
      <c r="BK459" s="0" t="n">
        <f aca="false">IF(BJ459&gt;0,BI459,0)</f>
        <v>0</v>
      </c>
      <c r="BM459" s="0" t="n">
        <f aca="false">20*LOG(J459*F459*C459)</f>
        <v>-55.0012843810914</v>
      </c>
      <c r="BN459" s="0" t="n">
        <f aca="false">(H459+D459)*180/Pi</f>
        <v>-122.36235530619</v>
      </c>
      <c r="BQ459" s="310" t="n">
        <f aca="false">20*LOG(BA459*7)</f>
        <v>16.2288796533681</v>
      </c>
    </row>
    <row r="460" customFormat="false" ht="12.75" hidden="false" customHeight="false" outlineLevel="0" collapsed="false">
      <c r="A460" s="0" t="n">
        <f aca="false">A459+5000</f>
        <v>1230000</v>
      </c>
      <c r="B460" s="0" t="n">
        <f aca="false">A460/1000</f>
        <v>1230</v>
      </c>
      <c r="C460" s="0" t="n">
        <f aca="false">SQRT((A460/Fesr)^2+1)</f>
        <v>1.84094429961514</v>
      </c>
      <c r="D460" s="0" t="n">
        <f aca="false">ATAN(A460/Fesr)</f>
        <v>0.996553182543255</v>
      </c>
      <c r="F460" s="0" t="n">
        <f aca="false">(Ro/(Ro+Rdcr))/SQRT((A460/(Q*Fo))^2+(1-(A460^2/Fo^2))^2)</f>
        <v>0.000137247458875798</v>
      </c>
      <c r="G460" s="0" t="n">
        <f aca="false">-ATAN(A460*Fo/(Q*(Fo^2-A460^2)))</f>
        <v>0.0112269340577508</v>
      </c>
      <c r="H460" s="0" t="n">
        <f aca="false">IF(G460&gt;0,G460-Pi,G460)</f>
        <v>-3.13036571594225</v>
      </c>
      <c r="J460" s="0" t="n">
        <f aca="false">Vin/Vramp</f>
        <v>7</v>
      </c>
      <c r="M460" s="0" t="n">
        <f aca="false">1/(2*Pi*Rfb1*(Cc1ea_u+Cc2ea_u)*A460)</f>
        <v>0.00503695070190419</v>
      </c>
      <c r="N460" s="0" t="n">
        <f aca="false">-Pi/2</f>
        <v>-1.570796325</v>
      </c>
      <c r="O460" s="0" t="n">
        <f aca="false">SQRT(1+(A460/Fz1_u)^2)</f>
        <v>87.8628337297427</v>
      </c>
      <c r="P460" s="0" t="n">
        <f aca="false">ATAN(A460/Fz1_u)</f>
        <v>1.55941470446271</v>
      </c>
      <c r="Q460" s="0" t="n">
        <f aca="false">SQRT(1+(A460/Fz2_u)^2)</f>
        <v>87.8628337297427</v>
      </c>
      <c r="R460" s="0" t="n">
        <f aca="false">ATAN(A460/Fz2_u)</f>
        <v>1.55941470446271</v>
      </c>
      <c r="S460" s="0" t="n">
        <f aca="false">1/SQRT(1+(A460/Fp1_u)^2)</f>
        <v>0.542826539946571</v>
      </c>
      <c r="T460" s="0" t="n">
        <f aca="false">-ATAN(A460/Fp1_u)</f>
        <v>-0.996997313471341</v>
      </c>
      <c r="U460" s="0" t="n">
        <f aca="false">1/SQRT(1+(A460/Fp2_u)^2)</f>
        <v>0.12105437531104</v>
      </c>
      <c r="V460" s="0" t="n">
        <f aca="false">-ATAN(A460/Fp2_u)</f>
        <v>-1.44944432622413</v>
      </c>
      <c r="X460" s="0" t="n">
        <f aca="false">20*LOG(C460*J460*O460*Q460*F460*M460*S460*U460)</f>
        <v>-46.8987464612518</v>
      </c>
      <c r="Y460" s="0" t="n">
        <f aca="false">(180/Pi)*(D460+H460+N460+P460+R460+T460+V460)</f>
        <v>-173.733471158467</v>
      </c>
      <c r="Z460" s="0" t="n">
        <f aca="false">Y460+180</f>
        <v>6.26652884153268</v>
      </c>
      <c r="AC460" s="0" t="n">
        <v>1</v>
      </c>
      <c r="AD460" s="0" t="n">
        <f aca="false">Rcea1_u*Cc1ea_u*A460*2*Pi</f>
        <v>87.8571428571429</v>
      </c>
      <c r="AE460" s="0" t="n">
        <f aca="false">-Rcea1_u*Cc1ea_u*Cc2ea_u*(A460*2*Pi)^2</f>
        <v>-0.0813984539981704</v>
      </c>
      <c r="AF460" s="0" t="n">
        <f aca="false">(Cc2ea_u+Cc1ea_u)*A460*2*Pi</f>
        <v>0.0099266407314842</v>
      </c>
      <c r="AG460" s="0" t="n">
        <f aca="false">AC460*AE460/(AE460^2+AF460^2)+AD460*AF460/(AE460^2+AF460^2)</f>
        <v>117.593523337036</v>
      </c>
      <c r="AH460" s="0" t="n">
        <f aca="false">AD460*AE460/(AE460^2+AF460^2)-AC460*AF460/(AE460^2+AF460^2)</f>
        <v>-1065.00590540178</v>
      </c>
      <c r="AJ460" s="0" t="n">
        <f aca="false">Rfb1</f>
        <v>20000</v>
      </c>
      <c r="AK460" s="0" t="n">
        <f aca="false">Rfb1*Rcea2_u*Cc3ea_u*A460*2*Pi</f>
        <v>30943.3962264151</v>
      </c>
      <c r="AL460" s="0" t="n">
        <v>1</v>
      </c>
      <c r="AM460" s="0" t="n">
        <f aca="false">(Rfb1+Rcea2_u)*Cc3ea_u*A460*2*Pi</f>
        <v>87.8571428571429</v>
      </c>
      <c r="AN460" s="0" t="n">
        <f aca="false">AJ460*AL460/(AL460^2+AM460^2)+AK460*AM460/(AL460^2+AM460^2)</f>
        <v>354.746349880555</v>
      </c>
      <c r="AO460" s="0" t="n">
        <f aca="false">AK460*AL460/(AL460^2+AM460^2)-AJ460*AM460/(AL460^2+AM460^2)</f>
        <v>-223.60451309079</v>
      </c>
      <c r="AQ460" s="0" t="n">
        <f aca="false">Eadcg/(1+(Eadcg*A460/GBP)^2)</f>
        <v>0.00881283736643043</v>
      </c>
      <c r="AR460" s="0" t="n">
        <f aca="false">-(A460*Eadcg*Eadcg/GBP)/(1+(Eadcg*A460/GBP)^2)</f>
        <v>-1.62596849410642</v>
      </c>
      <c r="AT460" s="0" t="n">
        <f aca="false">-AR460*AH460+AG460*AQ460</f>
        <v>-1730.62971562406</v>
      </c>
      <c r="AU460" s="0" t="n">
        <f aca="false">AQ460*AH460+AG460*AR460</f>
        <v>-200.589087895582</v>
      </c>
      <c r="AV460" s="0" t="n">
        <f aca="false">IF(AT460&lt;0,ATAN(AU460/AT460)+Pi,ATAN(AU460/AT460))</f>
        <v>3.2569830293651</v>
      </c>
      <c r="AW460" s="0" t="n">
        <f aca="false">AG460-AH460*AO460/Rfb2+AG460*AN460/Rfb2+AN460-AO460*AR460+AQ460*AN460</f>
        <v>102.071088992654</v>
      </c>
      <c r="AX460" s="0" t="n">
        <f aca="false">AH460+AH460*AN460/Rfb2+AG460*AO460/Rfb2+AO460+AO460*AQ460+AN460*AR460</f>
        <v>-1887.59246700942</v>
      </c>
      <c r="AY460" s="0" t="n">
        <f aca="false">IF(AW460&lt;0,ATAN(AX460/AW460)+Pi,ATAN(AX460/AW460))</f>
        <v>-1.51677419172124</v>
      </c>
      <c r="BA460" s="0" t="n">
        <f aca="false">SQRT(AT460^2+AU460^2)/SQRT(AW460^2+AX460^2)</f>
        <v>0.921636430946462</v>
      </c>
      <c r="BB460" s="0" t="n">
        <f aca="false">20*LOG(BA460)</f>
        <v>-0.708807331058125</v>
      </c>
      <c r="BC460" s="0" t="n">
        <f aca="false">AV460-AY460</f>
        <v>4.77375722108634</v>
      </c>
      <c r="BD460" s="0" t="n">
        <f aca="false">BC460*180/Pi-180</f>
        <v>93.5161415008853</v>
      </c>
      <c r="BF460" s="0" t="n">
        <f aca="false">20*LOG(BA460*J460*F460*C460)</f>
        <v>-55.7559473151707</v>
      </c>
      <c r="BG460" s="0" t="n">
        <f aca="false">(180/Pi)*(D460+H460+BC460)</f>
        <v>151.257688925304</v>
      </c>
      <c r="BH460" s="0" t="n">
        <f aca="false">IF(BG460&gt;180,BG460-180,BG460+180)</f>
        <v>331.257688925304</v>
      </c>
      <c r="BI460" s="0" t="n">
        <f aca="false">IF(BH460&gt;180,BH460-360,BH460)</f>
        <v>-28.7423110746958</v>
      </c>
      <c r="BJ460" s="0" t="n">
        <f aca="false">SUM((BF461&lt;0)*(BF460&gt;0))*A460</f>
        <v>0</v>
      </c>
      <c r="BK460" s="0" t="n">
        <f aca="false">IF(BJ460&gt;0,BI460,0)</f>
        <v>0</v>
      </c>
      <c r="BM460" s="0" t="n">
        <f aca="false">20*LOG(J460*F460*C460)</f>
        <v>-55.0471399841126</v>
      </c>
      <c r="BN460" s="0" t="n">
        <f aca="false">(H460+D460)*180/Pi</f>
        <v>-122.258452575581</v>
      </c>
      <c r="BQ460" s="310" t="n">
        <f aca="false">20*LOG(BA460*7)</f>
        <v>16.193153469227</v>
      </c>
    </row>
    <row r="461" customFormat="false" ht="12.75" hidden="false" customHeight="false" outlineLevel="0" collapsed="false">
      <c r="A461" s="0" t="n">
        <f aca="false">A460+5000</f>
        <v>1235000</v>
      </c>
      <c r="B461" s="0" t="n">
        <f aca="false">A461/1000</f>
        <v>1235</v>
      </c>
      <c r="C461" s="0" t="n">
        <f aca="false">SQRT((A461/Fesr)^2+1)</f>
        <v>1.84622283977854</v>
      </c>
      <c r="D461" s="0" t="n">
        <f aca="false">ATAN(A461/Fesr)</f>
        <v>0.998401835319655</v>
      </c>
      <c r="F461" s="0" t="n">
        <f aca="false">(Ro/(Ro+Rdcr))/SQRT((A461/(Q*Fo))^2+(1-(A461^2/Fo^2))^2)</f>
        <v>0.000136138306640883</v>
      </c>
      <c r="G461" s="0" t="n">
        <f aca="false">-ATAN(A461*Fo/(Q*(Fo^2-A461^2)))</f>
        <v>0.0111814718882124</v>
      </c>
      <c r="H461" s="0" t="n">
        <f aca="false">IF(G461&gt;0,G461-Pi,G461)</f>
        <v>-3.13041117811179</v>
      </c>
      <c r="J461" s="0" t="n">
        <f aca="false">Vin/Vramp</f>
        <v>7</v>
      </c>
      <c r="M461" s="0" t="n">
        <f aca="false">1/(2*Pi*Rfb1*(Cc1ea_u+Cc2ea_u)*A461)</f>
        <v>0.00501655818894101</v>
      </c>
      <c r="N461" s="0" t="n">
        <f aca="false">-Pi/2</f>
        <v>-1.570796325</v>
      </c>
      <c r="O461" s="0" t="n">
        <f aca="false">SQRT(1+(A461/Fz1_u)^2)</f>
        <v>88.2199535483988</v>
      </c>
      <c r="P461" s="0" t="n">
        <f aca="false">ATAN(A461/Fz1_u)</f>
        <v>1.55946077995013</v>
      </c>
      <c r="Q461" s="0" t="n">
        <f aca="false">SQRT(1+(A461/Fz2_u)^2)</f>
        <v>88.2199535483988</v>
      </c>
      <c r="R461" s="0" t="n">
        <f aca="false">ATAN(A461/Fz2_u)</f>
        <v>1.55946077995013</v>
      </c>
      <c r="S461" s="0" t="n">
        <f aca="false">1/SQRT(1+(A461/Fp1_u)^2)</f>
        <v>0.541273655379709</v>
      </c>
      <c r="T461" s="0" t="n">
        <f aca="false">-ATAN(A461/Fp1_u)</f>
        <v>-0.998845224620614</v>
      </c>
      <c r="U461" s="0" t="n">
        <f aca="false">1/SQRT(1+(A461/Fp2_u)^2)</f>
        <v>0.120571415688606</v>
      </c>
      <c r="V461" s="0" t="n">
        <f aca="false">-ATAN(A461/Fp2_u)</f>
        <v>-1.44993084949021</v>
      </c>
      <c r="X461" s="0" t="n">
        <f aca="false">20*LOG(C461*J461*O461*Q461*F461*M461*S461*U461)</f>
        <v>-46.9687348516175</v>
      </c>
      <c r="Y461" s="0" t="n">
        <f aca="false">(180/Pi)*(D461+H461+N461+P461+R461+T461+V461)</f>
        <v>-173.758629324679</v>
      </c>
      <c r="Z461" s="0" t="n">
        <f aca="false">Y461+180</f>
        <v>6.24137067532061</v>
      </c>
      <c r="AC461" s="0" t="n">
        <v>1</v>
      </c>
      <c r="AD461" s="0" t="n">
        <f aca="false">Rcea1_u*Cc1ea_u*A461*2*Pi</f>
        <v>88.2142857142857</v>
      </c>
      <c r="AE461" s="0" t="n">
        <f aca="false">-Rcea1_u*Cc1ea_u*Cc2ea_u*(A461*2*Pi)^2</f>
        <v>-0.0820615751202059</v>
      </c>
      <c r="AF461" s="0" t="n">
        <f aca="false">(Cc2ea_u+Cc1ea_u)*A461*2*Pi</f>
        <v>0.00996699292957966</v>
      </c>
      <c r="AG461" s="0" t="n">
        <f aca="false">AC461*AE461/(AE461^2+AF461^2)+AD461*AF461/(AE461^2+AF461^2)</f>
        <v>116.657090718109</v>
      </c>
      <c r="AH461" s="0" t="n">
        <f aca="false">AD461*AE461/(AE461^2+AF461^2)-AC461*AF461/(AE461^2+AF461^2)</f>
        <v>-1060.80787735792</v>
      </c>
      <c r="AJ461" s="0" t="n">
        <f aca="false">Rfb1</f>
        <v>20000</v>
      </c>
      <c r="AK461" s="0" t="n">
        <f aca="false">Rfb1*Rcea2_u*Cc3ea_u*A461*2*Pi</f>
        <v>31069.1823899371</v>
      </c>
      <c r="AL461" s="0" t="n">
        <v>1</v>
      </c>
      <c r="AM461" s="0" t="n">
        <f aca="false">(Rfb1+Rcea2_u)*Cc3ea_u*A461*2*Pi</f>
        <v>88.2142857142857</v>
      </c>
      <c r="AN461" s="0" t="n">
        <f aca="false">AJ461*AL461/(AL461^2+AM461^2)+AK461*AM461/(AL461^2+AM461^2)</f>
        <v>354.725786207226</v>
      </c>
      <c r="AO461" s="0" t="n">
        <f aca="false">AK461*AL461/(AL461^2+AM461^2)-AJ461*AM461/(AL461^2+AM461^2)</f>
        <v>-222.69946477174</v>
      </c>
      <c r="AQ461" s="0" t="n">
        <f aca="false">Eadcg/(1+(Eadcg*A461/GBP)^2)</f>
        <v>0.00874162488594911</v>
      </c>
      <c r="AR461" s="0" t="n">
        <f aca="false">-(A461*Eadcg*Eadcg/GBP)/(1+(Eadcg*A461/GBP)^2)</f>
        <v>-1.61938601012207</v>
      </c>
      <c r="AT461" s="0" t="n">
        <f aca="false">-AR461*AH461+AG461*AQ461</f>
        <v>-1716.83766349336</v>
      </c>
      <c r="AU461" s="0" t="n">
        <f aca="false">AQ461*AH461+AG461*AR461</f>
        <v>-198.18604523037</v>
      </c>
      <c r="AV461" s="0" t="n">
        <f aca="false">IF(AT461&lt;0,ATAN(AU461/AT461)+Pi,ATAN(AU461/AT461))</f>
        <v>3.25652063868917</v>
      </c>
      <c r="AW461" s="0" t="n">
        <f aca="false">AG461-AH461*AO461/Rfb2+AG461*AN461/Rfb2+AN461-AO461*AR461+AQ461*AN461</f>
        <v>104.104355558122</v>
      </c>
      <c r="AX461" s="0" t="n">
        <f aca="false">AH461+AH461*AN461/Rfb2+AG461*AO461/Rfb2+AO461+AO461*AQ461+AN461*AR461</f>
        <v>-1880.0058419253</v>
      </c>
      <c r="AY461" s="0" t="n">
        <f aca="false">IF(AW461&lt;0,ATAN(AX461/AW461)+Pi,ATAN(AX461/AW461))</f>
        <v>-1.51547833663264</v>
      </c>
      <c r="BA461" s="0" t="n">
        <f aca="false">SQRT(AT461^2+AU461^2)/SQRT(AW461^2+AX461^2)</f>
        <v>0.917866922832361</v>
      </c>
      <c r="BB461" s="0" t="n">
        <f aca="false">20*LOG(BA461)</f>
        <v>-0.744405610595164</v>
      </c>
      <c r="BC461" s="0" t="n">
        <f aca="false">AV461-AY461</f>
        <v>4.77199897532181</v>
      </c>
      <c r="BD461" s="0" t="n">
        <f aca="false">BC461*180/Pi-180</f>
        <v>93.4154014391157</v>
      </c>
      <c r="BF461" s="0" t="n">
        <f aca="false">20*LOG(BA461*J461*F461*C461)</f>
        <v>-55.8371555367225</v>
      </c>
      <c r="BG461" s="0" t="n">
        <f aca="false">(180/Pi)*(D461+H461+BC461)</f>
        <v>151.260264075084</v>
      </c>
      <c r="BH461" s="0" t="n">
        <f aca="false">IF(BG461&gt;180,BG461-180,BG461+180)</f>
        <v>331.260264075084</v>
      </c>
      <c r="BI461" s="0" t="n">
        <f aca="false">IF(BH461&gt;180,BH461-360,BH461)</f>
        <v>-28.7397359249165</v>
      </c>
      <c r="BJ461" s="0" t="n">
        <f aca="false">SUM((BF462&lt;0)*(BF461&gt;0))*A461</f>
        <v>0</v>
      </c>
      <c r="BK461" s="0" t="n">
        <f aca="false">IF(BJ461&gt;0,BI461,0)</f>
        <v>0</v>
      </c>
      <c r="BM461" s="0" t="n">
        <f aca="false">20*LOG(J461*F461*C461)</f>
        <v>-55.0927499261273</v>
      </c>
      <c r="BN461" s="0" t="n">
        <f aca="false">(H461+D461)*180/Pi</f>
        <v>-122.155137364032</v>
      </c>
      <c r="BQ461" s="310" t="n">
        <f aca="false">20*LOG(BA461*7)</f>
        <v>16.15755518969</v>
      </c>
    </row>
    <row r="462" customFormat="false" ht="12.75" hidden="false" customHeight="false" outlineLevel="0" collapsed="false">
      <c r="A462" s="0" t="n">
        <f aca="false">A461+5000</f>
        <v>1240000</v>
      </c>
      <c r="B462" s="0" t="n">
        <f aca="false">A462/1000</f>
        <v>1240</v>
      </c>
      <c r="C462" s="0" t="n">
        <f aca="false">SQRT((A462/Fesr)^2+1)</f>
        <v>1.85150765345149</v>
      </c>
      <c r="D462" s="0" t="n">
        <f aca="false">ATAN(A462/Fesr)</f>
        <v>1.00023994101816</v>
      </c>
      <c r="F462" s="0" t="n">
        <f aca="false">(Ro/(Ro+Rdcr))/SQRT((A462/(Q*Fo))^2+(1-(A462^2/Fo^2))^2)</f>
        <v>0.000135042545883484</v>
      </c>
      <c r="G462" s="0" t="n">
        <f aca="false">-ATAN(A462*Fo/(Q*(Fo^2-A462^2)))</f>
        <v>0.0111363764572368</v>
      </c>
      <c r="H462" s="0" t="n">
        <f aca="false">IF(G462&gt;0,G462-Pi,G462)</f>
        <v>-3.13045627354276</v>
      </c>
      <c r="J462" s="0" t="n">
        <f aca="false">Vin/Vramp</f>
        <v>7</v>
      </c>
      <c r="M462" s="0" t="n">
        <f aca="false">1/(2*Pi*Rfb1*(Cc1ea_u+Cc2ea_u)*A462)</f>
        <v>0.00499633013172754</v>
      </c>
      <c r="N462" s="0" t="n">
        <f aca="false">-Pi/2</f>
        <v>-1.570796325</v>
      </c>
      <c r="O462" s="0" t="n">
        <f aca="false">SQRT(1+(A462/Fz1_u)^2)</f>
        <v>88.5770735528312</v>
      </c>
      <c r="P462" s="0" t="n">
        <f aca="false">ATAN(A462/Fz1_u)</f>
        <v>1.55950648390858</v>
      </c>
      <c r="Q462" s="0" t="n">
        <f aca="false">SQRT(1+(A462/Fz2_u)^2)</f>
        <v>88.5770735528313</v>
      </c>
      <c r="R462" s="0" t="n">
        <f aca="false">ATAN(A462/Fz2_u)</f>
        <v>1.55950648390858</v>
      </c>
      <c r="S462" s="0" t="n">
        <f aca="false">1/SQRT(1+(A462/Fp1_u)^2)</f>
        <v>0.539727802956994</v>
      </c>
      <c r="T462" s="0" t="n">
        <f aca="false">-ATAN(A462/Fp1_u)</f>
        <v>-1.0006825869174</v>
      </c>
      <c r="U462" s="0" t="n">
        <f aca="false">1/SQRT(1+(A462/Fp2_u)^2)</f>
        <v>0.120092266304398</v>
      </c>
      <c r="V462" s="0" t="n">
        <f aca="false">-ATAN(A462/Fp2_u)</f>
        <v>-1.45041350599434</v>
      </c>
      <c r="X462" s="0" t="n">
        <f aca="false">20*LOG(C462*J462*O462*Q462*F462*M462*S462*U462)</f>
        <v>-47.0384443661869</v>
      </c>
      <c r="Y462" s="0" t="n">
        <f aca="false">(180/Pi)*(D462+H462+N462+P462+R462+T462+V462)</f>
        <v>-173.783587401586</v>
      </c>
      <c r="Z462" s="0" t="n">
        <f aca="false">Y462+180</f>
        <v>6.21641259841431</v>
      </c>
      <c r="AC462" s="0" t="n">
        <v>1</v>
      </c>
      <c r="AD462" s="0" t="n">
        <f aca="false">Rcea1_u*Cc1ea_u*A462*2*Pi</f>
        <v>88.5714285714286</v>
      </c>
      <c r="AE462" s="0" t="n">
        <f aca="false">-Rcea1_u*Cc1ea_u*Cc2ea_u*(A462*2*Pi)^2</f>
        <v>-0.082727386388781</v>
      </c>
      <c r="AF462" s="0" t="n">
        <f aca="false">(Cc2ea_u+Cc1ea_u)*A462*2*Pi</f>
        <v>0.0100073451276751</v>
      </c>
      <c r="AG462" s="0" t="n">
        <f aca="false">AC462*AE462/(AE462^2+AF462^2)+AD462*AF462/(AE462^2+AF462^2)</f>
        <v>115.73174522895</v>
      </c>
      <c r="AH462" s="0" t="n">
        <f aca="false">AD462*AE462/(AE462^2+AF462^2)-AC462*AF462/(AE462^2+AF462^2)</f>
        <v>-1056.64236319387</v>
      </c>
      <c r="AJ462" s="0" t="n">
        <f aca="false">Rfb1</f>
        <v>20000</v>
      </c>
      <c r="AK462" s="0" t="n">
        <f aca="false">Rfb1*Rcea2_u*Cc3ea_u*A462*2*Pi</f>
        <v>31194.9685534591</v>
      </c>
      <c r="AL462" s="0" t="n">
        <v>1</v>
      </c>
      <c r="AM462" s="0" t="n">
        <f aca="false">(Rfb1+Rcea2_u)*Cc3ea_u*A462*2*Pi</f>
        <v>88.5714285714286</v>
      </c>
      <c r="AN462" s="0" t="n">
        <f aca="false">AJ462*AL462/(AL462^2+AM462^2)+AK462*AM462/(AL462^2+AM462^2)</f>
        <v>354.705470743876</v>
      </c>
      <c r="AO462" s="0" t="n">
        <f aca="false">AK462*AL462/(AL462^2+AM462^2)-AJ462*AM462/(AL462^2+AM462^2)</f>
        <v>-221.801712427085</v>
      </c>
      <c r="AQ462" s="0" t="n">
        <f aca="false">Eadcg/(1+(Eadcg*A462/GBP)^2)</f>
        <v>0.00867127207561349</v>
      </c>
      <c r="AR462" s="0" t="n">
        <f aca="false">-(A462*Eadcg*Eadcg/GBP)/(1+(Eadcg*A462/GBP)^2)</f>
        <v>-1.61285660606411</v>
      </c>
      <c r="AT462" s="0" t="n">
        <f aca="false">-AR462*AH462+AG462*AQ462</f>
        <v>-1703.20907427377</v>
      </c>
      <c r="AU462" s="0" t="n">
        <f aca="false">AQ462*AH462+AG462*AR462</f>
        <v>-195.821143241714</v>
      </c>
      <c r="AV462" s="0" t="n">
        <f aca="false">IF(AT462&lt;0,ATAN(AU462/AT462)+Pi,ATAN(AU462/AT462))</f>
        <v>3.25606192019995</v>
      </c>
      <c r="AW462" s="0" t="n">
        <f aca="false">AG462-AH462*AO462/Rfb2+AG462*AN462/Rfb2+AN462-AO462*AR462+AQ462*AN462</f>
        <v>106.112886371601</v>
      </c>
      <c r="AX462" s="0" t="n">
        <f aca="false">AH462+AH462*AN462/Rfb2+AG462*AO462/Rfb2+AO462+AO462*AQ462+AN462*AR462</f>
        <v>-1872.47975661852</v>
      </c>
      <c r="AY462" s="0" t="n">
        <f aca="false">IF(AW462&lt;0,ATAN(AX462/AW462)+Pi,ATAN(AX462/AW462))</f>
        <v>-1.51418716342154</v>
      </c>
      <c r="BA462" s="0" t="n">
        <f aca="false">SQRT(AT462^2+AU462^2)/SQRT(AW462^2+AX462^2)</f>
        <v>0.914126190222893</v>
      </c>
      <c r="BB462" s="0" t="n">
        <f aca="false">20*LOG(BA462)</f>
        <v>-0.779876962027561</v>
      </c>
      <c r="BC462" s="0" t="n">
        <f aca="false">AV462-AY462</f>
        <v>4.77024908362149</v>
      </c>
      <c r="BD462" s="0" t="n">
        <f aca="false">BC462*180/Pi-180</f>
        <v>93.3151400299678</v>
      </c>
      <c r="BF462" s="0" t="n">
        <f aca="false">20*LOG(BA462*J462*F462*C462)</f>
        <v>-55.9179935921703</v>
      </c>
      <c r="BG462" s="0" t="n">
        <f aca="false">(180/Pi)*(D462+H462+BC462)</f>
        <v>151.262734587006</v>
      </c>
      <c r="BH462" s="0" t="n">
        <f aca="false">IF(BG462&gt;180,BG462-180,BG462+180)</f>
        <v>331.262734587006</v>
      </c>
      <c r="BI462" s="0" t="n">
        <f aca="false">IF(BH462&gt;180,BH462-360,BH462)</f>
        <v>-28.7372654129941</v>
      </c>
      <c r="BJ462" s="0" t="n">
        <f aca="false">SUM((BF463&lt;0)*(BF462&gt;0))*A462</f>
        <v>0</v>
      </c>
      <c r="BK462" s="0" t="n">
        <f aca="false">IF(BJ462&gt;0,BI462,0)</f>
        <v>0</v>
      </c>
      <c r="BM462" s="0" t="n">
        <f aca="false">20*LOG(J462*F462*C462)</f>
        <v>-55.1381166301427</v>
      </c>
      <c r="BN462" s="0" t="n">
        <f aca="false">(H462+D462)*180/Pi</f>
        <v>-122.052405442962</v>
      </c>
      <c r="BQ462" s="310" t="n">
        <f aca="false">20*LOG(BA462*7)</f>
        <v>16.1220838382576</v>
      </c>
    </row>
    <row r="463" customFormat="false" ht="12.75" hidden="false" customHeight="false" outlineLevel="0" collapsed="false">
      <c r="A463" s="0" t="n">
        <f aca="false">A462+5000</f>
        <v>1245000</v>
      </c>
      <c r="B463" s="0" t="n">
        <f aca="false">A463/1000</f>
        <v>1245</v>
      </c>
      <c r="C463" s="0" t="n">
        <f aca="false">SQRT((A463/Fesr)^2+1)</f>
        <v>1.85679868706706</v>
      </c>
      <c r="D463" s="0" t="n">
        <f aca="false">ATAN(A463/Fesr)</f>
        <v>1.00206757732813</v>
      </c>
      <c r="F463" s="0" t="n">
        <f aca="false">(Ro/(Ro+Rdcr))/SQRT((A463/(Q*Fo))^2+(1-(A463^2/Fo^2))^2)</f>
        <v>0.000133959961884487</v>
      </c>
      <c r="G463" s="0" t="n">
        <f aca="false">-ATAN(A463*Fo/(Q*(Fo^2-A463^2)))</f>
        <v>0.01109164334456</v>
      </c>
      <c r="H463" s="0" t="n">
        <f aca="false">IF(G463&gt;0,G463-Pi,G463)</f>
        <v>-3.13050100665544</v>
      </c>
      <c r="J463" s="0" t="n">
        <f aca="false">Vin/Vramp</f>
        <v>7</v>
      </c>
      <c r="M463" s="0" t="n">
        <f aca="false">1/(2*Pi*Rfb1*(Cc1ea_u+Cc2ea_u)*A463)</f>
        <v>0.0049762645488692</v>
      </c>
      <c r="N463" s="0" t="n">
        <f aca="false">-Pi/2</f>
        <v>-1.570796325</v>
      </c>
      <c r="O463" s="0" t="n">
        <f aca="false">SQRT(1+(A463/Fz1_u)^2)</f>
        <v>88.9341937408022</v>
      </c>
      <c r="P463" s="0" t="n">
        <f aca="false">ATAN(A463/Fz1_u)</f>
        <v>1.55955182081357</v>
      </c>
      <c r="Q463" s="0" t="n">
        <f aca="false">SQRT(1+(A463/Fz2_u)^2)</f>
        <v>88.9341937408022</v>
      </c>
      <c r="R463" s="0" t="n">
        <f aca="false">ATAN(A463/Fz2_u)</f>
        <v>1.55955182081357</v>
      </c>
      <c r="S463" s="0" t="n">
        <f aca="false">1/SQRT(1+(A463/Fp1_u)^2)</f>
        <v>0.538188953778379</v>
      </c>
      <c r="T463" s="0" t="n">
        <f aca="false">-ATAN(A463/Fp1_u)</f>
        <v>-1.00250947813235</v>
      </c>
      <c r="U463" s="0" t="n">
        <f aca="false">1/SQRT(1+(A463/Fp2_u)^2)</f>
        <v>0.119616882578491</v>
      </c>
      <c r="V463" s="0" t="n">
        <f aca="false">-ATAN(A463/Fp2_u)</f>
        <v>-1.45089234142987</v>
      </c>
      <c r="X463" s="0" t="n">
        <f aca="false">20*LOG(C463*J463*O463*Q463*F463*M463*S463*U463)</f>
        <v>-47.1078772029042</v>
      </c>
      <c r="Y463" s="0" t="n">
        <f aca="false">(180/Pi)*(D463+H463+N463+P463+R463+T463+V463)</f>
        <v>-173.808347752288</v>
      </c>
      <c r="Z463" s="0" t="n">
        <f aca="false">Y463+180</f>
        <v>6.19165224771157</v>
      </c>
      <c r="AC463" s="0" t="n">
        <v>1</v>
      </c>
      <c r="AD463" s="0" t="n">
        <f aca="false">Rcea1_u*Cc1ea_u*A463*2*Pi</f>
        <v>88.9285714285714</v>
      </c>
      <c r="AE463" s="0" t="n">
        <f aca="false">-Rcea1_u*Cc1ea_u*Cc2ea_u*(A463*2*Pi)^2</f>
        <v>-0.0833958878038959</v>
      </c>
      <c r="AF463" s="0" t="n">
        <f aca="false">(Cc2ea_u+Cc1ea_u)*A463*2*Pi</f>
        <v>0.0100476973257706</v>
      </c>
      <c r="AG463" s="0" t="n">
        <f aca="false">AC463*AE463/(AE463^2+AF463^2)+AD463*AF463/(AE463^2+AF463^2)</f>
        <v>114.817313385597</v>
      </c>
      <c r="AH463" s="0" t="n">
        <f aca="false">AD463*AE463/(AE463^2+AF463^2)-AC463*AF463/(AE463^2+AF463^2)</f>
        <v>-1052.50899207784</v>
      </c>
      <c r="AJ463" s="0" t="n">
        <f aca="false">Rfb1</f>
        <v>20000</v>
      </c>
      <c r="AK463" s="0" t="n">
        <f aca="false">Rfb1*Rcea2_u*Cc3ea_u*A463*2*Pi</f>
        <v>31320.7547169811</v>
      </c>
      <c r="AL463" s="0" t="n">
        <v>1</v>
      </c>
      <c r="AM463" s="0" t="n">
        <f aca="false">(Rfb1+Rcea2_u)*Cc3ea_u*A463*2*Pi</f>
        <v>88.9285714285714</v>
      </c>
      <c r="AN463" s="0" t="n">
        <f aca="false">AJ463*AL463/(AL463^2+AM463^2)+AK463*AM463/(AL463^2+AM463^2)</f>
        <v>354.685399512057</v>
      </c>
      <c r="AO463" s="0" t="n">
        <f aca="false">AK463*AL463/(AL463^2+AM463^2)-AJ463*AM463/(AL463^2+AM463^2)</f>
        <v>-220.911168198258</v>
      </c>
      <c r="AQ463" s="0" t="n">
        <f aca="false">Eadcg/(1+(Eadcg*A463/GBP)^2)</f>
        <v>0.00860176515389096</v>
      </c>
      <c r="AR463" s="0" t="n">
        <f aca="false">-(A463*Eadcg*Eadcg/GBP)/(1+(Eadcg*A463/GBP)^2)</f>
        <v>-1.60637964248914</v>
      </c>
      <c r="AT463" s="0" t="n">
        <f aca="false">-AR463*AH463+AG463*AQ463</f>
        <v>-1689.74138684525</v>
      </c>
      <c r="AU463" s="0" t="n">
        <f aca="false">AQ463*AH463+AG463*AR463</f>
        <v>-193.49363000013</v>
      </c>
      <c r="AV463" s="0" t="n">
        <f aca="false">IF(AT463&lt;0,ATAN(AU463/AT463)+Pi,ATAN(AU463/AT463))</f>
        <v>3.25560683054767</v>
      </c>
      <c r="AW463" s="0" t="n">
        <f aca="false">AG463-AH463*AO463/Rfb2+AG463*AN463/Rfb2+AN463-AO463*AR463+AQ463*AN463</f>
        <v>108.097081700095</v>
      </c>
      <c r="AX463" s="0" t="n">
        <f aca="false">AH463+AH463*AN463/Rfb2+AG463*AO463/Rfb2+AO463+AO463*AQ463+AN463*AR463</f>
        <v>-1865.01349148783</v>
      </c>
      <c r="AY463" s="0" t="n">
        <f aca="false">IF(AW463&lt;0,ATAN(AX463/AW463)+Pi,ATAN(AX463/AW463))</f>
        <v>-1.51290061834269</v>
      </c>
      <c r="BA463" s="0" t="n">
        <f aca="false">SQRT(AT463^2+AU463^2)/SQRT(AW463^2+AX463^2)</f>
        <v>0.910413905472048</v>
      </c>
      <c r="BB463" s="0" t="n">
        <f aca="false">20*LOG(BA463)</f>
        <v>-0.815222351500761</v>
      </c>
      <c r="BC463" s="0" t="n">
        <f aca="false">AV463-AY463</f>
        <v>4.76850744889037</v>
      </c>
      <c r="BD463" s="0" t="n">
        <f aca="false">BC463*180/Pi-180</f>
        <v>93.2153517103073</v>
      </c>
      <c r="BF463" s="0" t="n">
        <f aca="false">20*LOG(BA463*J463*F463*C463)</f>
        <v>-55.9984648380365</v>
      </c>
      <c r="BG463" s="0" t="n">
        <f aca="false">(180/Pi)*(D463+H463+BC463)</f>
        <v>151.265099095947</v>
      </c>
      <c r="BH463" s="0" t="n">
        <f aca="false">IF(BG463&gt;180,BG463-180,BG463+180)</f>
        <v>331.265099095947</v>
      </c>
      <c r="BI463" s="0" t="n">
        <f aca="false">IF(BH463&gt;180,BH463-360,BH463)</f>
        <v>-28.7349009040526</v>
      </c>
      <c r="BJ463" s="0" t="n">
        <f aca="false">SUM((BF464&lt;0)*(BF463&gt;0))*A463</f>
        <v>0</v>
      </c>
      <c r="BK463" s="0" t="n">
        <f aca="false">IF(BJ463&gt;0,BI463,0)</f>
        <v>0</v>
      </c>
      <c r="BM463" s="0" t="n">
        <f aca="false">20*LOG(J463*F463*C463)</f>
        <v>-55.1832424865358</v>
      </c>
      <c r="BN463" s="0" t="n">
        <f aca="false">(H463+D463)*180/Pi</f>
        <v>-121.95025261436</v>
      </c>
      <c r="BQ463" s="310" t="n">
        <f aca="false">20*LOG(BA463*7)</f>
        <v>16.0867384487844</v>
      </c>
    </row>
    <row r="464" customFormat="false" ht="12.75" hidden="false" customHeight="false" outlineLevel="0" collapsed="false">
      <c r="A464" s="0" t="n">
        <f aca="false">A463+5000</f>
        <v>1250000</v>
      </c>
      <c r="B464" s="0" t="n">
        <f aca="false">A464/1000</f>
        <v>1250</v>
      </c>
      <c r="C464" s="0" t="n">
        <f aca="false">SQRT((A464/Fesr)^2+1)</f>
        <v>1.86209588760448</v>
      </c>
      <c r="D464" s="0" t="n">
        <f aca="false">ATAN(A464/Fesr)</f>
        <v>1.00388482133624</v>
      </c>
      <c r="F464" s="0" t="n">
        <f aca="false">(Ro/(Ro+Rdcr))/SQRT((A464/(Q*Fo))^2+(1-(A464^2/Fo^2))^2)</f>
        <v>0.000132890344211211</v>
      </c>
      <c r="G464" s="0" t="n">
        <f aca="false">-ATAN(A464*Fo/(Q*(Fo^2-A464^2)))</f>
        <v>0.0110472682006763</v>
      </c>
      <c r="H464" s="0" t="n">
        <f aca="false">IF(G464&gt;0,G464-Pi,G464)</f>
        <v>-3.13054538179932</v>
      </c>
      <c r="J464" s="0" t="n">
        <f aca="false">Vin/Vramp</f>
        <v>7</v>
      </c>
      <c r="M464" s="0" t="n">
        <f aca="false">1/(2*Pi*Rfb1*(Cc1ea_u+Cc2ea_u)*A464)</f>
        <v>0.00495635949067372</v>
      </c>
      <c r="N464" s="0" t="n">
        <f aca="false">-Pi/2</f>
        <v>-1.570796325</v>
      </c>
      <c r="O464" s="0" t="n">
        <f aca="false">SQRT(1+(A464/Fz1_u)^2)</f>
        <v>89.2913141101093</v>
      </c>
      <c r="P464" s="0" t="n">
        <f aca="false">ATAN(A464/Fz1_u)</f>
        <v>1.55959679506899</v>
      </c>
      <c r="Q464" s="0" t="n">
        <f aca="false">SQRT(1+(A464/Fz2_u)^2)</f>
        <v>89.2913141101093</v>
      </c>
      <c r="R464" s="0" t="n">
        <f aca="false">ATAN(A464/Fz2_u)</f>
        <v>1.55959679506899</v>
      </c>
      <c r="S464" s="0" t="n">
        <f aca="false">1/SQRT(1+(A464/Fp1_u)^2)</f>
        <v>0.536657078797117</v>
      </c>
      <c r="T464" s="0" t="n">
        <f aca="false">-ATAN(A464/Fp1_u)</f>
        <v>-1.0043259754318</v>
      </c>
      <c r="U464" s="0" t="n">
        <f aca="false">1/SQRT(1+(A464/Fp2_u)^2)</f>
        <v>0.119145220618431</v>
      </c>
      <c r="V464" s="0" t="n">
        <f aca="false">-ATAN(A464/Fp2_u)</f>
        <v>-1.45136740077656</v>
      </c>
      <c r="X464" s="0" t="n">
        <f aca="false">20*LOG(C464*J464*O464*Q464*F464*M464*S464*U464)</f>
        <v>-47.1770355340138</v>
      </c>
      <c r="Y464" s="0" t="n">
        <f aca="false">(180/Pi)*(D464+H464+N464+P464+R464+T464+V464)</f>
        <v>-173.83291270306</v>
      </c>
      <c r="Z464" s="0" t="n">
        <f aca="false">Y464+180</f>
        <v>6.16708729694003</v>
      </c>
      <c r="AC464" s="0" t="n">
        <v>1</v>
      </c>
      <c r="AD464" s="0" t="n">
        <f aca="false">Rcea1_u*Cc1ea_u*A464*2*Pi</f>
        <v>89.2857142857143</v>
      </c>
      <c r="AE464" s="0" t="n">
        <f aca="false">-Rcea1_u*Cc1ea_u*Cc2ea_u*(A464*2*Pi)^2</f>
        <v>-0.0840670793655505</v>
      </c>
      <c r="AF464" s="0" t="n">
        <f aca="false">(Cc2ea_u+Cc1ea_u)*A464*2*Pi</f>
        <v>0.0100880495238661</v>
      </c>
      <c r="AG464" s="0" t="n">
        <f aca="false">AC464*AE464/(AE464^2+AF464^2)+AD464*AF464/(AE464^2+AF464^2)</f>
        <v>113.913625067309</v>
      </c>
      <c r="AH464" s="0" t="n">
        <f aca="false">AD464*AE464/(AE464^2+AF464^2)-AC464*AF464/(AE464^2+AF464^2)</f>
        <v>-1048.40739870772</v>
      </c>
      <c r="AJ464" s="0" t="n">
        <f aca="false">Rfb1</f>
        <v>20000</v>
      </c>
      <c r="AK464" s="0" t="n">
        <f aca="false">Rfb1*Rcea2_u*Cc3ea_u*A464*2*Pi</f>
        <v>31446.5408805031</v>
      </c>
      <c r="AL464" s="0" t="n">
        <v>1</v>
      </c>
      <c r="AM464" s="0" t="n">
        <f aca="false">(Rfb1+Rcea2_u)*Cc3ea_u*A464*2*Pi</f>
        <v>89.2857142857143</v>
      </c>
      <c r="AN464" s="0" t="n">
        <f aca="false">AJ464*AL464/(AL464^2+AM464^2)+AK464*AM464/(AL464^2+AM464^2)</f>
        <v>354.665568612708</v>
      </c>
      <c r="AO464" s="0" t="n">
        <f aca="false">AK464*AL464/(AL464^2+AM464^2)-AJ464*AM464/(AL464^2+AM464^2)</f>
        <v>-220.027745631538</v>
      </c>
      <c r="AQ464" s="0" t="n">
        <f aca="false">Eadcg/(1+(Eadcg*A464/GBP)^2)</f>
        <v>0.00853309061431141</v>
      </c>
      <c r="AR464" s="0" t="n">
        <f aca="false">-(A464*Eadcg*Eadcg/GBP)/(1+(Eadcg*A464/GBP)^2)</f>
        <v>-1.59995449018339</v>
      </c>
      <c r="AT464" s="0" t="n">
        <f aca="false">-AR464*AH464+AG464*AQ464</f>
        <v>-1676.432089819</v>
      </c>
      <c r="AU464" s="0" t="n">
        <f aca="false">AQ464*AH464+AG464*AR464</f>
        <v>-191.202771253396</v>
      </c>
      <c r="AV464" s="0" t="n">
        <f aca="false">IF(AT464&lt;0,ATAN(AU464/AT464)+Pi,ATAN(AU464/AT464))</f>
        <v>3.25515532705872</v>
      </c>
      <c r="AW464" s="0" t="n">
        <f aca="false">AG464-AH464*AO464/Rfb2+AG464*AN464/Rfb2+AN464-AO464*AR464+AQ464*AN464</f>
        <v>110.057333734966</v>
      </c>
      <c r="AX464" s="0" t="n">
        <f aca="false">AH464+AH464*AN464/Rfb2+AG464*AO464/Rfb2+AO464+AO464*AQ464+AN464*AR464</f>
        <v>-1857.60633826178</v>
      </c>
      <c r="AY464" s="0" t="n">
        <f aca="false">IF(AW464&lt;0,ATAN(AX464/AW464)+Pi,ATAN(AX464/AW464))</f>
        <v>-1.51161864853224</v>
      </c>
      <c r="BA464" s="0" t="n">
        <f aca="false">SQRT(AT464^2+AU464^2)/SQRT(AW464^2+AX464^2)</f>
        <v>0.906729745809691</v>
      </c>
      <c r="BB464" s="0" t="n">
        <f aca="false">20*LOG(BA464)</f>
        <v>-0.850442734941294</v>
      </c>
      <c r="BC464" s="0" t="n">
        <f aca="false">AV464-AY464</f>
        <v>4.76677397559096</v>
      </c>
      <c r="BD464" s="0" t="n">
        <f aca="false">BC464*180/Pi-180</f>
        <v>93.1160310062392</v>
      </c>
      <c r="BF464" s="0" t="n">
        <f aca="false">20*LOG(BA464*J464*F464*C464)</f>
        <v>-56.0785725885346</v>
      </c>
      <c r="BG464" s="0" t="n">
        <f aca="false">(180/Pi)*(D464+H464+BC464)</f>
        <v>151.267356295546</v>
      </c>
      <c r="BH464" s="0" t="n">
        <f aca="false">IF(BG464&gt;180,BG464-180,BG464+180)</f>
        <v>331.267356295546</v>
      </c>
      <c r="BI464" s="0" t="n">
        <f aca="false">IF(BH464&gt;180,BH464-360,BH464)</f>
        <v>-28.7326437044543</v>
      </c>
      <c r="BJ464" s="0" t="n">
        <f aca="false">SUM((BF465&lt;0)*(BF464&gt;0))*A464</f>
        <v>0</v>
      </c>
      <c r="BK464" s="0" t="n">
        <f aca="false">IF(BJ464&gt;0,BI464,0)</f>
        <v>0</v>
      </c>
      <c r="BM464" s="0" t="n">
        <f aca="false">20*LOG(J464*F464*C464)</f>
        <v>-55.2281298535933</v>
      </c>
      <c r="BN464" s="0" t="n">
        <f aca="false">(H464+D464)*180/Pi</f>
        <v>-121.848674710693</v>
      </c>
      <c r="BQ464" s="310" t="n">
        <f aca="false">20*LOG(BA464*7)</f>
        <v>16.0515180653438</v>
      </c>
    </row>
    <row r="465" customFormat="false" ht="12.75" hidden="false" customHeight="false" outlineLevel="0" collapsed="false">
      <c r="A465" s="0" t="n">
        <f aca="false">A464+5000</f>
        <v>1255000</v>
      </c>
      <c r="B465" s="0" t="n">
        <f aca="false">A465/1000</f>
        <v>1255</v>
      </c>
      <c r="C465" s="0" t="n">
        <f aca="false">SQRT((A465/Fesr)^2+1)</f>
        <v>1.86739920258312</v>
      </c>
      <c r="D465" s="0" t="n">
        <f aca="false">ATAN(A465/Fesr)</f>
        <v>1.00569174952955</v>
      </c>
      <c r="F465" s="0" t="n">
        <f aca="false">(Ro/(Ro+Rdcr))/SQRT((A465/(Q*Fo))^2+(1-(A465^2/Fo^2))^2)</f>
        <v>0.000131833486615126</v>
      </c>
      <c r="G465" s="0" t="n">
        <f aca="false">-ATAN(A465*Fo/(Q*(Fo^2-A465^2)))</f>
        <v>0.0110032467454283</v>
      </c>
      <c r="H465" s="0" t="n">
        <f aca="false">IF(G465&gt;0,G465-Pi,G465)</f>
        <v>-3.13058940325457</v>
      </c>
      <c r="J465" s="0" t="n">
        <f aca="false">Vin/Vramp</f>
        <v>7</v>
      </c>
      <c r="M465" s="0" t="n">
        <f aca="false">1/(2*Pi*Rfb1*(Cc1ea_u+Cc2ea_u)*A465)</f>
        <v>0.00493661303851964</v>
      </c>
      <c r="N465" s="0" t="n">
        <f aca="false">-Pi/2</f>
        <v>-1.570796325</v>
      </c>
      <c r="O465" s="0" t="n">
        <f aca="false">SQRT(1+(A465/Fz1_u)^2)</f>
        <v>89.6484346585856</v>
      </c>
      <c r="P465" s="0" t="n">
        <f aca="false">ATAN(A465/Fz1_u)</f>
        <v>1.55964141100857</v>
      </c>
      <c r="Q465" s="0" t="n">
        <f aca="false">SQRT(1+(A465/Fz2_u)^2)</f>
        <v>89.6484346585856</v>
      </c>
      <c r="R465" s="0" t="n">
        <f aca="false">ATAN(A465/Fz2_u)</f>
        <v>1.55964141100857</v>
      </c>
      <c r="S465" s="0" t="n">
        <f aca="false">1/SQRT(1+(A465/Fp1_u)^2)</f>
        <v>0.535132148828762</v>
      </c>
      <c r="T465" s="0" t="n">
        <f aca="false">-ATAN(A465/Fp1_u)</f>
        <v>-1.0061321553809</v>
      </c>
      <c r="U465" s="0" t="n">
        <f aca="false">1/SQRT(1+(A465/Fp2_u)^2)</f>
        <v>0.118677237206139</v>
      </c>
      <c r="V465" s="0" t="n">
        <f aca="false">-ATAN(A465/Fp2_u)</f>
        <v>-1.45183872831432</v>
      </c>
      <c r="X465" s="0" t="n">
        <f aca="false">20*LOG(C465*J465*O465*Q465*F465*M465*S465*U465)</f>
        <v>-47.2459215064567</v>
      </c>
      <c r="Y465" s="0" t="n">
        <f aca="false">(180/Pi)*(D465+H465+N465+P465+R465+T465+V465)</f>
        <v>-173.857284544053</v>
      </c>
      <c r="Z465" s="0" t="n">
        <f aca="false">Y465+180</f>
        <v>6.14271545594696</v>
      </c>
      <c r="AC465" s="0" t="n">
        <v>1</v>
      </c>
      <c r="AD465" s="0" t="n">
        <f aca="false">Rcea1_u*Cc1ea_u*A465*2*Pi</f>
        <v>89.6428571428572</v>
      </c>
      <c r="AE465" s="0" t="n">
        <f aca="false">-Rcea1_u*Cc1ea_u*Cc2ea_u*(A465*2*Pi)^2</f>
        <v>-0.0847409610737447</v>
      </c>
      <c r="AF465" s="0" t="n">
        <f aca="false">(Cc2ea_u+Cc1ea_u)*A465*2*Pi</f>
        <v>0.0101284017219615</v>
      </c>
      <c r="AG465" s="0" t="n">
        <f aca="false">AC465*AE465/(AE465^2+AF465^2)+AD465*AF465/(AE465^2+AF465^2)</f>
        <v>113.020513439029</v>
      </c>
      <c r="AH465" s="0" t="n">
        <f aca="false">AD465*AE465/(AE465^2+AF465^2)-AC465*AF465/(AE465^2+AF465^2)</f>
        <v>-1044.33722321027</v>
      </c>
      <c r="AJ465" s="0" t="n">
        <f aca="false">Rfb1</f>
        <v>20000</v>
      </c>
      <c r="AK465" s="0" t="n">
        <f aca="false">Rfb1*Rcea2_u*Cc3ea_u*A465*2*Pi</f>
        <v>31572.3270440252</v>
      </c>
      <c r="AL465" s="0" t="n">
        <v>1</v>
      </c>
      <c r="AM465" s="0" t="n">
        <f aca="false">(Rfb1+Rcea2_u)*Cc3ea_u*A465*2*Pi</f>
        <v>89.6428571428572</v>
      </c>
      <c r="AN465" s="0" t="n">
        <f aca="false">AJ465*AL465/(AL465^2+AM465^2)+AK465*AM465/(AL465^2+AM465^2)</f>
        <v>354.645974224266</v>
      </c>
      <c r="AO465" s="0" t="n">
        <f aca="false">AK465*AL465/(AL465^2+AM465^2)-AJ465*AM465/(AL465^2+AM465^2)</f>
        <v>-219.151359650088</v>
      </c>
      <c r="AQ465" s="0" t="n">
        <f aca="false">Eadcg/(1+(Eadcg*A465/GBP)^2)</f>
        <v>0.00846523521890569</v>
      </c>
      <c r="AR465" s="0" t="n">
        <f aca="false">-(A465*Eadcg*Eadcg/GBP)/(1+(Eadcg*A465/GBP)^2)</f>
        <v>-1.593580529959</v>
      </c>
      <c r="AT465" s="0" t="n">
        <f aca="false">-AR465*AH465+AG465*AQ465</f>
        <v>-1663.27872038851</v>
      </c>
      <c r="AU465" s="0" t="n">
        <f aca="false">AQ465*AH465+AG465*AR465</f>
        <v>-188.94784994474</v>
      </c>
      <c r="AV465" s="0" t="n">
        <f aca="false">IF(AT465&lt;0,ATAN(AU465/AT465)+Pi,ATAN(AU465/AT465))</f>
        <v>3.25470736772255</v>
      </c>
      <c r="AW465" s="0" t="n">
        <f aca="false">AG465-AH465*AO465/Rfb2+AG465*AN465/Rfb2+AN465-AO465*AR465+AQ465*AN465</f>
        <v>111.994026786929</v>
      </c>
      <c r="AX465" s="0" t="n">
        <f aca="false">AH465+AH465*AN465/Rfb2+AG465*AO465/Rfb2+AO465+AO465*AQ465+AN465*AR465</f>
        <v>-1850.2575997771</v>
      </c>
      <c r="AY465" s="0" t="n">
        <f aca="false">IF(AW465&lt;0,ATAN(AX465/AW465)+Pi,ATAN(AX465/AW465))</f>
        <v>-1.51034120198989</v>
      </c>
      <c r="BA465" s="0" t="n">
        <f aca="false">SQRT(AT465^2+AU465^2)/SQRT(AW465^2+AX465^2)</f>
        <v>0.903073393253226</v>
      </c>
      <c r="BB465" s="0" t="n">
        <f aca="false">20*LOG(BA465)</f>
        <v>-0.885539058189907</v>
      </c>
      <c r="BC465" s="0" t="n">
        <f aca="false">AV465-AY465</f>
        <v>4.76504856971244</v>
      </c>
      <c r="BD465" s="0" t="n">
        <f aca="false">BC465*180/Pi-180</f>
        <v>93.0171725313398</v>
      </c>
      <c r="BF465" s="0" t="n">
        <f aca="false">20*LOG(BA465*J465*F465*C465)</f>
        <v>-56.1583201162318</v>
      </c>
      <c r="BG465" s="0" t="n">
        <f aca="false">(180/Pi)*(D465+H465+BC465)</f>
        <v>151.269504936528</v>
      </c>
      <c r="BH465" s="0" t="n">
        <f aca="false">IF(BG465&gt;180,BG465-180,BG465+180)</f>
        <v>331.269504936528</v>
      </c>
      <c r="BI465" s="0" t="n">
        <f aca="false">IF(BH465&gt;180,BH465-360,BH465)</f>
        <v>-28.7304950634721</v>
      </c>
      <c r="BJ465" s="0" t="n">
        <f aca="false">SUM((BF466&lt;0)*(BF465&gt;0))*A465</f>
        <v>0</v>
      </c>
      <c r="BK465" s="0" t="n">
        <f aca="false">IF(BJ465&gt;0,BI465,0)</f>
        <v>0</v>
      </c>
      <c r="BM465" s="0" t="n">
        <f aca="false">20*LOG(J465*F465*C465)</f>
        <v>-55.2727810580419</v>
      </c>
      <c r="BN465" s="0" t="n">
        <f aca="false">(H465+D465)*180/Pi</f>
        <v>-121.747667594812</v>
      </c>
      <c r="BQ465" s="310" t="n">
        <f aca="false">20*LOG(BA465*7)</f>
        <v>16.0164217420952</v>
      </c>
    </row>
    <row r="466" customFormat="false" ht="12.75" hidden="false" customHeight="false" outlineLevel="0" collapsed="false">
      <c r="A466" s="0" t="n">
        <f aca="false">A465+5000</f>
        <v>1260000</v>
      </c>
      <c r="B466" s="0" t="n">
        <f aca="false">A466/1000</f>
        <v>1260</v>
      </c>
      <c r="C466" s="0" t="n">
        <f aca="false">SQRT((A466/Fesr)^2+1)</f>
        <v>1.87270858005662</v>
      </c>
      <c r="D466" s="0" t="n">
        <f aca="false">ATAN(A466/Fesr)</f>
        <v>1.00748843779867</v>
      </c>
      <c r="F466" s="0" t="n">
        <f aca="false">(Ro/(Ro+Rdcr))/SQRT((A466/(Q*Fo))^2+(1-(A466^2/Fo^2))^2)</f>
        <v>0.000130789186932415</v>
      </c>
      <c r="G466" s="0" t="n">
        <f aca="false">-ATAN(A466*Fo/(Q*(Fo^2-A466^2)))</f>
        <v>0.0109595747666302</v>
      </c>
      <c r="H466" s="0" t="n">
        <f aca="false">IF(G466&gt;0,G466-Pi,G466)</f>
        <v>-3.13063307523337</v>
      </c>
      <c r="J466" s="0" t="n">
        <f aca="false">Vin/Vramp</f>
        <v>7</v>
      </c>
      <c r="M466" s="0" t="n">
        <f aca="false">1/(2*Pi*Rfb1*(Cc1ea_u+Cc2ea_u)*A466)</f>
        <v>0.0049170233042398</v>
      </c>
      <c r="N466" s="0" t="n">
        <f aca="false">-Pi/2</f>
        <v>-1.570796325</v>
      </c>
      <c r="O466" s="0" t="n">
        <f aca="false">SQRT(1+(A466/Fz1_u)^2)</f>
        <v>90.0055553840984</v>
      </c>
      <c r="P466" s="0" t="n">
        <f aca="false">ATAN(A466/Fz1_u)</f>
        <v>1.55968567289729</v>
      </c>
      <c r="Q466" s="0" t="n">
        <f aca="false">SQRT(1+(A466/Fz2_u)^2)</f>
        <v>90.0055553840984</v>
      </c>
      <c r="R466" s="0" t="n">
        <f aca="false">ATAN(A466/Fz2_u)</f>
        <v>1.55968567289729</v>
      </c>
      <c r="S466" s="0" t="n">
        <f aca="false">1/SQRT(1+(A466/Fp1_u)^2)</f>
        <v>0.533614134559917</v>
      </c>
      <c r="T466" s="0" t="n">
        <f aca="false">-ATAN(A466/Fp1_u)</f>
        <v>-1.00792809394679</v>
      </c>
      <c r="U466" s="0" t="n">
        <f aca="false">1/SQRT(1+(A466/Fp2_u)^2)</f>
        <v>0.118212889785112</v>
      </c>
      <c r="V466" s="0" t="n">
        <f aca="false">-ATAN(A466/Fp2_u)</f>
        <v>-1.45230636763676</v>
      </c>
      <c r="X466" s="0" t="n">
        <f aca="false">20*LOG(C466*J466*O466*Q466*F466*M466*S466*U466)</f>
        <v>-47.314537242259</v>
      </c>
      <c r="Y466" s="0" t="n">
        <f aca="false">(180/Pi)*(D466+H466+N466+P466+R466+T466+V466)</f>
        <v>-173.881465529995</v>
      </c>
      <c r="Z466" s="0" t="n">
        <f aca="false">Y466+180</f>
        <v>6.11853447000522</v>
      </c>
      <c r="AC466" s="0" t="n">
        <v>1</v>
      </c>
      <c r="AD466" s="0" t="n">
        <f aca="false">Rcea1_u*Cc1ea_u*A466*2*Pi</f>
        <v>90</v>
      </c>
      <c r="AE466" s="0" t="n">
        <f aca="false">-Rcea1_u*Cc1ea_u*Cc2ea_u*(A466*2*Pi)^2</f>
        <v>-0.0854175329284787</v>
      </c>
      <c r="AF466" s="0" t="n">
        <f aca="false">(Cc2ea_u+Cc1ea_u)*A466*2*Pi</f>
        <v>0.010168753920057</v>
      </c>
      <c r="AG466" s="0" t="n">
        <f aca="false">AC466*AE466/(AE466^2+AF466^2)+AD466*AF466/(AE466^2+AF466^2)</f>
        <v>112.137814875899</v>
      </c>
      <c r="AH466" s="0" t="n">
        <f aca="false">AD466*AE466/(AE466^2+AF466^2)-AC466*AF466/(AE466^2+AF466^2)</f>
        <v>-1040.29811104235</v>
      </c>
      <c r="AJ466" s="0" t="n">
        <f aca="false">Rfb1</f>
        <v>20000</v>
      </c>
      <c r="AK466" s="0" t="n">
        <f aca="false">Rfb1*Rcea2_u*Cc3ea_u*A466*2*Pi</f>
        <v>31698.1132075472</v>
      </c>
      <c r="AL466" s="0" t="n">
        <v>1</v>
      </c>
      <c r="AM466" s="0" t="n">
        <f aca="false">(Rfb1+Rcea2_u)*Cc3ea_u*A466*2*Pi</f>
        <v>90</v>
      </c>
      <c r="AN466" s="0" t="n">
        <f aca="false">AJ466*AL466/(AL466^2+AM466^2)+AK466*AM466/(AL466^2+AM466^2)</f>
        <v>354.62661260082</v>
      </c>
      <c r="AO466" s="0" t="n">
        <f aca="false">AK466*AL466/(AL466^2+AM466^2)-AJ466*AM466/(AL466^2+AM466^2)</f>
        <v>-218.281926526658</v>
      </c>
      <c r="AQ466" s="0" t="n">
        <f aca="false">Eadcg/(1+(Eadcg*A466/GBP)^2)</f>
        <v>0.00839818599182577</v>
      </c>
      <c r="AR466" s="0" t="n">
        <f aca="false">-(A466*Eadcg*Eadcg/GBP)/(1+(Eadcg*A466/GBP)^2)</f>
        <v>-1.58725715245507</v>
      </c>
      <c r="AT466" s="0" t="n">
        <f aca="false">-AR466*AH466+AG466*AQ466</f>
        <v>-1650.27886321142</v>
      </c>
      <c r="AU466" s="0" t="n">
        <f aca="false">AQ466*AH466+AG466*AR466</f>
        <v>-186.728165745932</v>
      </c>
      <c r="AV466" s="0" t="n">
        <f aca="false">IF(AT466&lt;0,ATAN(AU466/AT466)+Pi,ATAN(AU466/AT466))</f>
        <v>3.25426291117893</v>
      </c>
      <c r="AW466" s="0" t="n">
        <f aca="false">AG466-AH466*AO466/Rfb2+AG466*AN466/Rfb2+AN466-AO466*AR466+AQ466*AN466</f>
        <v>113.90753747556</v>
      </c>
      <c r="AX466" s="0" t="n">
        <f aca="false">AH466+AH466*AN466/Rfb2+AG466*AO466/Rfb2+AO466+AO466*AQ466+AN466*AR466</f>
        <v>-1842.96658976228</v>
      </c>
      <c r="AY466" s="0" t="n">
        <f aca="false">IF(AW466&lt;0,ATAN(AX466/AW466)+Pi,ATAN(AX466/AW466))</f>
        <v>-1.50906822756158</v>
      </c>
      <c r="BA466" s="0" t="n">
        <f aca="false">SQRT(AT466^2+AU466^2)/SQRT(AW466^2+AX466^2)</f>
        <v>0.899444534521127</v>
      </c>
      <c r="BB466" s="0" t="n">
        <f aca="false">20*LOG(BA466)</f>
        <v>-0.920512257132715</v>
      </c>
      <c r="BC466" s="0" t="n">
        <f aca="false">AV466-AY466</f>
        <v>4.76333113874051</v>
      </c>
      <c r="BD466" s="0" t="n">
        <f aca="false">BC466*180/Pi-180</f>
        <v>92.9187709849309</v>
      </c>
      <c r="BF466" s="0" t="n">
        <f aca="false">20*LOG(BA466*J466*F466*C466)</f>
        <v>-56.2377106526998</v>
      </c>
      <c r="BG466" s="0" t="n">
        <f aca="false">(180/Pi)*(D466+H466+BC466)</f>
        <v>151.271543825087</v>
      </c>
      <c r="BH466" s="0" t="n">
        <f aca="false">IF(BG466&gt;180,BG466-180,BG466+180)</f>
        <v>331.271543825087</v>
      </c>
      <c r="BI466" s="0" t="n">
        <f aca="false">IF(BH466&gt;180,BH466-360,BH466)</f>
        <v>-28.7284561749131</v>
      </c>
      <c r="BJ466" s="0" t="n">
        <f aca="false">SUM((BF467&lt;0)*(BF466&gt;0))*A466</f>
        <v>0</v>
      </c>
      <c r="BK466" s="0" t="n">
        <f aca="false">IF(BJ466&gt;0,BI466,0)</f>
        <v>0</v>
      </c>
      <c r="BM466" s="0" t="n">
        <f aca="false">20*LOG(J466*F466*C466)</f>
        <v>-55.3171983955671</v>
      </c>
      <c r="BN466" s="0" t="n">
        <f aca="false">(H466+D466)*180/Pi</f>
        <v>-121.647227159844</v>
      </c>
      <c r="BQ466" s="310" t="n">
        <f aca="false">20*LOG(BA466*7)</f>
        <v>15.9814485431524</v>
      </c>
    </row>
    <row r="467" customFormat="false" ht="12.75" hidden="false" customHeight="false" outlineLevel="0" collapsed="false">
      <c r="A467" s="0" t="n">
        <f aca="false">A466+5000</f>
        <v>1265000</v>
      </c>
      <c r="B467" s="0" t="n">
        <f aca="false">A467/1000</f>
        <v>1265</v>
      </c>
      <c r="C467" s="0" t="n">
        <f aca="false">SQRT((A467/Fesr)^2+1)</f>
        <v>1.87802396860699</v>
      </c>
      <c r="D467" s="0" t="n">
        <f aca="false">ATAN(A467/Fesr)</f>
        <v>1.00927496144095</v>
      </c>
      <c r="F467" s="0" t="n">
        <f aca="false">(Ro/(Ro+Rdcr))/SQRT((A467/(Q*Fo))^2+(1-(A467^2/Fo^2))^2)</f>
        <v>0.000129757246987278</v>
      </c>
      <c r="G467" s="0" t="n">
        <f aca="false">-ATAN(A467*Fo/(Q*(Fo^2-A467^2)))</f>
        <v>0.0109162481187234</v>
      </c>
      <c r="H467" s="0" t="n">
        <f aca="false">IF(G467&gt;0,G467-Pi,G467)</f>
        <v>-3.13067640188128</v>
      </c>
      <c r="J467" s="0" t="n">
        <f aca="false">Vin/Vramp</f>
        <v>7</v>
      </c>
      <c r="M467" s="0" t="n">
        <f aca="false">1/(2*Pi*Rfb1*(Cc1ea_u+Cc2ea_u)*A467)</f>
        <v>0.00489758842951949</v>
      </c>
      <c r="N467" s="0" t="n">
        <f aca="false">-Pi/2</f>
        <v>-1.570796325</v>
      </c>
      <c r="O467" s="0" t="n">
        <f aca="false">SQRT(1+(A467/Fz1_u)^2)</f>
        <v>90.3626762845486</v>
      </c>
      <c r="P467" s="0" t="n">
        <f aca="false">ATAN(A467/Fz1_u)</f>
        <v>1.55972958493267</v>
      </c>
      <c r="Q467" s="0" t="n">
        <f aca="false">SQRT(1+(A467/Fz2_u)^2)</f>
        <v>90.3626762845486</v>
      </c>
      <c r="R467" s="0" t="n">
        <f aca="false">ATAN(A467/Fz2_u)</f>
        <v>1.55972958493267</v>
      </c>
      <c r="S467" s="0" t="n">
        <f aca="false">1/SQRT(1+(A467/Fp1_u)^2)</f>
        <v>0.532103006556757</v>
      </c>
      <c r="T467" s="0" t="n">
        <f aca="false">-ATAN(A467/Fp1_u)</f>
        <v>-1.00971386650183</v>
      </c>
      <c r="U467" s="0" t="n">
        <f aca="false">1/SQRT(1+(A467/Fp2_u)^2)</f>
        <v>0.11775213644791</v>
      </c>
      <c r="V467" s="0" t="n">
        <f aca="false">-ATAN(A467/Fp2_u)</f>
        <v>-1.45277036166434</v>
      </c>
      <c r="X467" s="0" t="n">
        <f aca="false">20*LOG(C467*J467*O467*Q467*F467*M467*S467*U467)</f>
        <v>-47.3828848389136</v>
      </c>
      <c r="Y467" s="0" t="n">
        <f aca="false">(180/Pi)*(D467+H467+N467+P467+R467+T467+V467)</f>
        <v>-173.905457880864</v>
      </c>
      <c r="Z467" s="0" t="n">
        <f aca="false">Y467+180</f>
        <v>6.09454211913553</v>
      </c>
      <c r="AC467" s="0" t="n">
        <v>1</v>
      </c>
      <c r="AD467" s="0" t="n">
        <f aca="false">Rcea1_u*Cc1ea_u*A467*2*Pi</f>
        <v>90.3571428571429</v>
      </c>
      <c r="AE467" s="0" t="n">
        <f aca="false">-Rcea1_u*Cc1ea_u*Cc2ea_u*(A467*2*Pi)^2</f>
        <v>-0.0860967949297523</v>
      </c>
      <c r="AF467" s="0" t="n">
        <f aca="false">(Cc2ea_u+Cc1ea_u)*A467*2*Pi</f>
        <v>0.0102091061181524</v>
      </c>
      <c r="AG467" s="0" t="n">
        <f aca="false">AC467*AE467/(AE467^2+AF467^2)+AD467*AF467/(AE467^2+AF467^2)</f>
        <v>111.265368889791</v>
      </c>
      <c r="AH467" s="0" t="n">
        <f aca="false">AD467*AE467/(AE467^2+AF467^2)-AC467*AF467/(AE467^2+AF467^2)</f>
        <v>-1036.28971289429</v>
      </c>
      <c r="AJ467" s="0" t="n">
        <f aca="false">Rfb1</f>
        <v>20000</v>
      </c>
      <c r="AK467" s="0" t="n">
        <f aca="false">Rfb1*Rcea2_u*Cc3ea_u*A467*2*Pi</f>
        <v>31823.8993710692</v>
      </c>
      <c r="AL467" s="0" t="n">
        <v>1</v>
      </c>
      <c r="AM467" s="0" t="n">
        <f aca="false">(Rfb1+Rcea2_u)*Cc3ea_u*A467*2*Pi</f>
        <v>90.3571428571429</v>
      </c>
      <c r="AN467" s="0" t="n">
        <f aca="false">AJ467*AL467/(AL467^2+AM467^2)+AK467*AM467/(AL467^2+AM467^2)</f>
        <v>354.607480070328</v>
      </c>
      <c r="AO467" s="0" t="n">
        <f aca="false">AK467*AL467/(AL467^2+AM467^2)-AJ467*AM467/(AL467^2+AM467^2)</f>
        <v>-217.419363856929</v>
      </c>
      <c r="AQ467" s="0" t="n">
        <f aca="false">Eadcg/(1+(Eadcg*A467/GBP)^2)</f>
        <v>0.00833193021314119</v>
      </c>
      <c r="AR467" s="0" t="n">
        <f aca="false">-(A467*Eadcg*Eadcg/GBP)/(1+(Eadcg*A467/GBP)^2)</f>
        <v>-1.58098375794354</v>
      </c>
      <c r="AT467" s="0" t="n">
        <f aca="false">-AR467*AH467+AG467*AQ467</f>
        <v>-1637.43014932112</v>
      </c>
      <c r="AU467" s="0" t="n">
        <f aca="false">AQ467*AH467+AG467*AR467</f>
        <v>-184.543034604787</v>
      </c>
      <c r="AV467" s="0" t="n">
        <f aca="false">IF(AT467&lt;0,ATAN(AU467/AT467)+Pi,ATAN(AU467/AT467))</f>
        <v>3.25382191670547</v>
      </c>
      <c r="AW467" s="0" t="n">
        <f aca="false">AG467-AH467*AO467/Rfb2+AG467*AN467/Rfb2+AN467-AO467*AR467+AQ467*AN467</f>
        <v>115.798234913508</v>
      </c>
      <c r="AX467" s="0" t="n">
        <f aca="false">AH467+AH467*AN467/Rfb2+AG467*AO467/Rfb2+AO467+AO467*AQ467+AN467*AR467</f>
        <v>-1835.73263262612</v>
      </c>
      <c r="AY467" s="0" t="n">
        <f aca="false">IF(AW467&lt;0,ATAN(AX467/AW467)+Pi,ATAN(AX467/AW467))</f>
        <v>-1.50779967492254</v>
      </c>
      <c r="BA467" s="0" t="n">
        <f aca="false">SQRT(AT467^2+AU467^2)/SQRT(AW467^2+AX467^2)</f>
        <v>0.895842860948276</v>
      </c>
      <c r="BB467" s="0" t="n">
        <f aca="false">20*LOG(BA467)</f>
        <v>-0.955363257830524</v>
      </c>
      <c r="BC467" s="0" t="n">
        <f aca="false">AV467-AY467</f>
        <v>4.76162159162801</v>
      </c>
      <c r="BD467" s="0" t="n">
        <f aca="false">BC467*180/Pi-180</f>
        <v>92.8208211503937</v>
      </c>
      <c r="BF467" s="0" t="n">
        <f aca="false">20*LOG(BA467*J467*F467*C467)</f>
        <v>-56.3167473891535</v>
      </c>
      <c r="BG467" s="0" t="n">
        <f aca="false">(180/Pi)*(D467+H467+BC467)</f>
        <v>151.273471821301</v>
      </c>
      <c r="BH467" s="0" t="n">
        <f aca="false">IF(BG467&gt;180,BG467-180,BG467+180)</f>
        <v>331.273471821301</v>
      </c>
      <c r="BI467" s="0" t="n">
        <f aca="false">IF(BH467&gt;180,BH467-360,BH467)</f>
        <v>-28.7265281786988</v>
      </c>
      <c r="BJ467" s="0" t="n">
        <f aca="false">SUM((BF468&lt;0)*(BF467&gt;0))*A467</f>
        <v>0</v>
      </c>
      <c r="BK467" s="0" t="n">
        <f aca="false">IF(BJ467&gt;0,BI467,0)</f>
        <v>0</v>
      </c>
      <c r="BM467" s="0" t="n">
        <f aca="false">20*LOG(J467*F467*C467)</f>
        <v>-55.3613841313229</v>
      </c>
      <c r="BN467" s="0" t="n">
        <f aca="false">(H467+D467)*180/Pi</f>
        <v>-121.547349329093</v>
      </c>
      <c r="BQ467" s="310" t="n">
        <f aca="false">20*LOG(BA467*7)</f>
        <v>15.9465975424546</v>
      </c>
    </row>
    <row r="468" customFormat="false" ht="12.75" hidden="false" customHeight="false" outlineLevel="0" collapsed="false">
      <c r="A468" s="0" t="n">
        <f aca="false">A467+5000</f>
        <v>1270000</v>
      </c>
      <c r="B468" s="0" t="n">
        <f aca="false">A468/1000</f>
        <v>1270</v>
      </c>
      <c r="C468" s="0" t="n">
        <f aca="false">SQRT((A468/Fesr)^2+1)</f>
        <v>1.88334531733881</v>
      </c>
      <c r="D468" s="0" t="n">
        <f aca="false">ATAN(A468/Fesr)</f>
        <v>1.01105139516371</v>
      </c>
      <c r="F468" s="0" t="n">
        <f aca="false">(Ro/(Ro+Rdcr))/SQRT((A468/(Q*Fo))^2+(1-(A468^2/Fo^2))^2)</f>
        <v>0.000128737472497895</v>
      </c>
      <c r="G468" s="0" t="n">
        <f aca="false">-ATAN(A468*Fo/(Q*(Fo^2-A468^2)))</f>
        <v>0.0108732627214645</v>
      </c>
      <c r="H468" s="0" t="n">
        <f aca="false">IF(G468&gt;0,G468-Pi,G468)</f>
        <v>-3.13071938727854</v>
      </c>
      <c r="J468" s="0" t="n">
        <f aca="false">Vin/Vramp</f>
        <v>7</v>
      </c>
      <c r="M468" s="0" t="n">
        <f aca="false">1/(2*Pi*Rfb1*(Cc1ea_u+Cc2ea_u)*A468)</f>
        <v>0.00487830658530878</v>
      </c>
      <c r="N468" s="0" t="n">
        <f aca="false">-Pi/2</f>
        <v>-1.570796325</v>
      </c>
      <c r="O468" s="0" t="n">
        <f aca="false">SQRT(1+(A468/Fz1_u)^2)</f>
        <v>90.7197973578704</v>
      </c>
      <c r="P468" s="0" t="n">
        <f aca="false">ATAN(A468/Fz1_u)</f>
        <v>1.55977315124617</v>
      </c>
      <c r="Q468" s="0" t="n">
        <f aca="false">SQRT(1+(A468/Fz2_u)^2)</f>
        <v>90.7197973578704</v>
      </c>
      <c r="R468" s="0" t="n">
        <f aca="false">ATAN(A468/Fz2_u)</f>
        <v>1.55977315124617</v>
      </c>
      <c r="S468" s="0" t="n">
        <f aca="false">1/SQRT(1+(A468/Fp1_u)^2)</f>
        <v>0.530598735273322</v>
      </c>
      <c r="T468" s="0" t="n">
        <f aca="false">-ATAN(A468/Fp1_u)</f>
        <v>-1.01148954782688</v>
      </c>
      <c r="U468" s="0" t="n">
        <f aca="false">1/SQRT(1+(A468/Fp2_u)^2)</f>
        <v>0.117294935923918</v>
      </c>
      <c r="V468" s="0" t="n">
        <f aca="false">-ATAN(A468/Fp2_u)</f>
        <v>-1.45323075265725</v>
      </c>
      <c r="X468" s="0" t="n">
        <f aca="false">20*LOG(C468*J468*O468*Q468*F468*M468*S468*U468)</f>
        <v>-47.4509663697544</v>
      </c>
      <c r="Y468" s="0" t="n">
        <f aca="false">(180/Pi)*(D468+H468+N468+P468+R468+T468+V468)</f>
        <v>-173.929263782557</v>
      </c>
      <c r="Z468" s="0" t="n">
        <f aca="false">Y468+180</f>
        <v>6.07073621744348</v>
      </c>
      <c r="AC468" s="0" t="n">
        <v>1</v>
      </c>
      <c r="AD468" s="0" t="n">
        <f aca="false">Rcea1_u*Cc1ea_u*A468*2*Pi</f>
        <v>90.7142857142857</v>
      </c>
      <c r="AE468" s="0" t="n">
        <f aca="false">-Rcea1_u*Cc1ea_u*Cc2ea_u*(A468*2*Pi)^2</f>
        <v>-0.0867787470775656</v>
      </c>
      <c r="AF468" s="0" t="n">
        <f aca="false">(Cc2ea_u+Cc1ea_u)*A468*2*Pi</f>
        <v>0.0102494583162479</v>
      </c>
      <c r="AG468" s="0" t="n">
        <f aca="false">AC468*AE468/(AE468^2+AF468^2)+AD468*AF468/(AE468^2+AF468^2)</f>
        <v>110.403018057775</v>
      </c>
      <c r="AH468" s="0" t="n">
        <f aca="false">AD468*AE468/(AE468^2+AF468^2)-AC468*AF468/(AE468^2+AF468^2)</f>
        <v>-1032.31168459534</v>
      </c>
      <c r="AJ468" s="0" t="n">
        <f aca="false">Rfb1</f>
        <v>20000</v>
      </c>
      <c r="AK468" s="0" t="n">
        <f aca="false">Rfb1*Rcea2_u*Cc3ea_u*A468*2*Pi</f>
        <v>31949.6855345912</v>
      </c>
      <c r="AL468" s="0" t="n">
        <v>1</v>
      </c>
      <c r="AM468" s="0" t="n">
        <f aca="false">(Rfb1+Rcea2_u)*Cc3ea_u*A468*2*Pi</f>
        <v>90.7142857142857</v>
      </c>
      <c r="AN468" s="0" t="n">
        <f aca="false">AJ468*AL468/(AL468^2+AM468^2)+AK468*AM468/(AL468^2+AM468^2)</f>
        <v>354.588573032871</v>
      </c>
      <c r="AO468" s="0" t="n">
        <f aca="false">AK468*AL468/(AL468^2+AM468^2)-AJ468*AM468/(AL468^2+AM468^2)</f>
        <v>-216.563590533496</v>
      </c>
      <c r="AQ468" s="0" t="n">
        <f aca="false">Eadcg/(1+(Eadcg*A468/GBP)^2)</f>
        <v>0.00826645541280612</v>
      </c>
      <c r="AR468" s="0" t="n">
        <f aca="false">-(A468*Eadcg*Eadcg/GBP)/(1+(Eadcg*A468/GBP)^2)</f>
        <v>-1.57475975613957</v>
      </c>
      <c r="AT468" s="0" t="n">
        <f aca="false">-AR468*AH468+AG468*AQ468</f>
        <v>-1624.73025506717</v>
      </c>
      <c r="AU468" s="0" t="n">
        <f aca="false">AQ468*AH468+AG468*AR468</f>
        <v>-182.39178830656</v>
      </c>
      <c r="AV468" s="0" t="n">
        <f aca="false">IF(AT468&lt;0,ATAN(AU468/AT468)+Pi,ATAN(AU468/AT468))</f>
        <v>3.25338434420545</v>
      </c>
      <c r="AW468" s="0" t="n">
        <f aca="false">AG468-AH468*AO468/Rfb2+AG468*AN468/Rfb2+AN468-AO468*AR468+AQ468*AN468</f>
        <v>117.666480885575</v>
      </c>
      <c r="AX468" s="0" t="n">
        <f aca="false">AH468+AH468*AN468/Rfb2+AG468*AO468/Rfb2+AO468+AO468*AQ468+AN468*AR468</f>
        <v>-1828.55506325124</v>
      </c>
      <c r="AY468" s="0" t="n">
        <f aca="false">IF(AW468&lt;0,ATAN(AX468/AW468)+Pi,ATAN(AX468/AW468))</f>
        <v>-1.5065354945607</v>
      </c>
      <c r="BA468" s="0" t="n">
        <f aca="false">SQRT(AT468^2+AU468^2)/SQRT(AW468^2+AX468^2)</f>
        <v>0.892268068403085</v>
      </c>
      <c r="BB468" s="0" t="n">
        <f aca="false">20*LOG(BA468)</f>
        <v>-0.990092976646255</v>
      </c>
      <c r="BC468" s="0" t="n">
        <f aca="false">AV468-AY468</f>
        <v>4.75991983876614</v>
      </c>
      <c r="BD468" s="0" t="n">
        <f aca="false">BC468*180/Pi-180</f>
        <v>92.7233178935232</v>
      </c>
      <c r="BF468" s="0" t="n">
        <f aca="false">20*LOG(BA468*J468*F468*C468)</f>
        <v>-56.3954334770778</v>
      </c>
      <c r="BG468" s="0" t="n">
        <f aca="false">(180/Pi)*(D468+H468+BC468)</f>
        <v>151.275287837599</v>
      </c>
      <c r="BH468" s="0" t="n">
        <f aca="false">IF(BG468&gt;180,BG468-180,BG468+180)</f>
        <v>331.275287837599</v>
      </c>
      <c r="BI468" s="0" t="n">
        <f aca="false">IF(BH468&gt;180,BH468-360,BH468)</f>
        <v>-28.7247121624007</v>
      </c>
      <c r="BJ468" s="0" t="n">
        <f aca="false">SUM((BF469&lt;0)*(BF468&gt;0))*A468</f>
        <v>0</v>
      </c>
      <c r="BK468" s="0" t="n">
        <f aca="false">IF(BJ468&gt;0,BI468,0)</f>
        <v>0</v>
      </c>
      <c r="BM468" s="0" t="n">
        <f aca="false">20*LOG(J468*F468*C468)</f>
        <v>-55.4053405004316</v>
      </c>
      <c r="BN468" s="0" t="n">
        <f aca="false">(H468+D468)*180/Pi</f>
        <v>-121.448030055924</v>
      </c>
      <c r="BQ468" s="310" t="n">
        <f aca="false">20*LOG(BA468*7)</f>
        <v>15.9118678236389</v>
      </c>
    </row>
    <row r="469" customFormat="false" ht="12.75" hidden="false" customHeight="false" outlineLevel="0" collapsed="false">
      <c r="A469" s="0" t="n">
        <f aca="false">A468+5000</f>
        <v>1275000</v>
      </c>
      <c r="B469" s="0" t="n">
        <f aca="false">A469/1000</f>
        <v>1275</v>
      </c>
      <c r="C469" s="0" t="n">
        <f aca="false">SQRT((A469/Fesr)^2+1)</f>
        <v>1.88867257587352</v>
      </c>
      <c r="D469" s="0" t="n">
        <f aca="false">ATAN(A469/Fesr)</f>
        <v>1.01281781308753</v>
      </c>
      <c r="F469" s="0" t="n">
        <f aca="false">(Ro/(Ro+Rdcr))/SQRT((A469/(Q*Fo))^2+(1-(A469^2/Fo^2))^2)</f>
        <v>0.000127729672984968</v>
      </c>
      <c r="G469" s="0" t="n">
        <f aca="false">-ATAN(A469*Fo/(Q*(Fo^2-A469^2)))</f>
        <v>0.0108306145586438</v>
      </c>
      <c r="H469" s="0" t="n">
        <f aca="false">IF(G469&gt;0,G469-Pi,G469)</f>
        <v>-3.13076203544136</v>
      </c>
      <c r="J469" s="0" t="n">
        <f aca="false">Vin/Vramp</f>
        <v>7</v>
      </c>
      <c r="M469" s="0" t="n">
        <f aca="false">1/(2*Pi*Rfb1*(Cc1ea_u+Cc2ea_u)*A469)</f>
        <v>0.00485917597124874</v>
      </c>
      <c r="N469" s="0" t="n">
        <f aca="false">-Pi/2</f>
        <v>-1.570796325</v>
      </c>
      <c r="O469" s="0" t="n">
        <f aca="false">SQRT(1+(A469/Fz1_u)^2)</f>
        <v>91.0769186020301</v>
      </c>
      <c r="P469" s="0" t="n">
        <f aca="false">ATAN(A469/Fz1_u)</f>
        <v>1.55981637590446</v>
      </c>
      <c r="Q469" s="0" t="n">
        <f aca="false">SQRT(1+(A469/Fz2_u)^2)</f>
        <v>91.0769186020301</v>
      </c>
      <c r="R469" s="0" t="n">
        <f aca="false">ATAN(A469/Fz2_u)</f>
        <v>1.55981637590446</v>
      </c>
      <c r="S469" s="0" t="n">
        <f aca="false">1/SQRT(1+(A469/Fp1_u)^2)</f>
        <v>0.529101291059582</v>
      </c>
      <c r="T469" s="0" t="n">
        <f aca="false">-ATAN(A469/Fp1_u)</f>
        <v>-1.01325521211455</v>
      </c>
      <c r="U469" s="0" t="n">
        <f aca="false">1/SQRT(1+(A469/Fp2_u)^2)</f>
        <v>0.116841247567397</v>
      </c>
      <c r="V469" s="0" t="n">
        <f aca="false">-ATAN(A469/Fp2_u)</f>
        <v>-1.45368758222803</v>
      </c>
      <c r="X469" s="0" t="n">
        <f aca="false">20*LOG(C469*J469*O469*Q469*F469*M469*S469*U469)</f>
        <v>-47.5187838843228</v>
      </c>
      <c r="Y469" s="0" t="n">
        <f aca="false">(180/Pi)*(D469+H469+N469+P469+R469+T469+V469)</f>
        <v>-173.952885387528</v>
      </c>
      <c r="Z469" s="0" t="n">
        <f aca="false">Y469+180</f>
        <v>6.04711461247223</v>
      </c>
      <c r="AC469" s="0" t="n">
        <v>1</v>
      </c>
      <c r="AD469" s="0" t="n">
        <f aca="false">Rcea1_u*Cc1ea_u*A469*2*Pi</f>
        <v>91.0714285714286</v>
      </c>
      <c r="AE469" s="0" t="n">
        <f aca="false">-Rcea1_u*Cc1ea_u*Cc2ea_u*(A469*2*Pi)^2</f>
        <v>-0.0874633893719187</v>
      </c>
      <c r="AF469" s="0" t="n">
        <f aca="false">(Cc2ea_u+Cc1ea_u)*A469*2*Pi</f>
        <v>0.0102898105143434</v>
      </c>
      <c r="AG469" s="0" t="n">
        <f aca="false">AC469*AE469/(AE469^2+AF469^2)+AD469*AF469/(AE469^2+AF469^2)</f>
        <v>109.550607952483</v>
      </c>
      <c r="AH469" s="0" t="n">
        <f aca="false">AD469*AE469/(AE469^2+AF469^2)-AC469*AF469/(AE469^2+AF469^2)</f>
        <v>-1028.36368702108</v>
      </c>
      <c r="AJ469" s="0" t="n">
        <f aca="false">Rfb1</f>
        <v>20000</v>
      </c>
      <c r="AK469" s="0" t="n">
        <f aca="false">Rfb1*Rcea2_u*Cc3ea_u*A469*2*Pi</f>
        <v>32075.4716981132</v>
      </c>
      <c r="AL469" s="0" t="n">
        <v>1</v>
      </c>
      <c r="AM469" s="0" t="n">
        <f aca="false">(Rfb1+Rcea2_u)*Cc3ea_u*A469*2*Pi</f>
        <v>91.0714285714286</v>
      </c>
      <c r="AN469" s="0" t="n">
        <f aca="false">AJ469*AL469/(AL469^2+AM469^2)+AK469*AM469/(AL469^2+AM469^2)</f>
        <v>354.569887958958</v>
      </c>
      <c r="AO469" s="0" t="n">
        <f aca="false">AK469*AL469/(AL469^2+AM469^2)-AJ469*AM469/(AL469^2+AM469^2)</f>
        <v>-215.714526720451</v>
      </c>
      <c r="AQ469" s="0" t="n">
        <f aca="false">Eadcg/(1+(Eadcg*A469/GBP)^2)</f>
        <v>0.0082017493647916</v>
      </c>
      <c r="AR469" s="0" t="n">
        <f aca="false">-(A469*Eadcg*Eadcg/GBP)/(1+(Eadcg*A469/GBP)^2)</f>
        <v>-1.56858456601639</v>
      </c>
      <c r="AT469" s="0" t="n">
        <f aca="false">-AR469*AH469+AG469*AQ469</f>
        <v>-1612.17690108379</v>
      </c>
      <c r="AU469" s="0" t="n">
        <f aca="false">AQ469*AH469+AG469*AR469</f>
        <v>-180.273774048777</v>
      </c>
      <c r="AV469" s="0" t="n">
        <f aca="false">IF(AT469&lt;0,ATAN(AU469/AT469)+Pi,ATAN(AU469/AT469))</f>
        <v>3.25295015419588</v>
      </c>
      <c r="AW469" s="0" t="n">
        <f aca="false">AG469-AH469*AO469/Rfb2+AG469*AN469/Rfb2+AN469-AO469*AR469+AQ469*AN469</f>
        <v>119.512630022817</v>
      </c>
      <c r="AX469" s="0" t="n">
        <f aca="false">AH469+AH469*AN469/Rfb2+AG469*AO469/Rfb2+AO469+AO469*AQ469+AN469*AR469</f>
        <v>-1821.43322679234</v>
      </c>
      <c r="AY469" s="0" t="n">
        <f aca="false">IF(AW469&lt;0,ATAN(AX469/AW469)+Pi,ATAN(AX469/AW469))</f>
        <v>-1.50527563776059</v>
      </c>
      <c r="BA469" s="0" t="n">
        <f aca="false">SQRT(AT469^2+AU469^2)/SQRT(AW469^2+AX469^2)</f>
        <v>0.888719857206338</v>
      </c>
      <c r="BB469" s="0" t="n">
        <f aca="false">20*LOG(BA469)</f>
        <v>-1.02470232037054</v>
      </c>
      <c r="BC469" s="0" t="n">
        <f aca="false">AV469-AY469</f>
        <v>4.75822579195646</v>
      </c>
      <c r="BD469" s="0" t="n">
        <f aca="false">BC469*180/Pi-180</f>
        <v>92.62625616092</v>
      </c>
      <c r="BF469" s="0" t="n">
        <f aca="false">20*LOG(BA469*J469*F469*C469)</f>
        <v>-56.4737720288436</v>
      </c>
      <c r="BG469" s="0" t="n">
        <f aca="false">(180/Pi)*(D469+H469+BC469)</f>
        <v>151.276990837267</v>
      </c>
      <c r="BH469" s="0" t="n">
        <f aca="false">IF(BG469&gt;180,BG469-180,BG469+180)</f>
        <v>331.276990837267</v>
      </c>
      <c r="BI469" s="0" t="n">
        <f aca="false">IF(BH469&gt;180,BH469-360,BH469)</f>
        <v>-28.7230091627334</v>
      </c>
      <c r="BJ469" s="0" t="n">
        <f aca="false">SUM((BF470&lt;0)*(BF469&gt;0))*A469</f>
        <v>0</v>
      </c>
      <c r="BK469" s="0" t="n">
        <f aca="false">IF(BJ469&gt;0,BI469,0)</f>
        <v>0</v>
      </c>
      <c r="BM469" s="0" t="n">
        <f aca="false">20*LOG(J469*F469*C469)</f>
        <v>-55.4490697084731</v>
      </c>
      <c r="BN469" s="0" t="n">
        <f aca="false">(H469+D469)*180/Pi</f>
        <v>-121.349265323653</v>
      </c>
      <c r="BQ469" s="310" t="n">
        <f aca="false">20*LOG(BA469*7)</f>
        <v>15.8772584799146</v>
      </c>
    </row>
    <row r="470" customFormat="false" ht="12.75" hidden="false" customHeight="false" outlineLevel="0" collapsed="false">
      <c r="A470" s="0" t="n">
        <f aca="false">A469+5000</f>
        <v>1280000</v>
      </c>
      <c r="B470" s="0" t="n">
        <f aca="false">A470/1000</f>
        <v>1280</v>
      </c>
      <c r="C470" s="0" t="n">
        <f aca="false">SQRT((A470/Fesr)^2+1)</f>
        <v>1.89400569434372</v>
      </c>
      <c r="D470" s="0" t="n">
        <f aca="false">ATAN(A470/Fesr)</f>
        <v>1.01457428874956</v>
      </c>
      <c r="F470" s="0" t="n">
        <f aca="false">(Ro/(Ro+Rdcr))/SQRT((A470/(Q*Fo))^2+(1-(A470^2/Fo^2))^2)</f>
        <v>0.000126733661682758</v>
      </c>
      <c r="G470" s="0" t="n">
        <f aca="false">-ATAN(A470*Fo/(Q*(Fo^2-A470^2)))</f>
        <v>0.0107882996768339</v>
      </c>
      <c r="H470" s="0" t="n">
        <f aca="false">IF(G470&gt;0,G470-Pi,G470)</f>
        <v>-3.13080435032317</v>
      </c>
      <c r="J470" s="0" t="n">
        <f aca="false">Vin/Vramp</f>
        <v>7</v>
      </c>
      <c r="M470" s="0" t="n">
        <f aca="false">1/(2*Pi*Rfb1*(Cc1ea_u+Cc2ea_u)*A470)</f>
        <v>0.00484019481511105</v>
      </c>
      <c r="N470" s="0" t="n">
        <f aca="false">-Pi/2</f>
        <v>-1.570796325</v>
      </c>
      <c r="O470" s="0" t="n">
        <f aca="false">SQRT(1+(A470/Fz1_u)^2)</f>
        <v>91.4340400150261</v>
      </c>
      <c r="P470" s="0" t="n">
        <f aca="false">ATAN(A470/Fz1_u)</f>
        <v>1.55985926291065</v>
      </c>
      <c r="Q470" s="0" t="n">
        <f aca="false">SQRT(1+(A470/Fz2_u)^2)</f>
        <v>91.4340400150261</v>
      </c>
      <c r="R470" s="0" t="n">
        <f aca="false">ATAN(A470/Fz2_u)</f>
        <v>1.55985926291065</v>
      </c>
      <c r="S470" s="0" t="n">
        <f aca="false">1/SQRT(1+(A470/Fp1_u)^2)</f>
        <v>0.527610644169291</v>
      </c>
      <c r="T470" s="0" t="n">
        <f aca="false">-ATAN(A470/Fp1_u)</f>
        <v>-1.01501093297258</v>
      </c>
      <c r="U470" s="0" t="n">
        <f aca="false">1/SQRT(1+(A470/Fp2_u)^2)</f>
        <v>0.116391031345783</v>
      </c>
      <c r="V470" s="0" t="n">
        <f aca="false">-ATAN(A470/Fp2_u)</f>
        <v>-1.45414089135383</v>
      </c>
      <c r="X470" s="0" t="n">
        <f aca="false">20*LOG(C470*J470*O470*Q470*F470*M470*S470*U470)</f>
        <v>-47.5863394087288</v>
      </c>
      <c r="Y470" s="0" t="n">
        <f aca="false">(180/Pi)*(D470+H470+N470+P470+R470+T470+V470)</f>
        <v>-173.976324815431</v>
      </c>
      <c r="Z470" s="0" t="n">
        <f aca="false">Y470+180</f>
        <v>6.02367518456933</v>
      </c>
      <c r="AC470" s="0" t="n">
        <v>1</v>
      </c>
      <c r="AD470" s="0" t="n">
        <f aca="false">Rcea1_u*Cc1ea_u*A470*2*Pi</f>
        <v>91.4285714285714</v>
      </c>
      <c r="AE470" s="0" t="n">
        <f aca="false">-Rcea1_u*Cc1ea_u*Cc2ea_u*(A470*2*Pi)^2</f>
        <v>-0.0881507218128114</v>
      </c>
      <c r="AF470" s="0" t="n">
        <f aca="false">(Cc2ea_u+Cc1ea_u)*A470*2*Pi</f>
        <v>0.0103301627124388</v>
      </c>
      <c r="AG470" s="0" t="n">
        <f aca="false">AC470*AE470/(AE470^2+AF470^2)+AD470*AF470/(AE470^2+AF470^2)</f>
        <v>108.707987074288</v>
      </c>
      <c r="AH470" s="0" t="n">
        <f aca="false">AD470*AE470/(AE470^2+AF470^2)-AC470*AF470/(AE470^2+AF470^2)</f>
        <v>-1024.44538600281</v>
      </c>
      <c r="AJ470" s="0" t="n">
        <f aca="false">Rfb1</f>
        <v>20000</v>
      </c>
      <c r="AK470" s="0" t="n">
        <f aca="false">Rfb1*Rcea2_u*Cc3ea_u*A470*2*Pi</f>
        <v>32201.2578616352</v>
      </c>
      <c r="AL470" s="0" t="n">
        <v>1</v>
      </c>
      <c r="AM470" s="0" t="n">
        <f aca="false">(Rfb1+Rcea2_u)*Cc3ea_u*A470*2*Pi</f>
        <v>91.4285714285714</v>
      </c>
      <c r="AN470" s="0" t="n">
        <f aca="false">AJ470*AL470/(AL470^2+AM470^2)+AK470*AM470/(AL470^2+AM470^2)</f>
        <v>354.551421387885</v>
      </c>
      <c r="AO470" s="0" t="n">
        <f aca="false">AK470*AL470/(AL470^2+AM470^2)-AJ470*AM470/(AL470^2+AM470^2)</f>
        <v>-214.87209382857</v>
      </c>
      <c r="AQ470" s="0" t="n">
        <f aca="false">Eadcg/(1+(Eadcg*A470/GBP)^2)</f>
        <v>0.008137800081378</v>
      </c>
      <c r="AR470" s="0" t="n">
        <f aca="false">-(A470*Eadcg*Eadcg/GBP)/(1+(Eadcg*A470/GBP)^2)</f>
        <v>-1.56245761562458</v>
      </c>
      <c r="AT470" s="0" t="n">
        <f aca="false">-AR470*AH470+AG470*AQ470</f>
        <v>-1599.7678512855</v>
      </c>
      <c r="AU470" s="0" t="n">
        <f aca="false">AQ470*AH470+AG470*AR470</f>
        <v>-178.188354029021</v>
      </c>
      <c r="AV470" s="0" t="n">
        <f aca="false">IF(AT470&lt;0,ATAN(AU470/AT470)+Pi,ATAN(AU470/AT470))</f>
        <v>3.25251930779589</v>
      </c>
      <c r="AW470" s="0" t="n">
        <f aca="false">AG470-AH470*AO470/Rfb2+AG470*AN470/Rfb2+AN470-AO470*AR470+AQ470*AN470</f>
        <v>121.337029971847</v>
      </c>
      <c r="AX470" s="0" t="n">
        <f aca="false">AH470+AH470*AN470/Rfb2+AG470*AO470/Rfb2+AO470+AO470*AQ470+AN470*AR470</f>
        <v>-1814.36647847905</v>
      </c>
      <c r="AY470" s="0" t="n">
        <f aca="false">IF(AW470&lt;0,ATAN(AX470/AW470)+Pi,ATAN(AX470/AW470))</f>
        <v>-1.50402005658753</v>
      </c>
      <c r="BA470" s="0" t="n">
        <f aca="false">SQRT(AT470^2+AU470^2)/SQRT(AW470^2+AX470^2)</f>
        <v>0.885197932051725</v>
      </c>
      <c r="BB470" s="0" t="n">
        <f aca="false">20*LOG(BA470)</f>
        <v>-1.05919218634552</v>
      </c>
      <c r="BC470" s="0" t="n">
        <f aca="false">AV470-AY470</f>
        <v>4.75653936438342</v>
      </c>
      <c r="BD470" s="0" t="n">
        <f aca="false">BC470*180/Pi-180</f>
        <v>92.5296309784199</v>
      </c>
      <c r="BF470" s="0" t="n">
        <f aca="false">20*LOG(BA470*J470*F470*C470)</f>
        <v>-56.5517661183117</v>
      </c>
      <c r="BG470" s="0" t="n">
        <f aca="false">(180/Pi)*(D470+H470+BC470)</f>
        <v>151.278579832992</v>
      </c>
      <c r="BH470" s="0" t="n">
        <f aca="false">IF(BG470&gt;180,BG470-180,BG470+180)</f>
        <v>331.278579832992</v>
      </c>
      <c r="BI470" s="0" t="n">
        <f aca="false">IF(BH470&gt;180,BH470-360,BH470)</f>
        <v>-28.7214201670076</v>
      </c>
      <c r="BJ470" s="0" t="n">
        <f aca="false">SUM((BF471&lt;0)*(BF470&gt;0))*A470</f>
        <v>0</v>
      </c>
      <c r="BK470" s="0" t="n">
        <f aca="false">IF(BJ470&gt;0,BI470,0)</f>
        <v>0</v>
      </c>
      <c r="BM470" s="0" t="n">
        <f aca="false">20*LOG(J470*F470*C470)</f>
        <v>-55.4925739319662</v>
      </c>
      <c r="BN470" s="0" t="n">
        <f aca="false">(H470+D470)*180/Pi</f>
        <v>-121.251051145427</v>
      </c>
      <c r="BQ470" s="310" t="n">
        <f aca="false">20*LOG(BA470*7)</f>
        <v>15.8427686139396</v>
      </c>
    </row>
    <row r="471" customFormat="false" ht="12.75" hidden="false" customHeight="false" outlineLevel="0" collapsed="false">
      <c r="A471" s="0" t="n">
        <f aca="false">A470+5000</f>
        <v>1285000</v>
      </c>
      <c r="B471" s="0" t="n">
        <f aca="false">A471/1000</f>
        <v>1285</v>
      </c>
      <c r="C471" s="0" t="n">
        <f aca="false">SQRT((A471/Fesr)^2+1)</f>
        <v>1.89934462338755</v>
      </c>
      <c r="D471" s="0" t="n">
        <f aca="false">ATAN(A471/Fesr)</f>
        <v>1.01632089510689</v>
      </c>
      <c r="F471" s="0" t="n">
        <f aca="false">(Ro/(Ro+Rdcr))/SQRT((A471/(Q*Fo))^2+(1-(A471^2/Fo^2))^2)</f>
        <v>0.000125749255452546</v>
      </c>
      <c r="G471" s="0" t="n">
        <f aca="false">-ATAN(A471*Fo/(Q*(Fo^2-A471^2)))</f>
        <v>0.0107463141841676</v>
      </c>
      <c r="H471" s="0" t="n">
        <f aca="false">IF(G471&gt;0,G471-Pi,G471)</f>
        <v>-3.13084633581583</v>
      </c>
      <c r="J471" s="0" t="n">
        <f aca="false">Vin/Vramp</f>
        <v>7</v>
      </c>
      <c r="M471" s="0" t="n">
        <f aca="false">1/(2*Pi*Rfb1*(Cc1ea_u+Cc2ea_u)*A471)</f>
        <v>0.0048213613722507</v>
      </c>
      <c r="N471" s="0" t="n">
        <f aca="false">-Pi/2</f>
        <v>-1.570796325</v>
      </c>
      <c r="O471" s="0" t="n">
        <f aca="false">SQRT(1+(A471/Fz1_u)^2)</f>
        <v>91.7911615948876</v>
      </c>
      <c r="P471" s="0" t="n">
        <f aca="false">ATAN(A471/Fz1_u)</f>
        <v>1.55990181620558</v>
      </c>
      <c r="Q471" s="0" t="n">
        <f aca="false">SQRT(1+(A471/Fz2_u)^2)</f>
        <v>91.7911615948877</v>
      </c>
      <c r="R471" s="0" t="n">
        <f aca="false">ATAN(A471/Fz2_u)</f>
        <v>1.55990181620558</v>
      </c>
      <c r="S471" s="0" t="n">
        <f aca="false">1/SQRT(1+(A471/Fp1_u)^2)</f>
        <v>0.526126764767617</v>
      </c>
      <c r="T471" s="0" t="n">
        <f aca="false">-ATAN(A471/Fp1_u)</f>
        <v>-1.01675678342723</v>
      </c>
      <c r="U471" s="0" t="n">
        <f aca="false">1/SQRT(1+(A471/Fp2_u)^2)</f>
        <v>0.115944247828256</v>
      </c>
      <c r="V471" s="0" t="n">
        <f aca="false">-ATAN(A471/Fp2_u)</f>
        <v>-1.45459072038844</v>
      </c>
      <c r="X471" s="0" t="n">
        <f aca="false">20*LOG(C471*J471*O471*Q471*F471*M471*S471*U471)</f>
        <v>-47.6536349460037</v>
      </c>
      <c r="Y471" s="0" t="n">
        <f aca="false">(180/Pi)*(D471+H471+N471+P471+R471+T471+V471)</f>
        <v>-173.999584153732</v>
      </c>
      <c r="Z471" s="0" t="n">
        <f aca="false">Y471+180</f>
        <v>6.00041584626786</v>
      </c>
      <c r="AC471" s="0" t="n">
        <v>1</v>
      </c>
      <c r="AD471" s="0" t="n">
        <f aca="false">Rcea1_u*Cc1ea_u*A471*2*Pi</f>
        <v>91.7857142857143</v>
      </c>
      <c r="AE471" s="0" t="n">
        <f aca="false">-Rcea1_u*Cc1ea_u*Cc2ea_u*(A471*2*Pi)^2</f>
        <v>-0.0888407444002439</v>
      </c>
      <c r="AF471" s="0" t="n">
        <f aca="false">(Cc2ea_u+Cc1ea_u)*A471*2*Pi</f>
        <v>0.0103705149105343</v>
      </c>
      <c r="AG471" s="0" t="n">
        <f aca="false">AC471*AE471/(AE471^2+AF471^2)+AD471*AF471/(AE471^2+AF471^2)</f>
        <v>107.875006785276</v>
      </c>
      <c r="AH471" s="0" t="n">
        <f aca="false">AD471*AE471/(AE471^2+AF471^2)-AC471*AF471/(AE471^2+AF471^2)</f>
        <v>-1020.55645223888</v>
      </c>
      <c r="AJ471" s="0" t="n">
        <f aca="false">Rfb1</f>
        <v>20000</v>
      </c>
      <c r="AK471" s="0" t="n">
        <f aca="false">Rfb1*Rcea2_u*Cc3ea_u*A471*2*Pi</f>
        <v>32327.0440251572</v>
      </c>
      <c r="AL471" s="0" t="n">
        <v>1</v>
      </c>
      <c r="AM471" s="0" t="n">
        <f aca="false">(Rfb1+Rcea2_u)*Cc3ea_u*A471*2*Pi</f>
        <v>91.7857142857143</v>
      </c>
      <c r="AN471" s="0" t="n">
        <f aca="false">AJ471*AL471/(AL471^2+AM471^2)+AK471*AM471/(AL471^2+AM471^2)</f>
        <v>354.533169926129</v>
      </c>
      <c r="AO471" s="0" t="n">
        <f aca="false">AK471*AL471/(AL471^2+AM471^2)-AJ471*AM471/(AL471^2+AM471^2)</f>
        <v>-214.036214491077</v>
      </c>
      <c r="AQ471" s="0" t="n">
        <f aca="false">Eadcg/(1+(Eadcg*A471/GBP)^2)</f>
        <v>0.00807459580760257</v>
      </c>
      <c r="AR471" s="0" t="n">
        <f aca="false">-(A471*Eadcg*Eadcg/GBP)/(1+(Eadcg*A471/GBP)^2)</f>
        <v>-1.5563783419154</v>
      </c>
      <c r="AT471" s="0" t="n">
        <f aca="false">-AR471*AH471+AG471*AQ471</f>
        <v>-1587.50091188907</v>
      </c>
      <c r="AU471" s="0" t="n">
        <f aca="false">AQ471*AH471+AG471*AR471</f>
        <v>-176.134905045249</v>
      </c>
      <c r="AV471" s="0" t="n">
        <f aca="false">IF(AT471&lt;0,ATAN(AU471/AT471)+Pi,ATAN(AU471/AT471))</f>
        <v>3.25209176671535</v>
      </c>
      <c r="AW471" s="0" t="n">
        <f aca="false">AG471-AH471*AO471/Rfb2+AG471*AN471/Rfb2+AN471-AO471*AR471+AQ471*AN471</f>
        <v>123.140021559463</v>
      </c>
      <c r="AX471" s="0" t="n">
        <f aca="false">AH471+AH471*AN471/Rfb2+AG471*AO471/Rfb2+AO471+AO471*AQ471+AN471*AR471</f>
        <v>-1807.35418342336</v>
      </c>
      <c r="AY471" s="0" t="n">
        <f aca="false">IF(AW471&lt;0,ATAN(AX471/AW471)+Pi,ATAN(AX471/AW471))</f>
        <v>-1.50276870387227</v>
      </c>
      <c r="BA471" s="0" t="n">
        <f aca="false">SQRT(AT471^2+AU471^2)/SQRT(AW471^2+AX471^2)</f>
        <v>0.881702001928036</v>
      </c>
      <c r="BB471" s="0" t="n">
        <f aca="false">20*LOG(BA471)</f>
        <v>-1.0935634625868</v>
      </c>
      <c r="BC471" s="0" t="n">
        <f aca="false">AV471-AY471</f>
        <v>4.75486047058762</v>
      </c>
      <c r="BD471" s="0" t="n">
        <f aca="false">BC471*180/Pi-180</f>
        <v>92.4334374495598</v>
      </c>
      <c r="BF471" s="0" t="n">
        <f aca="false">20*LOG(BA471*J471*F471*C471)</f>
        <v>-56.6294187814265</v>
      </c>
      <c r="BG471" s="0" t="n">
        <f aca="false">(180/Pi)*(D471+H471+BC471)</f>
        <v>151.280053885459</v>
      </c>
      <c r="BH471" s="0" t="n">
        <f aca="false">IF(BG471&gt;180,BG471-180,BG471+180)</f>
        <v>331.280053885459</v>
      </c>
      <c r="BI471" s="0" t="n">
        <f aca="false">IF(BH471&gt;180,BH471-360,BH471)</f>
        <v>-28.7199461145412</v>
      </c>
      <c r="BJ471" s="0" t="n">
        <f aca="false">SUM((BF472&lt;0)*(BF471&gt;0))*A471</f>
        <v>0</v>
      </c>
      <c r="BK471" s="0" t="n">
        <f aca="false">IF(BJ471&gt;0,BI471,0)</f>
        <v>0</v>
      </c>
      <c r="BM471" s="0" t="n">
        <f aca="false">20*LOG(J471*F471*C471)</f>
        <v>-55.5358553188397</v>
      </c>
      <c r="BN471" s="0" t="n">
        <f aca="false">(H471+D471)*180/Pi</f>
        <v>-121.153383564101</v>
      </c>
      <c r="BQ471" s="310" t="n">
        <f aca="false">20*LOG(BA471*7)</f>
        <v>15.8083973376983</v>
      </c>
    </row>
    <row r="472" customFormat="false" ht="12.75" hidden="false" customHeight="false" outlineLevel="0" collapsed="false">
      <c r="A472" s="0" t="n">
        <f aca="false">A471+5000</f>
        <v>1290000</v>
      </c>
      <c r="B472" s="0" t="n">
        <f aca="false">A472/1000</f>
        <v>1290</v>
      </c>
      <c r="C472" s="0" t="n">
        <f aca="false">SQRT((A472/Fesr)^2+1)</f>
        <v>1.90468931414311</v>
      </c>
      <c r="D472" s="0" t="n">
        <f aca="false">ATAN(A472/Fesr)</f>
        <v>1.01805770453988</v>
      </c>
      <c r="F472" s="0" t="n">
        <f aca="false">(Ro/(Ro+Rdcr))/SQRT((A472/(Q*Fo))^2+(1-(A472^2/Fo^2))^2)</f>
        <v>0.000124776274698425</v>
      </c>
      <c r="G472" s="0" t="n">
        <f aca="false">-ATAN(A472*Fo/(Q*(Fo^2-A472^2)))</f>
        <v>0.0107046542491443</v>
      </c>
      <c r="H472" s="0" t="n">
        <f aca="false">IF(G472&gt;0,G472-Pi,G472)</f>
        <v>-3.13088799575086</v>
      </c>
      <c r="J472" s="0" t="n">
        <f aca="false">Vin/Vramp</f>
        <v>7</v>
      </c>
      <c r="M472" s="0" t="n">
        <f aca="false">1/(2*Pi*Rfb1*(Cc1ea_u+Cc2ea_u)*A472)</f>
        <v>0.00480267392507143</v>
      </c>
      <c r="N472" s="0" t="n">
        <f aca="false">-Pi/2</f>
        <v>-1.570796325</v>
      </c>
      <c r="O472" s="0" t="n">
        <f aca="false">SQRT(1+(A472/Fz1_u)^2)</f>
        <v>92.1482833396748</v>
      </c>
      <c r="P472" s="0" t="n">
        <f aca="false">ATAN(A472/Fz1_u)</f>
        <v>1.55994403966902</v>
      </c>
      <c r="Q472" s="0" t="n">
        <f aca="false">SQRT(1+(A472/Fz2_u)^2)</f>
        <v>92.1482833396748</v>
      </c>
      <c r="R472" s="0" t="n">
        <f aca="false">ATAN(A472/Fz2_u)</f>
        <v>1.55994403966902</v>
      </c>
      <c r="S472" s="0" t="n">
        <f aca="false">1/SQRT(1+(A472/Fp1_u)^2)</f>
        <v>0.52464962293857</v>
      </c>
      <c r="T472" s="0" t="n">
        <f aca="false">-ATAN(A472/Fp1_u)</f>
        <v>-1.01849283592665</v>
      </c>
      <c r="U472" s="0" t="n">
        <f aca="false">1/SQRT(1+(A472/Fp2_u)^2)</f>
        <v>0.115500858174564</v>
      </c>
      <c r="V472" s="0" t="n">
        <f aca="false">-ATAN(A472/Fp2_u)</f>
        <v>-1.45503710907409</v>
      </c>
      <c r="X472" s="0" t="n">
        <f aca="false">20*LOG(C472*J472*O472*Q472*F472*M472*S472*U472)</f>
        <v>-47.7206724764473</v>
      </c>
      <c r="Y472" s="0" t="n">
        <f aca="false">(180/Pi)*(D472+H472+N472+P472+R472+T472+V472)</f>
        <v>-174.022665458318</v>
      </c>
      <c r="Z472" s="0" t="n">
        <f aca="false">Y472+180</f>
        <v>5.97733454168167</v>
      </c>
      <c r="AC472" s="0" t="n">
        <v>1</v>
      </c>
      <c r="AD472" s="0" t="n">
        <f aca="false">Rcea1_u*Cc1ea_u*A472*2*Pi</f>
        <v>92.1428571428572</v>
      </c>
      <c r="AE472" s="0" t="n">
        <f aca="false">-Rcea1_u*Cc1ea_u*Cc2ea_u*(A472*2*Pi)^2</f>
        <v>-0.089533457134216</v>
      </c>
      <c r="AF472" s="0" t="n">
        <f aca="false">(Cc2ea_u+Cc1ea_u)*A472*2*Pi</f>
        <v>0.0104108671086298</v>
      </c>
      <c r="AG472" s="0" t="n">
        <f aca="false">AC472*AE472/(AE472^2+AF472^2)+AD472*AF472/(AE472^2+AF472^2)</f>
        <v>107.051521244922</v>
      </c>
      <c r="AH472" s="0" t="n">
        <f aca="false">AD472*AE472/(AE472^2+AF472^2)-AC472*AF472/(AE472^2+AF472^2)</f>
        <v>-1016.69656120776</v>
      </c>
      <c r="AJ472" s="0" t="n">
        <f aca="false">Rfb1</f>
        <v>20000</v>
      </c>
      <c r="AK472" s="0" t="n">
        <f aca="false">Rfb1*Rcea2_u*Cc3ea_u*A472*2*Pi</f>
        <v>32452.8301886792</v>
      </c>
      <c r="AL472" s="0" t="n">
        <v>1</v>
      </c>
      <c r="AM472" s="0" t="n">
        <f aca="false">(Rfb1+Rcea2_u)*Cc3ea_u*A472*2*Pi</f>
        <v>92.1428571428572</v>
      </c>
      <c r="AN472" s="0" t="n">
        <f aca="false">AJ472*AL472/(AL472^2+AM472^2)+AK472*AM472/(AL472^2+AM472^2)</f>
        <v>354.51513024579</v>
      </c>
      <c r="AO472" s="0" t="n">
        <f aca="false">AK472*AL472/(AL472^2+AM472^2)-AJ472*AM472/(AL472^2+AM472^2)</f>
        <v>-213.206812539968</v>
      </c>
      <c r="AQ472" s="0" t="n">
        <f aca="false">Eadcg/(1+(Eadcg*A472/GBP)^2)</f>
        <v>0.00801212501585733</v>
      </c>
      <c r="AR472" s="0" t="n">
        <f aca="false">-(A472*Eadcg*Eadcg/GBP)/(1+(Eadcg*A472/GBP)^2)</f>
        <v>-1.55034619056839</v>
      </c>
      <c r="AT472" s="0" t="n">
        <f aca="false">-AR472*AH472+AG472*AQ472</f>
        <v>-1575.37393046108</v>
      </c>
      <c r="AU472" s="0" t="n">
        <f aca="false">AQ472*AH472+AG472*AR472</f>
        <v>-174.112818108205</v>
      </c>
      <c r="AV472" s="0" t="n">
        <f aca="false">IF(AT472&lt;0,ATAN(AU472/AT472)+Pi,ATAN(AU472/AT472))</f>
        <v>3.25166749324374</v>
      </c>
      <c r="AW472" s="0" t="n">
        <f aca="false">AG472-AH472*AO472/Rfb2+AG472*AN472/Rfb2+AN472-AO472*AR472+AQ472*AN472</f>
        <v>124.92193895277</v>
      </c>
      <c r="AX472" s="0" t="n">
        <f aca="false">AH472+AH472*AN472/Rfb2+AG472*AO472/Rfb2+AO472+AO472*AQ472+AN472*AR472</f>
        <v>-1800.39571643141</v>
      </c>
      <c r="AY472" s="0" t="n">
        <f aca="false">IF(AW472&lt;0,ATAN(AX472/AW472)+Pi,ATAN(AX472/AW472))</f>
        <v>-1.5015215331959</v>
      </c>
      <c r="BA472" s="0" t="n">
        <f aca="false">SQRT(AT472^2+AU472^2)/SQRT(AW472^2+AX472^2)</f>
        <v>0.878231780042953</v>
      </c>
      <c r="BB472" s="0" t="n">
        <f aca="false">20*LOG(BA472)</f>
        <v>-1.12781702790373</v>
      </c>
      <c r="BC472" s="0" t="n">
        <f aca="false">AV472-AY472</f>
        <v>4.75318902643964</v>
      </c>
      <c r="BD472" s="0" t="n">
        <f aca="false">BC472*180/Pi-180</f>
        <v>92.3376707540791</v>
      </c>
      <c r="BF472" s="0" t="n">
        <f aca="false">20*LOG(BA472*J472*F472*C472)</f>
        <v>-56.7067330167985</v>
      </c>
      <c r="BG472" s="0" t="n">
        <f aca="false">(180/Pi)*(D472+H472+BC472)</f>
        <v>151.281412101967</v>
      </c>
      <c r="BH472" s="0" t="n">
        <f aca="false">IF(BG472&gt;180,BG472-180,BG472+180)</f>
        <v>331.281412101967</v>
      </c>
      <c r="BI472" s="0" t="n">
        <f aca="false">IF(BH472&gt;180,BH472-360,BH472)</f>
        <v>-28.7185878980332</v>
      </c>
      <c r="BJ472" s="0" t="n">
        <f aca="false">SUM((BF473&lt;0)*(BF472&gt;0))*A472</f>
        <v>0</v>
      </c>
      <c r="BK472" s="0" t="n">
        <f aca="false">IF(BJ472&gt;0,BI472,0)</f>
        <v>0</v>
      </c>
      <c r="BM472" s="0" t="n">
        <f aca="false">20*LOG(J472*F472*C472)</f>
        <v>-55.5789159888947</v>
      </c>
      <c r="BN472" s="0" t="n">
        <f aca="false">(H472+D472)*180/Pi</f>
        <v>-121.056258652112</v>
      </c>
      <c r="BQ472" s="310" t="n">
        <f aca="false">20*LOG(BA472*7)</f>
        <v>15.7741437723814</v>
      </c>
    </row>
    <row r="473" customFormat="false" ht="12.75" hidden="false" customHeight="false" outlineLevel="0" collapsed="false">
      <c r="A473" s="0" t="n">
        <f aca="false">A472+5000</f>
        <v>1295000</v>
      </c>
      <c r="B473" s="0" t="n">
        <f aca="false">A473/1000</f>
        <v>1295</v>
      </c>
      <c r="C473" s="0" t="n">
        <f aca="false">SQRT((A473/Fesr)^2+1)</f>
        <v>1.91003971824299</v>
      </c>
      <c r="D473" s="0" t="n">
        <f aca="false">ATAN(A473/Fesr)</f>
        <v>1.01978478885566</v>
      </c>
      <c r="F473" s="0" t="n">
        <f aca="false">(Ro/(Ro+Rdcr))/SQRT((A473/(Q*Fo))^2+(1-(A473^2/Fo^2))^2)</f>
        <v>0.000123814543285381</v>
      </c>
      <c r="G473" s="0" t="n">
        <f aca="false">-ATAN(A473*Fo/(Q*(Fo^2-A473^2)))</f>
        <v>0.0106633160994638</v>
      </c>
      <c r="H473" s="0" t="n">
        <f aca="false">IF(G473&gt;0,G473-Pi,G473)</f>
        <v>-3.13092933390054</v>
      </c>
      <c r="J473" s="0" t="n">
        <f aca="false">Vin/Vramp</f>
        <v>7</v>
      </c>
      <c r="M473" s="0" t="n">
        <f aca="false">1/(2*Pi*Rfb1*(Cc1ea_u+Cc2ea_u)*A473)</f>
        <v>0.00478413078250359</v>
      </c>
      <c r="N473" s="0" t="n">
        <f aca="false">-Pi/2</f>
        <v>-1.570796325</v>
      </c>
      <c r="O473" s="0" t="n">
        <f aca="false">SQRT(1+(A473/Fz1_u)^2)</f>
        <v>92.5054052474773</v>
      </c>
      <c r="P473" s="0" t="n">
        <f aca="false">ATAN(A473/Fz1_u)</f>
        <v>1.55998593712079</v>
      </c>
      <c r="Q473" s="0" t="n">
        <f aca="false">SQRT(1+(A473/Fz2_u)^2)</f>
        <v>92.5054052474773</v>
      </c>
      <c r="R473" s="0" t="n">
        <f aca="false">ATAN(A473/Fz2_u)</f>
        <v>1.55998593712079</v>
      </c>
      <c r="S473" s="0" t="n">
        <f aca="false">1/SQRT(1+(A473/Fp1_u)^2)</f>
        <v>0.523179188692223</v>
      </c>
      <c r="T473" s="0" t="n">
        <f aca="false">-ATAN(A473/Fp1_u)</f>
        <v>-1.02021916234435</v>
      </c>
      <c r="U473" s="0" t="n">
        <f aca="false">1/SQRT(1+(A473/Fp2_u)^2)</f>
        <v>0.115060824124084</v>
      </c>
      <c r="V473" s="0" t="n">
        <f aca="false">-ATAN(A473/Fp2_u)</f>
        <v>-1.45548009655286</v>
      </c>
      <c r="X473" s="0" t="n">
        <f aca="false">20*LOG(C473*J473*O473*Q473*F473*M473*S473*U473)</f>
        <v>-47.7874539579684</v>
      </c>
      <c r="Y473" s="0" t="n">
        <f aca="false">(180/Pi)*(D473+H473+N473+P473+R473+T473+V473)</f>
        <v>-174.045570754086</v>
      </c>
      <c r="Z473" s="0" t="n">
        <f aca="false">Y473+180</f>
        <v>5.95442924591421</v>
      </c>
      <c r="AC473" s="0" t="n">
        <v>1</v>
      </c>
      <c r="AD473" s="0" t="n">
        <f aca="false">Rcea1_u*Cc1ea_u*A473*2*Pi</f>
        <v>92.5</v>
      </c>
      <c r="AE473" s="0" t="n">
        <f aca="false">-Rcea1_u*Cc1ea_u*Cc2ea_u*(A473*2*Pi)^2</f>
        <v>-0.0902288600147278</v>
      </c>
      <c r="AF473" s="0" t="n">
        <f aca="false">(Cc2ea_u+Cc1ea_u)*A473*2*Pi</f>
        <v>0.0104512193067252</v>
      </c>
      <c r="AG473" s="0" t="n">
        <f aca="false">AC473*AE473/(AE473^2+AF473^2)+AD473*AF473/(AE473^2+AF473^2)</f>
        <v>106.237387347456</v>
      </c>
      <c r="AH473" s="0" t="n">
        <f aca="false">AD473*AE473/(AE473^2+AF473^2)-AC473*AF473/(AE473^2+AF473^2)</f>
        <v>-1012.86539308311</v>
      </c>
      <c r="AJ473" s="0" t="n">
        <f aca="false">Rfb1</f>
        <v>20000</v>
      </c>
      <c r="AK473" s="0" t="n">
        <f aca="false">Rfb1*Rcea2_u*Cc3ea_u*A473*2*Pi</f>
        <v>32578.6163522013</v>
      </c>
      <c r="AL473" s="0" t="n">
        <v>1</v>
      </c>
      <c r="AM473" s="0" t="n">
        <f aca="false">(Rfb1+Rcea2_u)*Cc3ea_u*A473*2*Pi</f>
        <v>92.5</v>
      </c>
      <c r="AN473" s="0" t="n">
        <f aca="false">AJ473*AL473/(AL473^2+AM473^2)+AK473*AM473/(AL473^2+AM473^2)</f>
        <v>354.497299083072</v>
      </c>
      <c r="AO473" s="0" t="n">
        <f aca="false">AK473*AL473/(AL473^2+AM473^2)-AJ473*AM473/(AL473^2+AM473^2)</f>
        <v>-212.383812982886</v>
      </c>
      <c r="AQ473" s="0" t="n">
        <f aca="false">Eadcg/(1+(Eadcg*A473/GBP)^2)</f>
        <v>0.00795037640063272</v>
      </c>
      <c r="AR473" s="0" t="n">
        <f aca="false">-(A473*Eadcg*Eadcg/GBP)/(1+(Eadcg*A473/GBP)^2)</f>
        <v>-1.54436061582291</v>
      </c>
      <c r="AT473" s="0" t="n">
        <f aca="false">-AR473*AH473+AG473*AQ473</f>
        <v>-1563.38479499031</v>
      </c>
      <c r="AU473" s="0" t="n">
        <f aca="false">AQ473*AH473+AG473*AR473</f>
        <v>-172.12149806552</v>
      </c>
      <c r="AV473" s="0" t="n">
        <f aca="false">IF(AT473&lt;0,ATAN(AU473/AT473)+Pi,ATAN(AU473/AT473))</f>
        <v>3.25124645023925</v>
      </c>
      <c r="AW473" s="0" t="n">
        <f aca="false">AG473-AH473*AO473/Rfb2+AG473*AN473/Rfb2+AN473-AO473*AR473+AQ473*AN473</f>
        <v>126.683109814926</v>
      </c>
      <c r="AX473" s="0" t="n">
        <f aca="false">AH473+AH473*AN473/Rfb2+AG473*AO473/Rfb2+AO473+AO473*AQ473+AN473*AR473</f>
        <v>-1793.49046181954</v>
      </c>
      <c r="AY473" s="0" t="n">
        <f aca="false">IF(AW473&lt;0,ATAN(AX473/AW473)+Pi,ATAN(AX473/AW473))</f>
        <v>-1.50027849887523</v>
      </c>
      <c r="BA473" s="0" t="n">
        <f aca="false">SQRT(AT473^2+AU473^2)/SQRT(AW473^2+AX473^2)</f>
        <v>0.874786983748429</v>
      </c>
      <c r="BB473" s="0" t="n">
        <f aca="false">20*LOG(BA473)</f>
        <v>-1.16195375201787</v>
      </c>
      <c r="BC473" s="0" t="n">
        <f aca="false">AV473-AY473</f>
        <v>4.75152494911448</v>
      </c>
      <c r="BD473" s="0" t="n">
        <f aca="false">BC473*180/Pi-180</f>
        <v>92.2423261464554</v>
      </c>
      <c r="BF473" s="0" t="n">
        <f aca="false">20*LOG(BA473*J473*F473*C473)</f>
        <v>-56.7837117862764</v>
      </c>
      <c r="BG473" s="0" t="n">
        <f aca="false">(180/Pi)*(D473+H473+BC473)</f>
        <v>151.282653635101</v>
      </c>
      <c r="BH473" s="0" t="n">
        <f aca="false">IF(BG473&gt;180,BG473-180,BG473+180)</f>
        <v>331.282653635101</v>
      </c>
      <c r="BI473" s="0" t="n">
        <f aca="false">IF(BH473&gt;180,BH473-360,BH473)</f>
        <v>-28.7173463648988</v>
      </c>
      <c r="BJ473" s="0" t="n">
        <f aca="false">SUM((BF474&lt;0)*(BF473&gt;0))*A473</f>
        <v>0</v>
      </c>
      <c r="BK473" s="0" t="n">
        <f aca="false">IF(BJ473&gt;0,BI473,0)</f>
        <v>0</v>
      </c>
      <c r="BM473" s="0" t="n">
        <f aca="false">20*LOG(J473*F473*C473)</f>
        <v>-55.6217580342586</v>
      </c>
      <c r="BN473" s="0" t="n">
        <f aca="false">(H473+D473)*180/Pi</f>
        <v>-120.959672511354</v>
      </c>
      <c r="BQ473" s="310" t="n">
        <f aca="false">20*LOG(BA473*7)</f>
        <v>15.7400070482673</v>
      </c>
    </row>
    <row r="474" customFormat="false" ht="12.75" hidden="false" customHeight="false" outlineLevel="0" collapsed="false">
      <c r="A474" s="0" t="n">
        <f aca="false">A473+5000</f>
        <v>1300000</v>
      </c>
      <c r="B474" s="0" t="n">
        <f aca="false">A474/1000</f>
        <v>1300</v>
      </c>
      <c r="C474" s="0" t="n">
        <f aca="false">SQRT((A474/Fesr)^2+1)</f>
        <v>1.91539578780878</v>
      </c>
      <c r="D474" s="0" t="n">
        <f aca="false">ATAN(A474/Fesr)</f>
        <v>1.0215022192915</v>
      </c>
      <c r="F474" s="0" t="n">
        <f aca="false">(Ro/(Ro+Rdcr))/SQRT((A474/(Q*Fo))^2+(1-(A474^2/Fo^2))^2)</f>
        <v>0.000122863888459562</v>
      </c>
      <c r="G474" s="0" t="n">
        <f aca="false">-ATAN(A474*Fo/(Q*(Fo^2-A474^2)))</f>
        <v>0.0106222960208874</v>
      </c>
      <c r="H474" s="0" t="n">
        <f aca="false">IF(G474&gt;0,G474-Pi,G474)</f>
        <v>-3.13097035397911</v>
      </c>
      <c r="J474" s="0" t="n">
        <f aca="false">Vin/Vramp</f>
        <v>7</v>
      </c>
      <c r="M474" s="0" t="n">
        <f aca="false">1/(2*Pi*Rfb1*(Cc1ea_u+Cc2ea_u)*A474)</f>
        <v>0.00476573027949396</v>
      </c>
      <c r="N474" s="0" t="n">
        <f aca="false">-Pi/2</f>
        <v>-1.570796325</v>
      </c>
      <c r="O474" s="0" t="n">
        <f aca="false">SQRT(1+(A474/Fz1_u)^2)</f>
        <v>92.8625273164146</v>
      </c>
      <c r="P474" s="0" t="n">
        <f aca="false">ATAN(A474/Fz1_u)</f>
        <v>1.56002751232199</v>
      </c>
      <c r="Q474" s="0" t="n">
        <f aca="false">SQRT(1+(A474/Fz2_u)^2)</f>
        <v>92.8625273164146</v>
      </c>
      <c r="R474" s="0" t="n">
        <f aca="false">ATAN(A474/Fz2_u)</f>
        <v>1.56002751232199</v>
      </c>
      <c r="S474" s="0" t="n">
        <f aca="false">1/SQRT(1+(A474/Fp1_u)^2)</f>
        <v>0.521715431971732</v>
      </c>
      <c r="T474" s="0" t="n">
        <f aca="false">-ATAN(A474/Fp1_u)</f>
        <v>-1.02193583398265</v>
      </c>
      <c r="U474" s="0" t="n">
        <f aca="false">1/SQRT(1+(A474/Fp2_u)^2)</f>
        <v>0.114624107985131</v>
      </c>
      <c r="V474" s="0" t="n">
        <f aca="false">-ATAN(A474/Fp2_u)</f>
        <v>-1.455919721378</v>
      </c>
      <c r="X474" s="0" t="n">
        <f aca="false">20*LOG(C474*J474*O474*Q474*F474*M474*S474*U474)</f>
        <v>-47.8539813264186</v>
      </c>
      <c r="Y474" s="0" t="n">
        <f aca="false">(180/Pi)*(D474+H474+N474+P474+R474+T474+V474)</f>
        <v>-174.06830203552</v>
      </c>
      <c r="Z474" s="0" t="n">
        <f aca="false">Y474+180</f>
        <v>5.93169796447978</v>
      </c>
      <c r="AC474" s="0" t="n">
        <v>1</v>
      </c>
      <c r="AD474" s="0" t="n">
        <f aca="false">Rcea1_u*Cc1ea_u*A474*2*Pi</f>
        <v>92.8571428571429</v>
      </c>
      <c r="AE474" s="0" t="n">
        <f aca="false">-Rcea1_u*Cc1ea_u*Cc2ea_u*(A474*2*Pi)^2</f>
        <v>-0.0909269530417794</v>
      </c>
      <c r="AF474" s="0" t="n">
        <f aca="false">(Cc2ea_u+Cc1ea_u)*A474*2*Pi</f>
        <v>0.0104915715048207</v>
      </c>
      <c r="AG474" s="0" t="n">
        <f aca="false">AC474*AE474/(AE474^2+AF474^2)+AD474*AF474/(AE474^2+AF474^2)</f>
        <v>105.432464660838</v>
      </c>
      <c r="AH474" s="0" t="n">
        <f aca="false">AD474*AE474/(AE474^2+AF474^2)-AC474*AF474/(AE474^2+AF474^2)</f>
        <v>-1009.06263265048</v>
      </c>
      <c r="AJ474" s="0" t="n">
        <f aca="false">Rfb1</f>
        <v>20000</v>
      </c>
      <c r="AK474" s="0" t="n">
        <f aca="false">Rfb1*Rcea2_u*Cc3ea_u*A474*2*Pi</f>
        <v>32704.4025157233</v>
      </c>
      <c r="AL474" s="0" t="n">
        <v>1</v>
      </c>
      <c r="AM474" s="0" t="n">
        <f aca="false">(Rfb1+Rcea2_u)*Cc3ea_u*A474*2*Pi</f>
        <v>92.8571428571429</v>
      </c>
      <c r="AN474" s="0" t="n">
        <f aca="false">AJ474*AL474/(AL474^2+AM474^2)+AK474*AM474/(AL474^2+AM474^2)</f>
        <v>354.47967323681</v>
      </c>
      <c r="AO474" s="0" t="n">
        <f aca="false">AK474*AL474/(AL474^2+AM474^2)-AJ474*AM474/(AL474^2+AM474^2)</f>
        <v>-211.567141980527</v>
      </c>
      <c r="AQ474" s="0" t="n">
        <f aca="false">Eadcg/(1+(Eadcg*A474/GBP)^2)</f>
        <v>0.00788933887340241</v>
      </c>
      <c r="AR474" s="0" t="n">
        <f aca="false">-(A474*Eadcg*Eadcg/GBP)/(1+(Eadcg*A474/GBP)^2)</f>
        <v>-1.53842108031347</v>
      </c>
      <c r="AT474" s="0" t="n">
        <f aca="false">-AR474*AH474+AG474*AQ474</f>
        <v>-1551.53143298413</v>
      </c>
      <c r="AU474" s="0" t="n">
        <f aca="false">AQ474*AH474+AG474*AR474</f>
        <v>-170.160363237106</v>
      </c>
      <c r="AV474" s="0" t="n">
        <f aca="false">IF(AT474&lt;0,ATAN(AU474/AT474)+Pi,ATAN(AU474/AT474))</f>
        <v>3.25082860111823</v>
      </c>
      <c r="AW474" s="0" t="n">
        <f aca="false">AG474-AH474*AO474/Rfb2+AG474*AN474/Rfb2+AN474-AO474*AR474+AQ474*AN474</f>
        <v>128.423855456647</v>
      </c>
      <c r="AX474" s="0" t="n">
        <f aca="false">AH474+AH474*AN474/Rfb2+AG474*AO474/Rfb2+AO474+AO474*AQ474+AN474*AR474</f>
        <v>-1786.63781323459</v>
      </c>
      <c r="AY474" s="0" t="n">
        <f aca="false">IF(AW474&lt;0,ATAN(AX474/AW474)+Pi,ATAN(AX474/AW474))</f>
        <v>-1.49903955594839</v>
      </c>
      <c r="BA474" s="0" t="n">
        <f aca="false">SQRT(AT474^2+AU474^2)/SQRT(AW474^2+AX474^2)</f>
        <v>0.871367334467601</v>
      </c>
      <c r="BB474" s="0" t="n">
        <f aca="false">20*LOG(BA474)</f>
        <v>-1.19597449567973</v>
      </c>
      <c r="BC474" s="0" t="n">
        <f aca="false">AV474-AY474</f>
        <v>4.74986815706661</v>
      </c>
      <c r="BD474" s="0" t="n">
        <f aca="false">BC474*180/Pi-180</f>
        <v>92.1473989544731</v>
      </c>
      <c r="BF474" s="0" t="n">
        <f aca="false">20*LOG(BA474*J474*F474*C474)</f>
        <v>-56.8603580155093</v>
      </c>
      <c r="BG474" s="0" t="n">
        <f aca="false">(180/Pi)*(D474+H474+BC474)</f>
        <v>151.283777681432</v>
      </c>
      <c r="BH474" s="0" t="n">
        <f aca="false">IF(BG474&gt;180,BG474-180,BG474+180)</f>
        <v>331.283777681432</v>
      </c>
      <c r="BI474" s="0" t="n">
        <f aca="false">IF(BH474&gt;180,BH474-360,BH474)</f>
        <v>-28.7162223185682</v>
      </c>
      <c r="BJ474" s="0" t="n">
        <f aca="false">SUM((BF475&lt;0)*(BF474&gt;0))*A474</f>
        <v>0</v>
      </c>
      <c r="BK474" s="0" t="n">
        <f aca="false">IF(BJ474&gt;0,BI474,0)</f>
        <v>0</v>
      </c>
      <c r="BM474" s="0" t="n">
        <f aca="false">20*LOG(J474*F474*C474)</f>
        <v>-55.6643835198296</v>
      </c>
      <c r="BN474" s="0" t="n">
        <f aca="false">(H474+D474)*180/Pi</f>
        <v>-120.863621273041</v>
      </c>
      <c r="BQ474" s="310" t="n">
        <f aca="false">20*LOG(BA474*7)</f>
        <v>15.7059863046054</v>
      </c>
    </row>
    <row r="475" customFormat="false" ht="12.75" hidden="false" customHeight="false" outlineLevel="0" collapsed="false">
      <c r="A475" s="0" t="n">
        <f aca="false">A474+5000</f>
        <v>1305000</v>
      </c>
      <c r="B475" s="0" t="n">
        <f aca="false">A475/1000</f>
        <v>1305</v>
      </c>
      <c r="C475" s="0" t="n">
        <f aca="false">SQRT((A475/Fesr)^2+1)</f>
        <v>1.92075747544568</v>
      </c>
      <c r="D475" s="0" t="n">
        <f aca="false">ATAN(A475/Fesr)</f>
        <v>1.02321006651831</v>
      </c>
      <c r="F475" s="0" t="n">
        <f aca="false">(Ro/(Ro+Rdcr))/SQRT((A475/(Q*Fo))^2+(1-(A475^2/Fo^2))^2)</f>
        <v>0.000121924140770687</v>
      </c>
      <c r="G475" s="0" t="n">
        <f aca="false">-ATAN(A475*Fo/(Q*(Fo^2-A475^2)))</f>
        <v>0.010581590356125</v>
      </c>
      <c r="H475" s="0" t="n">
        <f aca="false">IF(G475&gt;0,G475-Pi,G475)</f>
        <v>-3.13101105964388</v>
      </c>
      <c r="J475" s="0" t="n">
        <f aca="false">Vin/Vramp</f>
        <v>7</v>
      </c>
      <c r="M475" s="0" t="n">
        <f aca="false">1/(2*Pi*Rfb1*(Cc1ea_u+Cc2ea_u)*A475)</f>
        <v>0.00474747077650739</v>
      </c>
      <c r="N475" s="0" t="n">
        <f aca="false">-Pi/2</f>
        <v>-1.570796325</v>
      </c>
      <c r="O475" s="0" t="n">
        <f aca="false">SQRT(1+(A475/Fz1_u)^2)</f>
        <v>93.2196495446346</v>
      </c>
      <c r="P475" s="0" t="n">
        <f aca="false">ATAN(A475/Fz1_u)</f>
        <v>1.56006876897608</v>
      </c>
      <c r="Q475" s="0" t="n">
        <f aca="false">SQRT(1+(A475/Fz2_u)^2)</f>
        <v>93.2196495446346</v>
      </c>
      <c r="R475" s="0" t="n">
        <f aca="false">ATAN(A475/Fz2_u)</f>
        <v>1.56006876897608</v>
      </c>
      <c r="S475" s="0" t="n">
        <f aca="false">1/SQRT(1+(A475/Fp1_u)^2)</f>
        <v>0.520258322660164</v>
      </c>
      <c r="T475" s="0" t="n">
        <f aca="false">-ATAN(A475/Fp1_u)</f>
        <v>-1.02364292157619</v>
      </c>
      <c r="U475" s="0" t="n">
        <f aca="false">1/SQRT(1+(A475/Fp2_u)^2)</f>
        <v>0.114190672624496</v>
      </c>
      <c r="V475" s="0" t="n">
        <f aca="false">-ATAN(A475/Fp2_u)</f>
        <v>-1.45635602152483</v>
      </c>
      <c r="X475" s="0" t="n">
        <f aca="false">20*LOG(C475*J475*O475*Q475*F475*M475*S475*U475)</f>
        <v>-47.9202564959205</v>
      </c>
      <c r="Y475" s="0" t="n">
        <f aca="false">(180/Pi)*(D475+H475+N475+P475+R475+T475+V475)</f>
        <v>-174.090861267262</v>
      </c>
      <c r="Z475" s="0" t="n">
        <f aca="false">Y475+180</f>
        <v>5.90913873273848</v>
      </c>
      <c r="AC475" s="0" t="n">
        <v>1</v>
      </c>
      <c r="AD475" s="0" t="n">
        <f aca="false">Rcea1_u*Cc1ea_u*A475*2*Pi</f>
        <v>93.2142857142857</v>
      </c>
      <c r="AE475" s="0" t="n">
        <f aca="false">-Rcea1_u*Cc1ea_u*Cc2ea_u*(A475*2*Pi)^2</f>
        <v>-0.0916277362153706</v>
      </c>
      <c r="AF475" s="0" t="n">
        <f aca="false">(Cc2ea_u+Cc1ea_u)*A475*2*Pi</f>
        <v>0.0105319237029162</v>
      </c>
      <c r="AG475" s="0" t="n">
        <f aca="false">AC475*AE475/(AE475^2+AF475^2)+AD475*AF475/(AE475^2+AF475^2)</f>
        <v>104.636615367315</v>
      </c>
      <c r="AH475" s="0" t="n">
        <f aca="false">AD475*AE475/(AE475^2+AF475^2)-AC475*AF475/(AE475^2+AF475^2)</f>
        <v>-1005.28796922578</v>
      </c>
      <c r="AJ475" s="0" t="n">
        <f aca="false">Rfb1</f>
        <v>20000</v>
      </c>
      <c r="AK475" s="0" t="n">
        <f aca="false">Rfb1*Rcea2_u*Cc3ea_u*A475*2*Pi</f>
        <v>32830.1886792453</v>
      </c>
      <c r="AL475" s="0" t="n">
        <v>1</v>
      </c>
      <c r="AM475" s="0" t="n">
        <f aca="false">(Rfb1+Rcea2_u)*Cc3ea_u*A475*2*Pi</f>
        <v>93.2142857142857</v>
      </c>
      <c r="AN475" s="0" t="n">
        <f aca="false">AJ475*AL475/(AL475^2+AM475^2)+AK475*AM475/(AL475^2+AM475^2)</f>
        <v>354.462249567033</v>
      </c>
      <c r="AO475" s="0" t="n">
        <f aca="false">AK475*AL475/(AL475^2+AM475^2)-AJ475*AM475/(AL475^2+AM475^2)</f>
        <v>-210.756726824568</v>
      </c>
      <c r="AQ475" s="0" t="n">
        <f aca="false">Eadcg/(1+(Eadcg*A475/GBP)^2)</f>
        <v>0.0078290015576451</v>
      </c>
      <c r="AR475" s="0" t="n">
        <f aca="false">-(A475*Eadcg*Eadcg/GBP)/(1+(Eadcg*A475/GBP)^2)</f>
        <v>-1.53252705490903</v>
      </c>
      <c r="AT475" s="0" t="n">
        <f aca="false">-AR475*AH475+AG475*AQ475</f>
        <v>-1539.81181058837</v>
      </c>
      <c r="AU475" s="0" t="n">
        <f aca="false">AQ475*AH475+AG475*AR475</f>
        <v>-168.22884506147</v>
      </c>
      <c r="AV475" s="0" t="n">
        <f aca="false">IF(AT475&lt;0,ATAN(AU475/AT475)+Pi,ATAN(AU475/AT475))</f>
        <v>3.2504139098447</v>
      </c>
      <c r="AW475" s="0" t="n">
        <f aca="false">AG475-AH475*AO475/Rfb2+AG475*AN475/Rfb2+AN475-AO475*AR475+AQ475*AN475</f>
        <v>130.144490983614</v>
      </c>
      <c r="AX475" s="0" t="n">
        <f aca="false">AH475+AH475*AN475/Rfb2+AG475*AO475/Rfb2+AO475+AO475*AQ475+AN475*AR475</f>
        <v>-1779.8371734781</v>
      </c>
      <c r="AY475" s="0" t="n">
        <f aca="false">IF(AW475&lt;0,ATAN(AX475/AW475)+Pi,ATAN(AX475/AW475))</f>
        <v>-1.49780466016084</v>
      </c>
      <c r="BA475" s="0" t="n">
        <f aca="false">SQRT(AT475^2+AU475^2)/SQRT(AW475^2+AX475^2)</f>
        <v>0.867972557623203</v>
      </c>
      <c r="BB475" s="0" t="n">
        <f aca="false">20*LOG(BA475)</f>
        <v>-1.22988011078389</v>
      </c>
      <c r="BC475" s="0" t="n">
        <f aca="false">AV475-AY475</f>
        <v>4.74821857000554</v>
      </c>
      <c r="BD475" s="0" t="n">
        <f aca="false">BC475*180/Pi-180</f>
        <v>92.0528845778259</v>
      </c>
      <c r="BF475" s="0" t="n">
        <f aca="false">20*LOG(BA475*J475*F475*C475)</f>
        <v>-56.936674594498</v>
      </c>
      <c r="BG475" s="0" t="n">
        <f aca="false">(180/Pi)*(D475+H475+BC475)</f>
        <v>151.28478348025</v>
      </c>
      <c r="BH475" s="0" t="n">
        <f aca="false">IF(BG475&gt;180,BG475-180,BG475+180)</f>
        <v>331.28478348025</v>
      </c>
      <c r="BI475" s="0" t="n">
        <f aca="false">IF(BH475&gt;180,BH475-360,BH475)</f>
        <v>-28.7152165197498</v>
      </c>
      <c r="BJ475" s="0" t="n">
        <f aca="false">SUM((BF476&lt;0)*(BF475&gt;0))*A475</f>
        <v>0</v>
      </c>
      <c r="BK475" s="0" t="n">
        <f aca="false">IF(BJ475&gt;0,BI475,0)</f>
        <v>0</v>
      </c>
      <c r="BM475" s="0" t="n">
        <f aca="false">20*LOG(J475*F475*C475)</f>
        <v>-55.7067944837141</v>
      </c>
      <c r="BN475" s="0" t="n">
        <f aca="false">(H475+D475)*180/Pi</f>
        <v>-120.768101097576</v>
      </c>
      <c r="BQ475" s="310" t="n">
        <f aca="false">20*LOG(BA475*7)</f>
        <v>15.6720806895012</v>
      </c>
    </row>
    <row r="476" customFormat="false" ht="12.75" hidden="false" customHeight="false" outlineLevel="0" collapsed="false">
      <c r="A476" s="0" t="n">
        <f aca="false">A475+5000</f>
        <v>1310000</v>
      </c>
      <c r="B476" s="0" t="n">
        <f aca="false">A476/1000</f>
        <v>1310</v>
      </c>
      <c r="C476" s="0" t="n">
        <f aca="false">SQRT((A476/Fesr)^2+1)</f>
        <v>1.92612473423721</v>
      </c>
      <c r="D476" s="0" t="n">
        <f aca="false">ATAN(A476/Fesr)</f>
        <v>1.02490840064416</v>
      </c>
      <c r="F476" s="0" t="n">
        <f aca="false">(Ro/(Ro+Rdcr))/SQRT((A476/(Q*Fo))^2+(1-(A476^2/Fo^2))^2)</f>
        <v>0.000120995133996527</v>
      </c>
      <c r="G476" s="0" t="n">
        <f aca="false">-ATAN(A476*Fo/(Q*(Fo^2-A476^2)))</f>
        <v>0.0105411955037476</v>
      </c>
      <c r="H476" s="0" t="n">
        <f aca="false">IF(G476&gt;0,G476-Pi,G476)</f>
        <v>-3.13105145449625</v>
      </c>
      <c r="J476" s="0" t="n">
        <f aca="false">Vin/Vramp</f>
        <v>7</v>
      </c>
      <c r="M476" s="0" t="n">
        <f aca="false">1/(2*Pi*Rfb1*(Cc1ea_u+Cc2ea_u)*A476)</f>
        <v>0.00472935065903981</v>
      </c>
      <c r="N476" s="0" t="n">
        <f aca="false">-Pi/2</f>
        <v>-1.570796325</v>
      </c>
      <c r="O476" s="0" t="n">
        <f aca="false">SQRT(1+(A476/Fz1_u)^2)</f>
        <v>93.5767719303138</v>
      </c>
      <c r="P476" s="0" t="n">
        <f aca="false">ATAN(A476/Fz1_u)</f>
        <v>1.56010971072997</v>
      </c>
      <c r="Q476" s="0" t="n">
        <f aca="false">SQRT(1+(A476/Fz2_u)^2)</f>
        <v>93.5767719303138</v>
      </c>
      <c r="R476" s="0" t="n">
        <f aca="false">ATAN(A476/Fz2_u)</f>
        <v>1.56010971072997</v>
      </c>
      <c r="S476" s="0" t="n">
        <f aca="false">1/SQRT(1+(A476/Fp1_u)^2)</f>
        <v>0.518807830587126</v>
      </c>
      <c r="T476" s="0" t="n">
        <f aca="false">-ATAN(A476/Fp1_u)</f>
        <v>-1.02534049529545</v>
      </c>
      <c r="U476" s="0" t="n">
        <f aca="false">1/SQRT(1+(A476/Fp2_u)^2)</f>
        <v>0.113760481457218</v>
      </c>
      <c r="V476" s="0" t="n">
        <f aca="false">-ATAN(A476/Fp2_u)</f>
        <v>-1.45678903440155</v>
      </c>
      <c r="X476" s="0" t="n">
        <f aca="false">20*LOG(C476*J476*O476*Q476*F476*M476*S476*U476)</f>
        <v>-47.9862813591896</v>
      </c>
      <c r="Y476" s="0" t="n">
        <f aca="false">(180/Pi)*(D476+H476+N476+P476+R476+T476+V476)</f>
        <v>-174.113250384656</v>
      </c>
      <c r="Z476" s="0" t="n">
        <f aca="false">Y476+180</f>
        <v>5.88674961534352</v>
      </c>
      <c r="AC476" s="0" t="n">
        <v>1</v>
      </c>
      <c r="AD476" s="0" t="n">
        <f aca="false">Rcea1_u*Cc1ea_u*A476*2*Pi</f>
        <v>93.5714285714286</v>
      </c>
      <c r="AE476" s="0" t="n">
        <f aca="false">-Rcea1_u*Cc1ea_u*Cc2ea_u*(A476*2*Pi)^2</f>
        <v>-0.0923312095355015</v>
      </c>
      <c r="AF476" s="0" t="n">
        <f aca="false">(Cc2ea_u+Cc1ea_u)*A476*2*Pi</f>
        <v>0.0105722759010116</v>
      </c>
      <c r="AG476" s="0" t="n">
        <f aca="false">AC476*AE476/(AE476^2+AF476^2)+AD476*AF476/(AE476^2+AF476^2)</f>
        <v>103.849704205502</v>
      </c>
      <c r="AH476" s="0" t="n">
        <f aca="false">AD476*AE476/(AE476^2+AF476^2)-AC476*AF476/(AE476^2+AF476^2)</f>
        <v>-1001.54109657551</v>
      </c>
      <c r="AJ476" s="0" t="n">
        <f aca="false">Rfb1</f>
        <v>20000</v>
      </c>
      <c r="AK476" s="0" t="n">
        <f aca="false">Rfb1*Rcea2_u*Cc3ea_u*A476*2*Pi</f>
        <v>32955.9748427673</v>
      </c>
      <c r="AL476" s="0" t="n">
        <v>1</v>
      </c>
      <c r="AM476" s="0" t="n">
        <f aca="false">(Rfb1+Rcea2_u)*Cc3ea_u*A476*2*Pi</f>
        <v>93.5714285714286</v>
      </c>
      <c r="AN476" s="0" t="n">
        <f aca="false">AJ476*AL476/(AL476^2+AM476^2)+AK476*AM476/(AL476^2+AM476^2)</f>
        <v>354.445024993563</v>
      </c>
      <c r="AO476" s="0" t="n">
        <f aca="false">AK476*AL476/(AL476^2+AM476^2)-AJ476*AM476/(AL476^2+AM476^2)</f>
        <v>-209.952495916099</v>
      </c>
      <c r="AQ476" s="0" t="n">
        <f aca="false">Eadcg/(1+(Eadcg*A476/GBP)^2)</f>
        <v>0.00776935378399902</v>
      </c>
      <c r="AR476" s="0" t="n">
        <f aca="false">-(A476*Eadcg*Eadcg/GBP)/(1+(Eadcg*A476/GBP)^2)</f>
        <v>-1.52667801855581</v>
      </c>
      <c r="AT476" s="0" t="n">
        <f aca="false">-AR476*AH476+AG476*AQ476</f>
        <v>-1528.22393172978</v>
      </c>
      <c r="AU476" s="0" t="n">
        <f aca="false">AQ476*AH476+AG476*AR476</f>
        <v>-166.326387752572</v>
      </c>
      <c r="AV476" s="0" t="n">
        <f aca="false">IF(AT476&lt;0,ATAN(AU476/AT476)+Pi,ATAN(AU476/AT476))</f>
        <v>3.25000234092025</v>
      </c>
      <c r="AW476" s="0" t="n">
        <f aca="false">AG476-AH476*AO476/Rfb2+AG476*AN476/Rfb2+AN476-AO476*AR476+AQ476*AN476</f>
        <v>131.845325439888</v>
      </c>
      <c r="AX476" s="0" t="n">
        <f aca="false">AH476+AH476*AN476/Rfb2+AG476*AO476/Rfb2+AO476+AO476*AQ476+AN476*AR476</f>
        <v>-1773.08795433465</v>
      </c>
      <c r="AY476" s="0" t="n">
        <f aca="false">IF(AW476&lt;0,ATAN(AX476/AW476)+Pi,ATAN(AX476/AW476))</f>
        <v>-1.4965737679517</v>
      </c>
      <c r="BA476" s="0" t="n">
        <f aca="false">SQRT(AT476^2+AU476^2)/SQRT(AW476^2+AX476^2)</f>
        <v>0.864602382567452</v>
      </c>
      <c r="BB476" s="0" t="n">
        <f aca="false">20*LOG(BA476)</f>
        <v>-1.26367144048242</v>
      </c>
      <c r="BC476" s="0" t="n">
        <f aca="false">AV476-AY476</f>
        <v>4.74657610887195</v>
      </c>
      <c r="BD476" s="0" t="n">
        <f aca="false">BC476*180/Pi-180</f>
        <v>91.9587784867499</v>
      </c>
      <c r="BF476" s="0" t="n">
        <f aca="false">20*LOG(BA476*J476*F476*C476)</f>
        <v>-57.0126643781369</v>
      </c>
      <c r="BG476" s="0" t="n">
        <f aca="false">(180/Pi)*(D476+H476+BC476)</f>
        <v>151.285670312342</v>
      </c>
      <c r="BH476" s="0" t="n">
        <f aca="false">IF(BG476&gt;180,BG476-180,BG476+180)</f>
        <v>331.285670312342</v>
      </c>
      <c r="BI476" s="0" t="n">
        <f aca="false">IF(BH476&gt;180,BH476-360,BH476)</f>
        <v>-28.7143296876584</v>
      </c>
      <c r="BJ476" s="0" t="n">
        <f aca="false">SUM((BF477&lt;0)*(BF476&gt;0))*A476</f>
        <v>0</v>
      </c>
      <c r="BK476" s="0" t="n">
        <f aca="false">IF(BJ476&gt;0,BI476,0)</f>
        <v>0</v>
      </c>
      <c r="BM476" s="0" t="n">
        <f aca="false">20*LOG(J476*F476*C476)</f>
        <v>-55.7489929376545</v>
      </c>
      <c r="BN476" s="0" t="n">
        <f aca="false">(H476+D476)*180/Pi</f>
        <v>-120.673108174408</v>
      </c>
      <c r="BQ476" s="310" t="n">
        <f aca="false">20*LOG(BA476*7)</f>
        <v>15.6382893598027</v>
      </c>
    </row>
    <row r="477" customFormat="false" ht="12.75" hidden="false" customHeight="false" outlineLevel="0" collapsed="false">
      <c r="A477" s="0" t="n">
        <f aca="false">A476+5000</f>
        <v>1315000</v>
      </c>
      <c r="B477" s="0" t="n">
        <f aca="false">A477/1000</f>
        <v>1315</v>
      </c>
      <c r="C477" s="0" t="n">
        <f aca="false">SQRT((A477/Fesr)^2+1)</f>
        <v>1.93149751773987</v>
      </c>
      <c r="D477" s="0" t="n">
        <f aca="false">ATAN(A477/Fesr)</f>
        <v>1.02659729121776</v>
      </c>
      <c r="F477" s="0" t="n">
        <f aca="false">(Ro/(Ro+Rdcr))/SQRT((A477/(Q*Fo))^2+(1-(A477^2/Fo^2))^2)</f>
        <v>0.000120076705069387</v>
      </c>
      <c r="G477" s="0" t="n">
        <f aca="false">-ATAN(A477*Fo/(Q*(Fo^2-A477^2)))</f>
        <v>0.0105011079171248</v>
      </c>
      <c r="H477" s="0" t="n">
        <f aca="false">IF(G477&gt;0,G477-Pi,G477)</f>
        <v>-3.13109154208288</v>
      </c>
      <c r="J477" s="0" t="n">
        <f aca="false">Vin/Vramp</f>
        <v>7</v>
      </c>
      <c r="M477" s="0" t="n">
        <f aca="false">1/(2*Pi*Rfb1*(Cc1ea_u+Cc2ea_u)*A477)</f>
        <v>0.00471136833714232</v>
      </c>
      <c r="N477" s="0" t="n">
        <f aca="false">-Pi/2</f>
        <v>-1.570796325</v>
      </c>
      <c r="O477" s="0" t="n">
        <f aca="false">SQRT(1+(A477/Fz1_u)^2)</f>
        <v>93.9338944716562</v>
      </c>
      <c r="P477" s="0" t="n">
        <f aca="false">ATAN(A477/Fz1_u)</f>
        <v>1.56015034117516</v>
      </c>
      <c r="Q477" s="0" t="n">
        <f aca="false">SQRT(1+(A477/Fz2_u)^2)</f>
        <v>93.9338944716562</v>
      </c>
      <c r="R477" s="0" t="n">
        <f aca="false">ATAN(A477/Fz2_u)</f>
        <v>1.56015034117516</v>
      </c>
      <c r="S477" s="0" t="n">
        <f aca="false">1/SQRT(1+(A477/Fp1_u)^2)</f>
        <v>0.517363925535217</v>
      </c>
      <c r="T477" s="0" t="n">
        <f aca="false">-ATAN(A477/Fp1_u)</f>
        <v>-1.02702862475028</v>
      </c>
      <c r="U477" s="0" t="n">
        <f aca="false">1/SQRT(1+(A477/Fp2_u)^2)</f>
        <v>0.113333498436575</v>
      </c>
      <c r="V477" s="0" t="n">
        <f aca="false">-ATAN(A477/Fp2_u)</f>
        <v>-1.4572187968597</v>
      </c>
      <c r="X477" s="0" t="n">
        <f aca="false">20*LOG(C477*J477*O477*Q477*F477*M477*S477*U477)</f>
        <v>-48.0520577878498</v>
      </c>
      <c r="Y477" s="0" t="n">
        <f aca="false">(180/Pi)*(D477+H477+N477+P477+R477+T477+V477)</f>
        <v>-174.1354712943</v>
      </c>
      <c r="Z477" s="0" t="n">
        <f aca="false">Y477+180</f>
        <v>5.86452870569977</v>
      </c>
      <c r="AC477" s="0" t="n">
        <v>1</v>
      </c>
      <c r="AD477" s="0" t="n">
        <f aca="false">Rcea1_u*Cc1ea_u*A477*2*Pi</f>
        <v>93.9285714285714</v>
      </c>
      <c r="AE477" s="0" t="n">
        <f aca="false">-Rcea1_u*Cc1ea_u*Cc2ea_u*(A477*2*Pi)^2</f>
        <v>-0.0930373730021721</v>
      </c>
      <c r="AF477" s="0" t="n">
        <f aca="false">(Cc2ea_u+Cc1ea_u)*A477*2*Pi</f>
        <v>0.0106126280991071</v>
      </c>
      <c r="AG477" s="0" t="n">
        <f aca="false">AC477*AE477/(AE477^2+AF477^2)+AD477*AF477/(AE477^2+AF477^2)</f>
        <v>103.071598413955</v>
      </c>
      <c r="AH477" s="0" t="n">
        <f aca="false">AD477*AE477/(AE477^2+AF477^2)-AC477*AF477/(AE477^2+AF477^2)</f>
        <v>-997.821712838519</v>
      </c>
      <c r="AJ477" s="0" t="n">
        <f aca="false">Rfb1</f>
        <v>20000</v>
      </c>
      <c r="AK477" s="0" t="n">
        <f aca="false">Rfb1*Rcea2_u*Cc3ea_u*A477*2*Pi</f>
        <v>33081.7610062893</v>
      </c>
      <c r="AL477" s="0" t="n">
        <v>1</v>
      </c>
      <c r="AM477" s="0" t="n">
        <f aca="false">(Rfb1+Rcea2_u)*Cc3ea_u*A477*2*Pi</f>
        <v>93.9285714285714</v>
      </c>
      <c r="AN477" s="0" t="n">
        <f aca="false">AJ477*AL477/(AL477^2+AM477^2)+AK477*AM477/(AL477^2+AM477^2)</f>
        <v>354.427996494657</v>
      </c>
      <c r="AO477" s="0" t="n">
        <f aca="false">AK477*AL477/(AL477^2+AM477^2)-AJ477*AM477/(AL477^2+AM477^2)</f>
        <v>-209.154378744544</v>
      </c>
      <c r="AQ477" s="0" t="n">
        <f aca="false">Eadcg/(1+(Eadcg*A477/GBP)^2)</f>
        <v>0.00771038508554512</v>
      </c>
      <c r="AR477" s="0" t="n">
        <f aca="false">-(A477*Eadcg*Eadcg/GBP)/(1+(Eadcg*A477/GBP)^2)</f>
        <v>-1.52087345812377</v>
      </c>
      <c r="AT477" s="0" t="n">
        <f aca="false">-AR477*AH477+AG477*AQ477</f>
        <v>-1516.76583728055</v>
      </c>
      <c r="AU477" s="0" t="n">
        <f aca="false">AQ477*AH477+AG477*AR477</f>
        <v>-164.45244796688</v>
      </c>
      <c r="AV477" s="0" t="n">
        <f aca="false">IF(AT477&lt;0,ATAN(AU477/AT477)+Pi,ATAN(AU477/AT477))</f>
        <v>3.2495938593741</v>
      </c>
      <c r="AW477" s="0" t="n">
        <f aca="false">AG477-AH477*AO477/Rfb2+AG477*AN477/Rfb2+AN477-AO477*AR477+AQ477*AN477</f>
        <v>133.526661947481</v>
      </c>
      <c r="AX477" s="0" t="n">
        <f aca="false">AH477+AH477*AN477/Rfb2+AG477*AO477/Rfb2+AO477+AO477*AQ477+AN477*AR477</f>
        <v>-1766.38957640386</v>
      </c>
      <c r="AY477" s="0" t="n">
        <f aca="false">IF(AW477&lt;0,ATAN(AX477/AW477)+Pi,ATAN(AX477/AW477))</f>
        <v>-1.49534683644036</v>
      </c>
      <c r="BA477" s="0" t="n">
        <f aca="false">SQRT(AT477^2+AU477^2)/SQRT(AW477^2+AX477^2)</f>
        <v>0.861256542513364</v>
      </c>
      <c r="BB477" s="0" t="n">
        <f aca="false">20*LOG(BA477)</f>
        <v>-1.29734931929658</v>
      </c>
      <c r="BC477" s="0" t="n">
        <f aca="false">AV477-AY477</f>
        <v>4.74494069581447</v>
      </c>
      <c r="BD477" s="0" t="n">
        <f aca="false">BC477*180/Pi-180</f>
        <v>91.8650762206883</v>
      </c>
      <c r="BF477" s="0" t="n">
        <f aca="false">20*LOG(BA477*J477*F477*C477)</f>
        <v>-57.0883301867465</v>
      </c>
      <c r="BG477" s="0" t="n">
        <f aca="false">(180/Pi)*(D477+H477+BC477)</f>
        <v>151.28643749879</v>
      </c>
      <c r="BH477" s="0" t="n">
        <f aca="false">IF(BG477&gt;180,BG477-180,BG477+180)</f>
        <v>331.28643749879</v>
      </c>
      <c r="BI477" s="0" t="n">
        <f aca="false">IF(BH477&gt;180,BH477-360,BH477)</f>
        <v>-28.71356250121</v>
      </c>
      <c r="BJ477" s="0" t="n">
        <f aca="false">SUM((BF478&lt;0)*(BF477&gt;0))*A477</f>
        <v>0</v>
      </c>
      <c r="BK477" s="0" t="n">
        <f aca="false">IF(BJ477&gt;0,BI477,0)</f>
        <v>0</v>
      </c>
      <c r="BM477" s="0" t="n">
        <f aca="false">20*LOG(J477*F477*C477)</f>
        <v>-55.7909808674499</v>
      </c>
      <c r="BN477" s="0" t="n">
        <f aca="false">(H477+D477)*180/Pi</f>
        <v>-120.578638721898</v>
      </c>
      <c r="BQ477" s="310" t="n">
        <f aca="false">20*LOG(BA477*7)</f>
        <v>15.6046114809886</v>
      </c>
    </row>
    <row r="478" customFormat="false" ht="12.75" hidden="false" customHeight="false" outlineLevel="0" collapsed="false">
      <c r="A478" s="0" t="n">
        <f aca="false">A477+5000</f>
        <v>1320000</v>
      </c>
      <c r="B478" s="0" t="n">
        <f aca="false">A478/1000</f>
        <v>1320</v>
      </c>
      <c r="C478" s="0" t="n">
        <f aca="false">SQRT((A478/Fesr)^2+1)</f>
        <v>1.93687577997796</v>
      </c>
      <c r="D478" s="0" t="n">
        <f aca="false">ATAN(A478/Fesr)</f>
        <v>1.02827680723202</v>
      </c>
      <c r="F478" s="0" t="n">
        <f aca="false">(Ro/(Ro+Rdcr))/SQRT((A478/(Q*Fo))^2+(1-(A478^2/Fo^2))^2)</f>
        <v>0.000119168694004538</v>
      </c>
      <c r="G478" s="0" t="n">
        <f aca="false">-ATAN(A478*Fo/(Q*(Fo^2-A478^2)))</f>
        <v>0.0104613241033865</v>
      </c>
      <c r="H478" s="0" t="n">
        <f aca="false">IF(G478&gt;0,G478-Pi,G478)</f>
        <v>-3.13113132589661</v>
      </c>
      <c r="J478" s="0" t="n">
        <f aca="false">Vin/Vramp</f>
        <v>7</v>
      </c>
      <c r="M478" s="0" t="n">
        <f aca="false">1/(2*Pi*Rfb1*(Cc1ea_u+Cc2ea_u)*A478)</f>
        <v>0.00469352224495617</v>
      </c>
      <c r="N478" s="0" t="n">
        <f aca="false">-Pi/2</f>
        <v>-1.570796325</v>
      </c>
      <c r="O478" s="0" t="n">
        <f aca="false">SQRT(1+(A478/Fz1_u)^2)</f>
        <v>94.2910171668932</v>
      </c>
      <c r="P478" s="0" t="n">
        <f aca="false">ATAN(A478/Fz1_u)</f>
        <v>1.56019066384869</v>
      </c>
      <c r="Q478" s="0" t="n">
        <f aca="false">SQRT(1+(A478/Fz2_u)^2)</f>
        <v>94.2910171668932</v>
      </c>
      <c r="R478" s="0" t="n">
        <f aca="false">ATAN(A478/Fz2_u)</f>
        <v>1.56019066384869</v>
      </c>
      <c r="S478" s="0" t="n">
        <f aca="false">1/SQRT(1+(A478/Fp1_u)^2)</f>
        <v>0.515926577246287</v>
      </c>
      <c r="T478" s="0" t="n">
        <f aca="false">-ATAN(A478/Fp1_u)</f>
        <v>-1.02870737899346</v>
      </c>
      <c r="U478" s="0" t="n">
        <f aca="false">1/SQRT(1+(A478/Fp2_u)^2)</f>
        <v>0.112909688044286</v>
      </c>
      <c r="V478" s="0" t="n">
        <f aca="false">-ATAN(A478/Fp2_u)</f>
        <v>-1.45764534520441</v>
      </c>
      <c r="X478" s="0" t="n">
        <f aca="false">20*LOG(C478*J478*O478*Q478*F478*M478*S478*U478)</f>
        <v>-48.1175876327446</v>
      </c>
      <c r="Y478" s="0" t="n">
        <f aca="false">(180/Pi)*(D478+H478+N478+P478+R478+T478+V478)</f>
        <v>-174.157525874564</v>
      </c>
      <c r="Z478" s="0" t="n">
        <f aca="false">Y478+180</f>
        <v>5.84247412543581</v>
      </c>
      <c r="AC478" s="0" t="n">
        <v>1</v>
      </c>
      <c r="AD478" s="0" t="n">
        <f aca="false">Rcea1_u*Cc1ea_u*A478*2*Pi</f>
        <v>94.2857142857143</v>
      </c>
      <c r="AE478" s="0" t="n">
        <f aca="false">-Rcea1_u*Cc1ea_u*Cc2ea_u*(A478*2*Pi)^2</f>
        <v>-0.0937462266153825</v>
      </c>
      <c r="AF478" s="0" t="n">
        <f aca="false">(Cc2ea_u+Cc1ea_u)*A478*2*Pi</f>
        <v>0.0106529802972026</v>
      </c>
      <c r="AG478" s="0" t="n">
        <f aca="false">AC478*AE478/(AE478^2+AF478^2)+AD478*AF478/(AE478^2+AF478^2)</f>
        <v>102.302167676177</v>
      </c>
      <c r="AH478" s="0" t="n">
        <f aca="false">AD478*AE478/(AE478^2+AF478^2)-AC478*AF478/(AE478^2+AF478^2)</f>
        <v>-994.129520449485</v>
      </c>
      <c r="AJ478" s="0" t="n">
        <f aca="false">Rfb1</f>
        <v>20000</v>
      </c>
      <c r="AK478" s="0" t="n">
        <f aca="false">Rfb1*Rcea2_u*Cc3ea_u*A478*2*Pi</f>
        <v>33207.5471698113</v>
      </c>
      <c r="AL478" s="0" t="n">
        <v>1</v>
      </c>
      <c r="AM478" s="0" t="n">
        <f aca="false">(Rfb1+Rcea2_u)*Cc3ea_u*A478*2*Pi</f>
        <v>94.2857142857143</v>
      </c>
      <c r="AN478" s="0" t="n">
        <f aca="false">AJ478*AL478/(AL478^2+AM478^2)+AK478*AM478/(AL478^2+AM478^2)</f>
        <v>354.41116110568</v>
      </c>
      <c r="AO478" s="0" t="n">
        <f aca="false">AK478*AL478/(AL478^2+AM478^2)-AJ478*AM478/(AL478^2+AM478^2)</f>
        <v>-208.362305867061</v>
      </c>
      <c r="AQ478" s="0" t="n">
        <f aca="false">Eadcg/(1+(Eadcg*A478/GBP)^2)</f>
        <v>0.00765208519321515</v>
      </c>
      <c r="AR478" s="0" t="n">
        <f aca="false">-(A478*Eadcg*Eadcg/GBP)/(1+(Eadcg*A478/GBP)^2)</f>
        <v>-1.5151128682566</v>
      </c>
      <c r="AT478" s="0" t="n">
        <f aca="false">-AR478*AH478+AG478*AQ478</f>
        <v>-1505.43560424427</v>
      </c>
      <c r="AU478" s="0" t="n">
        <f aca="false">AQ478*AH478+AG478*AR478</f>
        <v>-162.60649448029</v>
      </c>
      <c r="AV478" s="0" t="n">
        <f aca="false">IF(AT478&lt;0,ATAN(AU478/AT478)+Pi,ATAN(AU478/AT478))</f>
        <v>3.24918843075335</v>
      </c>
      <c r="AW478" s="0" t="n">
        <f aca="false">AG478-AH478*AO478/Rfb2+AG478*AN478/Rfb2+AN478-AO478*AR478+AQ478*AN478</f>
        <v>135.188797842181</v>
      </c>
      <c r="AX478" s="0" t="n">
        <f aca="false">AH478+AH478*AN478/Rfb2+AG478*AO478/Rfb2+AO478+AO478*AQ478+AN478*AR478</f>
        <v>-1759.74146893628</v>
      </c>
      <c r="AY478" s="0" t="n">
        <f aca="false">IF(AW478&lt;0,ATAN(AX478/AW478)+Pi,ATAN(AX478/AW478))</f>
        <v>-1.49412382341342</v>
      </c>
      <c r="BA478" s="0" t="n">
        <f aca="false">SQRT(AT478^2+AU478^2)/SQRT(AW478^2+AX478^2)</f>
        <v>0.857934774467474</v>
      </c>
      <c r="BB478" s="0" t="n">
        <f aca="false">20*LOG(BA478)</f>
        <v>-1.33091457322702</v>
      </c>
      <c r="BC478" s="0" t="n">
        <f aca="false">AV478-AY478</f>
        <v>4.74331225416677</v>
      </c>
      <c r="BD478" s="0" t="n">
        <f aca="false">BC478*180/Pi-180</f>
        <v>91.7717733869854</v>
      </c>
      <c r="BF478" s="0" t="n">
        <f aca="false">20*LOG(BA478*J478*F478*C478)</f>
        <v>-57.1636748065956</v>
      </c>
      <c r="BG478" s="0" t="n">
        <f aca="false">(180/Pi)*(D478+H478+BC478)</f>
        <v>151.287084399816</v>
      </c>
      <c r="BH478" s="0" t="n">
        <f aca="false">IF(BG478&gt;180,BG478-180,BG478+180)</f>
        <v>331.287084399816</v>
      </c>
      <c r="BI478" s="0" t="n">
        <f aca="false">IF(BH478&gt;180,BH478-360,BH478)</f>
        <v>-28.7129156001839</v>
      </c>
      <c r="BJ478" s="0" t="n">
        <f aca="false">SUM((BF479&lt;0)*(BF478&gt;0))*A478</f>
        <v>0</v>
      </c>
      <c r="BK478" s="0" t="n">
        <f aca="false">IF(BJ478&gt;0,BI478,0)</f>
        <v>0</v>
      </c>
      <c r="BM478" s="0" t="n">
        <f aca="false">20*LOG(J478*F478*C478)</f>
        <v>-55.8327602333686</v>
      </c>
      <c r="BN478" s="0" t="n">
        <f aca="false">(H478+D478)*180/Pi</f>
        <v>-120.484688987169</v>
      </c>
      <c r="BQ478" s="310" t="n">
        <f aca="false">20*LOG(BA478*7)</f>
        <v>15.5710462270581</v>
      </c>
    </row>
    <row r="479" customFormat="false" ht="12.75" hidden="false" customHeight="false" outlineLevel="0" collapsed="false">
      <c r="A479" s="0" t="n">
        <f aca="false">A478+5000</f>
        <v>1325000</v>
      </c>
      <c r="B479" s="0" t="n">
        <f aca="false">A479/1000</f>
        <v>1325</v>
      </c>
      <c r="C479" s="0" t="n">
        <f aca="false">SQRT((A479/Fesr)^2+1)</f>
        <v>1.94225947543839</v>
      </c>
      <c r="D479" s="0" t="n">
        <f aca="false">ATAN(A479/Fesr)</f>
        <v>1.02994701712761</v>
      </c>
      <c r="F479" s="0" t="n">
        <f aca="false">(Ro/(Ro+Rdcr))/SQRT((A479/(Q*Fo))^2+(1-(A479^2/Fo^2))^2)</f>
        <v>0.000118270943830533</v>
      </c>
      <c r="G479" s="0" t="n">
        <f aca="false">-ATAN(A479*Fo/(Q*(Fo^2-A479^2)))</f>
        <v>0.0104218406224079</v>
      </c>
      <c r="H479" s="0" t="n">
        <f aca="false">IF(G479&gt;0,G479-Pi,G479)</f>
        <v>-3.13117080937759</v>
      </c>
      <c r="J479" s="0" t="n">
        <f aca="false">Vin/Vramp</f>
        <v>7</v>
      </c>
      <c r="M479" s="0" t="n">
        <f aca="false">1/(2*Pi*Rfb1*(Cc1ea_u+Cc2ea_u)*A479)</f>
        <v>0.00467581084025823</v>
      </c>
      <c r="N479" s="0" t="n">
        <f aca="false">-Pi/2</f>
        <v>-1.570796325</v>
      </c>
      <c r="O479" s="0" t="n">
        <f aca="false">SQRT(1+(A479/Fz1_u)^2)</f>
        <v>94.6481400142827</v>
      </c>
      <c r="P479" s="0" t="n">
        <f aca="false">ATAN(A479/Fz1_u)</f>
        <v>1.56023068223426</v>
      </c>
      <c r="Q479" s="0" t="n">
        <f aca="false">SQRT(1+(A479/Fz2_u)^2)</f>
        <v>94.6481400142827</v>
      </c>
      <c r="R479" s="0" t="n">
        <f aca="false">ATAN(A479/Fz2_u)</f>
        <v>1.56023068223426</v>
      </c>
      <c r="S479" s="0" t="n">
        <f aca="false">1/SQRT(1+(A479/Fp1_u)^2)</f>
        <v>0.514495755427527</v>
      </c>
      <c r="T479" s="0" t="n">
        <f aca="false">-ATAN(A479/Fp1_u)</f>
        <v>-1.03037682652431</v>
      </c>
      <c r="U479" s="0" t="n">
        <f aca="false">1/SQRT(1+(A479/Fp2_u)^2)</f>
        <v>0.112489015280939</v>
      </c>
      <c r="V479" s="0" t="n">
        <f aca="false">-ATAN(A479/Fp2_u)</f>
        <v>-1.45806871520452</v>
      </c>
      <c r="X479" s="0" t="n">
        <f aca="false">20*LOG(C479*J479*O479*Q479*F479*M479*S479*U479)</f>
        <v>-48.1828727242408</v>
      </c>
      <c r="Y479" s="0" t="n">
        <f aca="false">(180/Pi)*(D479+H479+N479+P479+R479+T479+V479)</f>
        <v>-174.179415976114</v>
      </c>
      <c r="Z479" s="0" t="n">
        <f aca="false">Y479+180</f>
        <v>5.82058402388583</v>
      </c>
      <c r="AC479" s="0" t="n">
        <v>1</v>
      </c>
      <c r="AD479" s="0" t="n">
        <f aca="false">Rcea1_u*Cc1ea_u*A479*2*Pi</f>
        <v>94.6428571428572</v>
      </c>
      <c r="AE479" s="0" t="n">
        <f aca="false">-Rcea1_u*Cc1ea_u*Cc2ea_u*(A479*2*Pi)^2</f>
        <v>-0.0944577703751325</v>
      </c>
      <c r="AF479" s="0" t="n">
        <f aca="false">(Cc2ea_u+Cc1ea_u)*A479*2*Pi</f>
        <v>0.010693332495298</v>
      </c>
      <c r="AG479" s="0" t="n">
        <f aca="false">AC479*AE479/(AE479^2+AF479^2)+AD479*AF479/(AE479^2+AF479^2)</f>
        <v>101.541284067029</v>
      </c>
      <c r="AH479" s="0" t="n">
        <f aca="false">AD479*AE479/(AE479^2+AF479^2)-AC479*AF479/(AE479^2+AF479^2)</f>
        <v>-990.464226063918</v>
      </c>
      <c r="AJ479" s="0" t="n">
        <f aca="false">Rfb1</f>
        <v>20000</v>
      </c>
      <c r="AK479" s="0" t="n">
        <f aca="false">Rfb1*Rcea2_u*Cc3ea_u*A479*2*Pi</f>
        <v>33333.3333333333</v>
      </c>
      <c r="AL479" s="0" t="n">
        <v>1</v>
      </c>
      <c r="AM479" s="0" t="n">
        <f aca="false">(Rfb1+Rcea2_u)*Cc3ea_u*A479*2*Pi</f>
        <v>94.6428571428572</v>
      </c>
      <c r="AN479" s="0" t="n">
        <f aca="false">AJ479*AL479/(AL479^2+AM479^2)+AK479*AM479/(AL479^2+AM479^2)</f>
        <v>354.394515917815</v>
      </c>
      <c r="AO479" s="0" t="n">
        <f aca="false">AK479*AL479/(AL479^2+AM479^2)-AJ479*AM479/(AL479^2+AM479^2)</f>
        <v>-207.576208888416</v>
      </c>
      <c r="AQ479" s="0" t="n">
        <f aca="false">Eadcg/(1+(Eadcg*A479/GBP)^2)</f>
        <v>0.00759444403132075</v>
      </c>
      <c r="AR479" s="0" t="n">
        <f aca="false">-(A479*Eadcg*Eadcg/GBP)/(1+(Eadcg*A479/GBP)^2)</f>
        <v>-1.509395751225</v>
      </c>
      <c r="AT479" s="0" t="n">
        <f aca="false">-AR479*AH479+AG479*AQ479</f>
        <v>-1494.23134496252</v>
      </c>
      <c r="AU479" s="0" t="n">
        <f aca="false">AQ479*AH479+AG479*AR479</f>
        <v>-160.788007874572</v>
      </c>
      <c r="AV479" s="0" t="n">
        <f aca="false">IF(AT479&lt;0,ATAN(AU479/AT479)+Pi,ATAN(AU479/AT479))</f>
        <v>3.24878602111348</v>
      </c>
      <c r="AW479" s="0" t="n">
        <f aca="false">AG479-AH479*AO479/Rfb2+AG479*AN479/Rfb2+AN479-AO479*AR479+AQ479*AN479</f>
        <v>136.832024805754</v>
      </c>
      <c r="AX479" s="0" t="n">
        <f aca="false">AH479+AH479*AN479/Rfb2+AG479*AO479/Rfb2+AO479+AO479*AQ479+AN479*AR479</f>
        <v>-1753.14306967287</v>
      </c>
      <c r="AY479" s="0" t="n">
        <f aca="false">IF(AW479&lt;0,ATAN(AX479/AW479)+Pi,ATAN(AX479/AW479))</f>
        <v>-1.49290468731192</v>
      </c>
      <c r="BA479" s="0" t="n">
        <f aca="false">SQRT(AT479^2+AU479^2)/SQRT(AW479^2+AX479^2)</f>
        <v>0.854636819163922</v>
      </c>
      <c r="BB479" s="0" t="n">
        <f aca="false">20*LOG(BA479)</f>
        <v>-1.36436801986231</v>
      </c>
      <c r="BC479" s="0" t="n">
        <f aca="false">AV479-AY479</f>
        <v>4.7416907084254</v>
      </c>
      <c r="BD479" s="0" t="n">
        <f aca="false">BC479*180/Pi-180</f>
        <v>91.6788656596114</v>
      </c>
      <c r="BF479" s="0" t="n">
        <f aca="false">20*LOG(BA479*J479*F479*C479)</f>
        <v>-57.2387009904151</v>
      </c>
      <c r="BG479" s="0" t="n">
        <f aca="false">(180/Pi)*(D479+H479+BC479)</f>
        <v>151.287610413647</v>
      </c>
      <c r="BH479" s="0" t="n">
        <f aca="false">IF(BG479&gt;180,BG479-180,BG479+180)</f>
        <v>331.287610413647</v>
      </c>
      <c r="BI479" s="0" t="n">
        <f aca="false">IF(BH479&gt;180,BH479-360,BH479)</f>
        <v>-28.7123895863532</v>
      </c>
      <c r="BJ479" s="0" t="n">
        <f aca="false">SUM((BF480&lt;0)*(BF479&gt;0))*A479</f>
        <v>0</v>
      </c>
      <c r="BK479" s="0" t="n">
        <f aca="false">IF(BJ479&gt;0,BI479,0)</f>
        <v>0</v>
      </c>
      <c r="BM479" s="0" t="n">
        <f aca="false">20*LOG(J479*F479*C479)</f>
        <v>-55.8743329705528</v>
      </c>
      <c r="BN479" s="0" t="n">
        <f aca="false">(H479+D479)*180/Pi</f>
        <v>-120.391255245965</v>
      </c>
      <c r="BQ479" s="310" t="n">
        <f aca="false">20*LOG(BA479*7)</f>
        <v>15.5375927804228</v>
      </c>
    </row>
    <row r="480" customFormat="false" ht="12.75" hidden="false" customHeight="false" outlineLevel="0" collapsed="false">
      <c r="A480" s="0" t="n">
        <f aca="false">A479+5000</f>
        <v>1330000</v>
      </c>
      <c r="B480" s="0" t="n">
        <f aca="false">A480/1000</f>
        <v>1330</v>
      </c>
      <c r="C480" s="0" t="n">
        <f aca="false">SQRT((A480/Fesr)^2+1)</f>
        <v>1.94764855906558</v>
      </c>
      <c r="D480" s="0" t="n">
        <f aca="false">ATAN(A480/Fesr)</f>
        <v>1.03160798879656</v>
      </c>
      <c r="F480" s="0" t="n">
        <f aca="false">(Ro/(Ro+Rdcr))/SQRT((A480/(Q*Fo))^2+(1-(A480^2/Fo^2))^2)</f>
        <v>0.00011738330052136</v>
      </c>
      <c r="G480" s="0" t="n">
        <f aca="false">-ATAN(A480*Fo/(Q*(Fo^2-A480^2)))</f>
        <v>0.0103826540858175</v>
      </c>
      <c r="H480" s="0" t="n">
        <f aca="false">IF(G480&gt;0,G480-Pi,G480)</f>
        <v>-3.13120999591418</v>
      </c>
      <c r="J480" s="0" t="n">
        <f aca="false">Vin/Vramp</f>
        <v>7</v>
      </c>
      <c r="M480" s="0" t="n">
        <f aca="false">1/(2*Pi*Rfb1*(Cc1ea_u+Cc2ea_u)*A480)</f>
        <v>0.00465823260401665</v>
      </c>
      <c r="N480" s="0" t="n">
        <f aca="false">-Pi/2</f>
        <v>-1.570796325</v>
      </c>
      <c r="O480" s="0" t="n">
        <f aca="false">SQRT(1+(A480/Fz1_u)^2)</f>
        <v>95.005263012109</v>
      </c>
      <c r="P480" s="0" t="n">
        <f aca="false">ATAN(A480/Fz1_u)</f>
        <v>1.56027039976317</v>
      </c>
      <c r="Q480" s="0" t="n">
        <f aca="false">SQRT(1+(A480/Fz2_u)^2)</f>
        <v>95.005263012109</v>
      </c>
      <c r="R480" s="0" t="n">
        <f aca="false">ATAN(A480/Fz2_u)</f>
        <v>1.56027039976317</v>
      </c>
      <c r="S480" s="0" t="n">
        <f aca="false">1/SQRT(1+(A480/Fp1_u)^2)</f>
        <v>0.513071429757377</v>
      </c>
      <c r="T480" s="0" t="n">
        <f aca="false">-ATAN(A480/Fp1_u)</f>
        <v>-1.03203703529227</v>
      </c>
      <c r="U480" s="0" t="n">
        <f aca="false">1/SQRT(1+(A480/Fp2_u)^2)</f>
        <v>0.112071445656607</v>
      </c>
      <c r="V480" s="0" t="n">
        <f aca="false">-ATAN(A480/Fp2_u)</f>
        <v>-1.45848894210232</v>
      </c>
      <c r="X480" s="0" t="n">
        <f aca="false">20*LOG(C480*J480*O480*Q480*F480*M480*S480*U480)</f>
        <v>-48.2479148725278</v>
      </c>
      <c r="Y480" s="0" t="n">
        <f aca="false">(180/Pi)*(D480+H480+N480+P480+R480+T480+V480)</f>
        <v>-174.201143422416</v>
      </c>
      <c r="Z480" s="0" t="n">
        <f aca="false">Y480+180</f>
        <v>5.79885657758399</v>
      </c>
      <c r="AC480" s="0" t="n">
        <v>1</v>
      </c>
      <c r="AD480" s="0" t="n">
        <f aca="false">Rcea1_u*Cc1ea_u*A480*2*Pi</f>
        <v>95</v>
      </c>
      <c r="AE480" s="0" t="n">
        <f aca="false">-Rcea1_u*Cc1ea_u*Cc2ea_u*(A480*2*Pi)^2</f>
        <v>-0.0951720042814222</v>
      </c>
      <c r="AF480" s="0" t="n">
        <f aca="false">(Cc2ea_u+Cc1ea_u)*A480*2*Pi</f>
        <v>0.0107336846933935</v>
      </c>
      <c r="AG480" s="0" t="n">
        <f aca="false">AC480*AE480/(AE480^2+AF480^2)+AD480*AF480/(AE480^2+AF480^2)</f>
        <v>100.788822000494</v>
      </c>
      <c r="AH480" s="0" t="n">
        <f aca="false">AD480*AE480/(AE480^2+AF480^2)-AC480*AF480/(AE480^2+AF480^2)</f>
        <v>-986.825540484716</v>
      </c>
      <c r="AJ480" s="0" t="n">
        <f aca="false">Rfb1</f>
        <v>20000</v>
      </c>
      <c r="AK480" s="0" t="n">
        <f aca="false">Rfb1*Rcea2_u*Cc3ea_u*A480*2*Pi</f>
        <v>33459.1194968554</v>
      </c>
      <c r="AL480" s="0" t="n">
        <v>1</v>
      </c>
      <c r="AM480" s="0" t="n">
        <f aca="false">(Rfb1+Rcea2_u)*Cc3ea_u*A480*2*Pi</f>
        <v>95</v>
      </c>
      <c r="AN480" s="0" t="n">
        <f aca="false">AJ480*AL480/(AL480^2+AM480^2)+AK480*AM480/(AL480^2+AM480^2)</f>
        <v>354.378058076807</v>
      </c>
      <c r="AO480" s="0" t="n">
        <f aca="false">AK480*AL480/(AL480^2+AM480^2)-AJ480*AM480/(AL480^2+AM480^2)</f>
        <v>-206.796020441297</v>
      </c>
      <c r="AQ480" s="0" t="n">
        <f aca="false">Eadcg/(1+(Eadcg*A480/GBP)^2)</f>
        <v>0.00753745171319996</v>
      </c>
      <c r="AR480" s="0" t="n">
        <f aca="false">-(A480*Eadcg*Eadcg/GBP)/(1+(Eadcg*A480/GBP)^2)</f>
        <v>-1.50372161678339</v>
      </c>
      <c r="AT480" s="0" t="n">
        <f aca="false">-AR480*AH480+AG480*AQ480</f>
        <v>-1483.15120634176</v>
      </c>
      <c r="AU480" s="0" t="n">
        <f aca="false">AQ480*AH480+AG480*AR480</f>
        <v>-158.996480233033</v>
      </c>
      <c r="AV480" s="0" t="n">
        <f aca="false">IF(AT480&lt;0,ATAN(AU480/AT480)+Pi,ATAN(AU480/AT480))</f>
        <v>3.24838659700907</v>
      </c>
      <c r="AW480" s="0" t="n">
        <f aca="false">AG480-AH480*AO480/Rfb2+AG480*AN480/Rfb2+AN480-AO480*AR480+AQ480*AN480</f>
        <v>138.45662899463</v>
      </c>
      <c r="AX480" s="0" t="n">
        <f aca="false">AH480+AH480*AN480/Rfb2+AG480*AO480/Rfb2+AO480+AO480*AQ480+AN480*AR480</f>
        <v>-1746.593824688</v>
      </c>
      <c r="AY480" s="0" t="n">
        <f aca="false">IF(AW480&lt;0,ATAN(AX480/AW480)+Pi,ATAN(AX480/AW480))</f>
        <v>-1.49168938721888</v>
      </c>
      <c r="BA480" s="0" t="n">
        <f aca="false">SQRT(AT480^2+AU480^2)/SQRT(AW480^2+AX480^2)</f>
        <v>0.851362420999879</v>
      </c>
      <c r="BB480" s="0" t="n">
        <f aca="false">20*LOG(BA480)</f>
        <v>-1.39771046848588</v>
      </c>
      <c r="BC480" s="0" t="n">
        <f aca="false">AV480-AY480</f>
        <v>4.74007598422795</v>
      </c>
      <c r="BD480" s="0" t="n">
        <f aca="false">BC480*180/Pi-180</f>
        <v>91.5863487779139</v>
      </c>
      <c r="BF480" s="0" t="n">
        <f aca="false">20*LOG(BA480*J480*F480*C480)</f>
        <v>-57.3134114579019</v>
      </c>
      <c r="BG480" s="0" t="n">
        <f aca="false">(180/Pi)*(D480+H480+BC480)</f>
        <v>151.288014975416</v>
      </c>
      <c r="BH480" s="0" t="n">
        <f aca="false">IF(BG480&gt;180,BG480-180,BG480+180)</f>
        <v>331.288014975416</v>
      </c>
      <c r="BI480" s="0" t="n">
        <f aca="false">IF(BH480&gt;180,BH480-360,BH480)</f>
        <v>-28.7119850245836</v>
      </c>
      <c r="BJ480" s="0" t="n">
        <f aca="false">SUM((BF481&lt;0)*(BF480&gt;0))*A480</f>
        <v>0</v>
      </c>
      <c r="BK480" s="0" t="n">
        <f aca="false">IF(BJ480&gt;0,BI480,0)</f>
        <v>0</v>
      </c>
      <c r="BM480" s="0" t="n">
        <f aca="false">20*LOG(J480*F480*C480)</f>
        <v>-55.915700989416</v>
      </c>
      <c r="BN480" s="0" t="n">
        <f aca="false">(H480+D480)*180/Pi</f>
        <v>-120.298333802497</v>
      </c>
      <c r="BQ480" s="310" t="n">
        <f aca="false">20*LOG(BA480*7)</f>
        <v>15.5042503317993</v>
      </c>
    </row>
    <row r="481" customFormat="false" ht="12.75" hidden="false" customHeight="false" outlineLevel="0" collapsed="false">
      <c r="A481" s="0" t="n">
        <f aca="false">A480+5000</f>
        <v>1335000</v>
      </c>
      <c r="B481" s="0" t="n">
        <f aca="false">A481/1000</f>
        <v>1335</v>
      </c>
      <c r="C481" s="0" t="n">
        <f aca="false">SQRT((A481/Fesr)^2+1)</f>
        <v>1.95304298625638</v>
      </c>
      <c r="D481" s="0" t="n">
        <f aca="false">ATAN(A481/Fesr)</f>
        <v>1.03325978958579</v>
      </c>
      <c r="F481" s="0" t="n">
        <f aca="false">(Ro/(Ro+Rdcr))/SQRT((A481/(Q*Fo))^2+(1-(A481^2/Fo^2))^2)</f>
        <v>0.000116505612930361</v>
      </c>
      <c r="G481" s="0" t="n">
        <f aca="false">-ATAN(A481*Fo/(Q*(Fo^2-A481^2)))</f>
        <v>0.0103437611560276</v>
      </c>
      <c r="H481" s="0" t="n">
        <f aca="false">IF(G481&gt;0,G481-Pi,G481)</f>
        <v>-3.13124888884397</v>
      </c>
      <c r="J481" s="0" t="n">
        <f aca="false">Vin/Vramp</f>
        <v>7</v>
      </c>
      <c r="M481" s="0" t="n">
        <f aca="false">1/(2*Pi*Rfb1*(Cc1ea_u+Cc2ea_u)*A481)</f>
        <v>0.00464078603995667</v>
      </c>
      <c r="N481" s="0" t="n">
        <f aca="false">-Pi/2</f>
        <v>-1.570796325</v>
      </c>
      <c r="O481" s="0" t="n">
        <f aca="false">SQRT(1+(A481/Fz1_u)^2)</f>
        <v>95.3623861586818</v>
      </c>
      <c r="P481" s="0" t="n">
        <f aca="false">ATAN(A481/Fz1_u)</f>
        <v>1.56030981981534</v>
      </c>
      <c r="Q481" s="0" t="n">
        <f aca="false">SQRT(1+(A481/Fz2_u)^2)</f>
        <v>95.3623861586818</v>
      </c>
      <c r="R481" s="0" t="n">
        <f aca="false">ATAN(A481/Fz2_u)</f>
        <v>1.56030981981534</v>
      </c>
      <c r="S481" s="0" t="n">
        <f aca="false">1/SQRT(1+(A481/Fp1_u)^2)</f>
        <v>0.511653569891268</v>
      </c>
      <c r="T481" s="0" t="n">
        <f aca="false">-ATAN(A481/Fp1_u)</f>
        <v>-1.03368807270052</v>
      </c>
      <c r="U481" s="0" t="n">
        <f aca="false">1/SQRT(1+(A481/Fp2_u)^2)</f>
        <v>0.111656945181685</v>
      </c>
      <c r="V481" s="0" t="n">
        <f aca="false">-ATAN(A481/Fp2_u)</f>
        <v>-1.45890606062322</v>
      </c>
      <c r="X481" s="0" t="n">
        <f aca="false">20*LOG(C481*J481*O481*Q481*F481*M481*S481*U481)</f>
        <v>-48.3127158679114</v>
      </c>
      <c r="Y481" s="0" t="n">
        <f aca="false">(180/Pi)*(D481+H481+N481+P481+R481+T481+V481)</f>
        <v>-174.222710010231</v>
      </c>
      <c r="Z481" s="0" t="n">
        <f aca="false">Y481+180</f>
        <v>5.77728998976943</v>
      </c>
      <c r="AC481" s="0" t="n">
        <v>1</v>
      </c>
      <c r="AD481" s="0" t="n">
        <f aca="false">Rcea1_u*Cc1ea_u*A481*2*Pi</f>
        <v>95.3571428571429</v>
      </c>
      <c r="AE481" s="0" t="n">
        <f aca="false">-Rcea1_u*Cc1ea_u*Cc2ea_u*(A481*2*Pi)^2</f>
        <v>-0.0958889283342516</v>
      </c>
      <c r="AF481" s="0" t="n">
        <f aca="false">(Cc2ea_u+Cc1ea_u)*A481*2*Pi</f>
        <v>0.0107740368914889</v>
      </c>
      <c r="AG481" s="0" t="n">
        <f aca="false">AC481*AE481/(AE481^2+AF481^2)+AD481*AF481/(AE481^2+AF481^2)</f>
        <v>100.044658178773</v>
      </c>
      <c r="AH481" s="0" t="n">
        <f aca="false">AD481*AE481/(AE481^2+AF481^2)-AC481*AF481/(AE481^2+AF481^2)</f>
        <v>-983.21317859021</v>
      </c>
      <c r="AJ481" s="0" t="n">
        <f aca="false">Rfb1</f>
        <v>20000</v>
      </c>
      <c r="AK481" s="0" t="n">
        <f aca="false">Rfb1*Rcea2_u*Cc3ea_u*A481*2*Pi</f>
        <v>33584.9056603774</v>
      </c>
      <c r="AL481" s="0" t="n">
        <v>1</v>
      </c>
      <c r="AM481" s="0" t="n">
        <f aca="false">(Rfb1+Rcea2_u)*Cc3ea_u*A481*2*Pi</f>
        <v>95.3571428571429</v>
      </c>
      <c r="AN481" s="0" t="n">
        <f aca="false">AJ481*AL481/(AL481^2+AM481^2)+AK481*AM481/(AL481^2+AM481^2)</f>
        <v>354.361784781739</v>
      </c>
      <c r="AO481" s="0" t="n">
        <f aca="false">AK481*AL481/(AL481^2+AM481^2)-AJ481*AM481/(AL481^2+AM481^2)</f>
        <v>-206.021674167083</v>
      </c>
      <c r="AQ481" s="0" t="n">
        <f aca="false">Eadcg/(1+(Eadcg*A481/GBP)^2)</f>
        <v>0.00748109853697767</v>
      </c>
      <c r="AR481" s="0" t="n">
        <f aca="false">-(A481*Eadcg*Eadcg/GBP)/(1+(Eadcg*A481/GBP)^2)</f>
        <v>-1.49808998202978</v>
      </c>
      <c r="AT481" s="0" t="n">
        <f aca="false">-AR481*AH481+AG481*AQ481</f>
        <v>-1472.19336909971</v>
      </c>
      <c r="AU481" s="0" t="n">
        <f aca="false">AQ481*AH481+AG481*AR481</f>
        <v>-157.231414845101</v>
      </c>
      <c r="AV481" s="0" t="n">
        <f aca="false">IF(AT481&lt;0,ATAN(AU481/AT481)+Pi,ATAN(AU481/AT481))</f>
        <v>3.24799012548468</v>
      </c>
      <c r="AW481" s="0" t="n">
        <f aca="false">AG481-AH481*AO481/Rfb2+AG481*AN481/Rfb2+AN481-AO481*AR481+AQ481*AN481</f>
        <v>140.062891165184</v>
      </c>
      <c r="AX481" s="0" t="n">
        <f aca="false">AH481+AH481*AN481/Rfb2+AG481*AO481/Rfb2+AO481+AO481*AQ481+AN481*AR481</f>
        <v>-1740.09318823599</v>
      </c>
      <c r="AY481" s="0" t="n">
        <f aca="false">IF(AW481&lt;0,ATAN(AX481/AW481)+Pi,ATAN(AX481/AW481))</f>
        <v>-1.49047788284709</v>
      </c>
      <c r="BA481" s="0" t="n">
        <f aca="false">SQRT(AT481^2+AU481^2)/SQRT(AW481^2+AX481^2)</f>
        <v>0.848111327972281</v>
      </c>
      <c r="BB481" s="0" t="n">
        <f aca="false">20*LOG(BA481)</f>
        <v>-1.43094272018148</v>
      </c>
      <c r="BC481" s="0" t="n">
        <f aca="false">AV481-AY481</f>
        <v>4.73846800833177</v>
      </c>
      <c r="BD481" s="0" t="n">
        <f aca="false">BC481*180/Pi-180</f>
        <v>91.4942185453988</v>
      </c>
      <c r="BF481" s="0" t="n">
        <f aca="false">20*LOG(BA481*J481*F481*C481)</f>
        <v>-57.3878088962144</v>
      </c>
      <c r="BG481" s="0" t="n">
        <f aca="false">(180/Pi)*(D481+H481+BC481)</f>
        <v>151.288297556097</v>
      </c>
      <c r="BH481" s="0" t="n">
        <f aca="false">IF(BG481&gt;180,BG481-180,BG481+180)</f>
        <v>331.288297556097</v>
      </c>
      <c r="BI481" s="0" t="n">
        <f aca="false">IF(BH481&gt;180,BH481-360,BH481)</f>
        <v>-28.7117024439034</v>
      </c>
      <c r="BJ481" s="0" t="n">
        <f aca="false">SUM((BF482&lt;0)*(BF481&gt;0))*A481</f>
        <v>0</v>
      </c>
      <c r="BK481" s="0" t="n">
        <f aca="false">IF(BJ481&gt;0,BI481,0)</f>
        <v>0</v>
      </c>
      <c r="BM481" s="0" t="n">
        <f aca="false">20*LOG(J481*F481*C481)</f>
        <v>-55.956866176033</v>
      </c>
      <c r="BN481" s="0" t="n">
        <f aca="false">(H481+D481)*180/Pi</f>
        <v>-120.205920989302</v>
      </c>
      <c r="BQ481" s="310" t="n">
        <f aca="false">20*LOG(BA481*7)</f>
        <v>15.4710180801037</v>
      </c>
    </row>
    <row r="482" customFormat="false" ht="12.75" hidden="false" customHeight="false" outlineLevel="0" collapsed="false">
      <c r="A482" s="0" t="n">
        <f aca="false">A481+5000</f>
        <v>1340000</v>
      </c>
      <c r="B482" s="0" t="n">
        <f aca="false">A482/1000</f>
        <v>1340</v>
      </c>
      <c r="C482" s="0" t="n">
        <f aca="false">SQRT((A482/Fesr)^2+1)</f>
        <v>1.95844271285512</v>
      </c>
      <c r="D482" s="0" t="n">
        <f aca="false">ATAN(A482/Fesr)</f>
        <v>1.0349024863008</v>
      </c>
      <c r="F482" s="0" t="n">
        <f aca="false">(Ro/(Ro+Rdcr))/SQRT((A482/(Q*Fo))^2+(1-(A482^2/Fo^2))^2)</f>
        <v>0.000115637732725883</v>
      </c>
      <c r="G482" s="0" t="n">
        <f aca="false">-ATAN(A482*Fo/(Q*(Fo^2-A482^2)))</f>
        <v>0.0103051585452862</v>
      </c>
      <c r="H482" s="0" t="n">
        <f aca="false">IF(G482&gt;0,G482-Pi,G482)</f>
        <v>-3.13128749145471</v>
      </c>
      <c r="J482" s="0" t="n">
        <f aca="false">Vin/Vramp</f>
        <v>7</v>
      </c>
      <c r="M482" s="0" t="n">
        <f aca="false">1/(2*Pi*Rfb1*(Cc1ea_u+Cc2ea_u)*A482)</f>
        <v>0.00462346967413593</v>
      </c>
      <c r="N482" s="0" t="n">
        <f aca="false">-Pi/2</f>
        <v>-1.570796325</v>
      </c>
      <c r="O482" s="0" t="n">
        <f aca="false">SQRT(1+(A482/Fz1_u)^2)</f>
        <v>95.7195094523364</v>
      </c>
      <c r="P482" s="0" t="n">
        <f aca="false">ATAN(A482/Fz1_u)</f>
        <v>1.56034894572025</v>
      </c>
      <c r="Q482" s="0" t="n">
        <f aca="false">SQRT(1+(A482/Fz2_u)^2)</f>
        <v>95.7195094523364</v>
      </c>
      <c r="R482" s="0" t="n">
        <f aca="false">ATAN(A482/Fz2_u)</f>
        <v>1.56034894572025</v>
      </c>
      <c r="S482" s="0" t="n">
        <f aca="false">1/SQRT(1+(A482/Fp1_u)^2)</f>
        <v>0.510242145467196</v>
      </c>
      <c r="T482" s="0" t="n">
        <f aca="false">-ATAN(A482/Fp1_u)</f>
        <v>-1.03533000560958</v>
      </c>
      <c r="U482" s="0" t="n">
        <f aca="false">1/SQRT(1+(A482/Fp2_u)^2)</f>
        <v>0.111245480357903</v>
      </c>
      <c r="V482" s="0" t="n">
        <f aca="false">-ATAN(A482/Fp2_u)</f>
        <v>-1.45932010498512</v>
      </c>
      <c r="X482" s="0" t="n">
        <f aca="false">20*LOG(C482*J482*O482*Q482*F482*M482*S482*U482)</f>
        <v>-48.3772774811023</v>
      </c>
      <c r="Y482" s="0" t="n">
        <f aca="false">(180/Pi)*(D482+H482+N482+P482+R482+T482+V482)</f>
        <v>-174.244117510098</v>
      </c>
      <c r="Z482" s="0" t="n">
        <f aca="false">Y482+180</f>
        <v>5.75588248990167</v>
      </c>
      <c r="AC482" s="0" t="n">
        <v>1</v>
      </c>
      <c r="AD482" s="0" t="n">
        <f aca="false">Rcea1_u*Cc1ea_u*A482*2*Pi</f>
        <v>95.7142857142857</v>
      </c>
      <c r="AE482" s="0" t="n">
        <f aca="false">-Rcea1_u*Cc1ea_u*Cc2ea_u*(A482*2*Pi)^2</f>
        <v>-0.0966085425336207</v>
      </c>
      <c r="AF482" s="0" t="n">
        <f aca="false">(Cc2ea_u+Cc1ea_u)*A482*2*Pi</f>
        <v>0.0108143890895844</v>
      </c>
      <c r="AG482" s="0" t="n">
        <f aca="false">AC482*AE482/(AE482^2+AF482^2)+AD482*AF482/(AE482^2+AF482^2)</f>
        <v>99.3086715426464</v>
      </c>
      <c r="AH482" s="0" t="n">
        <f aca="false">AD482*AE482/(AE482^2+AF482^2)-AC482*AF482/(AE482^2+AF482^2)</f>
        <v>-979.626859263693</v>
      </c>
      <c r="AJ482" s="0" t="n">
        <f aca="false">Rfb1</f>
        <v>20000</v>
      </c>
      <c r="AK482" s="0" t="n">
        <f aca="false">Rfb1*Rcea2_u*Cc3ea_u*A482*2*Pi</f>
        <v>33710.6918238994</v>
      </c>
      <c r="AL482" s="0" t="n">
        <v>1</v>
      </c>
      <c r="AM482" s="0" t="n">
        <f aca="false">(Rfb1+Rcea2_u)*Cc3ea_u*A482*2*Pi</f>
        <v>95.7142857142857</v>
      </c>
      <c r="AN482" s="0" t="n">
        <f aca="false">AJ482*AL482/(AL482^2+AM482^2)+AK482*AM482/(AL482^2+AM482^2)</f>
        <v>354.345693283843</v>
      </c>
      <c r="AO482" s="0" t="n">
        <f aca="false">AK482*AL482/(AL482^2+AM482^2)-AJ482*AM482/(AL482^2+AM482^2)</f>
        <v>-205.253104697034</v>
      </c>
      <c r="AQ482" s="0" t="n">
        <f aca="false">Eadcg/(1+(Eadcg*A482/GBP)^2)</f>
        <v>0.00742537498143656</v>
      </c>
      <c r="AR482" s="0" t="n">
        <f aca="false">-(A482*Eadcg*Eadcg/GBP)/(1+(Eadcg*A482/GBP)^2)</f>
        <v>-1.49250037126875</v>
      </c>
      <c r="AT482" s="0" t="n">
        <f aca="false">-AR482*AH482+AG482*AQ482</f>
        <v>-1461.35604703079</v>
      </c>
      <c r="AU482" s="0" t="n">
        <f aca="false">AQ482*AH482+AG482*AR482</f>
        <v>-155.492325919526</v>
      </c>
      <c r="AV482" s="0" t="n">
        <f aca="false">IF(AT482&lt;0,ATAN(AU482/AT482)+Pi,ATAN(AU482/AT482))</f>
        <v>3.24759657406599</v>
      </c>
      <c r="AW482" s="0" t="n">
        <f aca="false">AG482-AH482*AO482/Rfb2+AG482*AN482/Rfb2+AN482-AO482*AR482+AQ482*AN482</f>
        <v>141.651086795712</v>
      </c>
      <c r="AX482" s="0" t="n">
        <f aca="false">AH482+AH482*AN482/Rfb2+AG482*AO482/Rfb2+AO482+AO482*AQ482+AN482*AR482</f>
        <v>-1733.64062260096</v>
      </c>
      <c r="AY482" s="0" t="n">
        <f aca="false">IF(AW482&lt;0,ATAN(AX482/AW482)+Pi,ATAN(AX482/AW482))</f>
        <v>-1.4892701345272</v>
      </c>
      <c r="BA482" s="0" t="n">
        <f aca="false">SQRT(AT482^2+AU482^2)/SQRT(AW482^2+AX482^2)</f>
        <v>0.844883291615833</v>
      </c>
      <c r="BB482" s="0" t="n">
        <f aca="false">20*LOG(BA482)</f>
        <v>-1.46406556793703</v>
      </c>
      <c r="BC482" s="0" t="n">
        <f aca="false">AV482-AY482</f>
        <v>4.73686670859318</v>
      </c>
      <c r="BD482" s="0" t="n">
        <f aca="false">BC482*180/Pi-180</f>
        <v>91.4024708285374</v>
      </c>
      <c r="BF482" s="0" t="n">
        <f aca="false">20*LOG(BA482*J482*F482*C482)</f>
        <v>-57.4618959604593</v>
      </c>
      <c r="BG482" s="0" t="n">
        <f aca="false">(180/Pi)*(D482+H482+BC482)</f>
        <v>151.288457661456</v>
      </c>
      <c r="BH482" s="0" t="n">
        <f aca="false">IF(BG482&gt;180,BG482-180,BG482+180)</f>
        <v>331.288457661456</v>
      </c>
      <c r="BI482" s="0" t="n">
        <f aca="false">IF(BH482&gt;180,BH482-360,BH482)</f>
        <v>-28.7115423385438</v>
      </c>
      <c r="BJ482" s="0" t="n">
        <f aca="false">SUM((BF483&lt;0)*(BF482&gt;0))*A482</f>
        <v>0</v>
      </c>
      <c r="BK482" s="0" t="n">
        <f aca="false">IF(BJ482&gt;0,BI482,0)</f>
        <v>0</v>
      </c>
      <c r="BM482" s="0" t="n">
        <f aca="false">20*LOG(J482*F482*C482)</f>
        <v>-55.9978303925222</v>
      </c>
      <c r="BN482" s="0" t="n">
        <f aca="false">(H482+D482)*180/Pi</f>
        <v>-120.114013167081</v>
      </c>
      <c r="BQ482" s="310" t="n">
        <f aca="false">20*LOG(BA482*7)</f>
        <v>15.4378952323481</v>
      </c>
    </row>
    <row r="483" customFormat="false" ht="12.75" hidden="false" customHeight="false" outlineLevel="0" collapsed="false">
      <c r="A483" s="0" t="n">
        <f aca="false">A482+5000</f>
        <v>1345000</v>
      </c>
      <c r="B483" s="0" t="n">
        <f aca="false">A483/1000</f>
        <v>1345</v>
      </c>
      <c r="C483" s="0" t="n">
        <f aca="false">SQRT((A483/Fesr)^2+1)</f>
        <v>1.96384769514858</v>
      </c>
      <c r="D483" s="0" t="n">
        <f aca="false">ATAN(A483/Fesr)</f>
        <v>1.03653614520921</v>
      </c>
      <c r="F483" s="0" t="n">
        <f aca="false">(Ro/(Ro+Rdcr))/SQRT((A483/(Q*Fo))^2+(1-(A483^2/Fo^2))^2)</f>
        <v>0.000114779514328596</v>
      </c>
      <c r="G483" s="0" t="n">
        <f aca="false">-ATAN(A483*Fo/(Q*(Fo^2-A483^2)))</f>
        <v>0.0102668430147505</v>
      </c>
      <c r="H483" s="0" t="n">
        <f aca="false">IF(G483&gt;0,G483-Pi,G483)</f>
        <v>-3.13132580698525</v>
      </c>
      <c r="J483" s="0" t="n">
        <f aca="false">Vin/Vramp</f>
        <v>7</v>
      </c>
      <c r="M483" s="0" t="n">
        <f aca="false">1/(2*Pi*Rfb1*(Cc1ea_u+Cc2ea_u)*A483)</f>
        <v>0.00460628205452948</v>
      </c>
      <c r="N483" s="0" t="n">
        <f aca="false">-Pi/2</f>
        <v>-1.570796325</v>
      </c>
      <c r="O483" s="0" t="n">
        <f aca="false">SQRT(1+(A483/Fz1_u)^2)</f>
        <v>96.0766328914326</v>
      </c>
      <c r="P483" s="0" t="n">
        <f aca="false">ATAN(A483/Fz1_u)</f>
        <v>1.56038778075787</v>
      </c>
      <c r="Q483" s="0" t="n">
        <f aca="false">SQRT(1+(A483/Fz2_u)^2)</f>
        <v>96.0766328914326</v>
      </c>
      <c r="R483" s="0" t="n">
        <f aca="false">ATAN(A483/Fz2_u)</f>
        <v>1.56038778075787</v>
      </c>
      <c r="S483" s="0" t="n">
        <f aca="false">1/SQRT(1+(A483/Fp1_u)^2)</f>
        <v>0.508837126111131</v>
      </c>
      <c r="T483" s="0" t="n">
        <f aca="false">-ATAN(A483/Fp1_u)</f>
        <v>-1.03696290034101</v>
      </c>
      <c r="U483" s="0" t="n">
        <f aca="false">1/SQRT(1+(A483/Fp2_u)^2)</f>
        <v>0.110837018169544</v>
      </c>
      <c r="V483" s="0" t="n">
        <f aca="false">-ATAN(A483/Fp2_u)</f>
        <v>-1.45973110890761</v>
      </c>
      <c r="X483" s="0" t="n">
        <f aca="false">20*LOG(C483*J483*O483*Q483*F483*M483*S483*U483)</f>
        <v>-48.4416014634987</v>
      </c>
      <c r="Y483" s="0" t="n">
        <f aca="false">(180/Pi)*(D483+H483+N483+P483+R483+T483+V483)</f>
        <v>-174.265367666813</v>
      </c>
      <c r="Z483" s="0" t="n">
        <f aca="false">Y483+180</f>
        <v>5.73463233318708</v>
      </c>
      <c r="AC483" s="0" t="n">
        <v>1</v>
      </c>
      <c r="AD483" s="0" t="n">
        <f aca="false">Rcea1_u*Cc1ea_u*A483*2*Pi</f>
        <v>96.0714285714286</v>
      </c>
      <c r="AE483" s="0" t="n">
        <f aca="false">-Rcea1_u*Cc1ea_u*Cc2ea_u*(A483*2*Pi)^2</f>
        <v>-0.0973308468795296</v>
      </c>
      <c r="AF483" s="0" t="n">
        <f aca="false">(Cc2ea_u+Cc1ea_u)*A483*2*Pi</f>
        <v>0.0108547412876799</v>
      </c>
      <c r="AG483" s="0" t="n">
        <f aca="false">AC483*AE483/(AE483^2+AF483^2)+AD483*AF483/(AE483^2+AF483^2)</f>
        <v>98.5807432230985</v>
      </c>
      <c r="AH483" s="0" t="n">
        <f aca="false">AD483*AE483/(AE483^2+AF483^2)-AC483*AF483/(AE483^2+AF483^2)</f>
        <v>-976.066305324373</v>
      </c>
      <c r="AJ483" s="0" t="n">
        <f aca="false">Rfb1</f>
        <v>20000</v>
      </c>
      <c r="AK483" s="0" t="n">
        <f aca="false">Rfb1*Rcea2_u*Cc3ea_u*A483*2*Pi</f>
        <v>33836.4779874214</v>
      </c>
      <c r="AL483" s="0" t="n">
        <v>1</v>
      </c>
      <c r="AM483" s="0" t="n">
        <f aca="false">(Rfb1+Rcea2_u)*Cc3ea_u*A483*2*Pi</f>
        <v>96.0714285714286</v>
      </c>
      <c r="AN483" s="0" t="n">
        <f aca="false">AJ483*AL483/(AL483^2+AM483^2)+AK483*AM483/(AL483^2+AM483^2)</f>
        <v>354.329780885334</v>
      </c>
      <c r="AO483" s="0" t="n">
        <f aca="false">AK483*AL483/(AL483^2+AM483^2)-AJ483*AM483/(AL483^2+AM483^2)</f>
        <v>-204.490247633907</v>
      </c>
      <c r="AQ483" s="0" t="n">
        <f aca="false">Eadcg/(1+(Eadcg*A483/GBP)^2)</f>
        <v>0.00737027170199535</v>
      </c>
      <c r="AR483" s="0" t="n">
        <f aca="false">-(A483*Eadcg*Eadcg/GBP)/(1+(Eadcg*A483/GBP)^2)</f>
        <v>-1.48695231587756</v>
      </c>
      <c r="AT483" s="0" t="n">
        <f aca="false">-AR483*AH483+AG483*AQ483</f>
        <v>-1450.63748628999</v>
      </c>
      <c r="AU483" s="0" t="n">
        <f aca="false">AQ483*AH483+AG483*AR483</f>
        <v>-153.778738305921</v>
      </c>
      <c r="AV483" s="0" t="n">
        <f aca="false">IF(AT483&lt;0,ATAN(AU483/AT483)+Pi,ATAN(AU483/AT483))</f>
        <v>3.24720591075102</v>
      </c>
      <c r="AW483" s="0" t="n">
        <f aca="false">AG483-AH483*AO483/Rfb2+AG483*AN483/Rfb2+AN483-AO483*AR483+AQ483*AN483</f>
        <v>143.221486205194</v>
      </c>
      <c r="AX483" s="0" t="n">
        <f aca="false">AH483+AH483*AN483/Rfb2+AG483*AO483/Rfb2+AO483+AO483*AQ483+AN483*AR483</f>
        <v>-1727.23559795002</v>
      </c>
      <c r="AY483" s="0" t="n">
        <f aca="false">IF(AW483&lt;0,ATAN(AX483/AW483)+Pi,ATAN(AX483/AW483))</f>
        <v>-1.48806610319608</v>
      </c>
      <c r="BA483" s="0" t="n">
        <f aca="false">SQRT(AT483^2+AU483^2)/SQRT(AW483^2+AX483^2)</f>
        <v>0.841678066942273</v>
      </c>
      <c r="BB483" s="0" t="n">
        <f aca="false">20*LOG(BA483)</f>
        <v>-1.497079796747</v>
      </c>
      <c r="BC483" s="0" t="n">
        <f aca="false">AV483-AY483</f>
        <v>4.73527201394709</v>
      </c>
      <c r="BD483" s="0" t="n">
        <f aca="false">BC483*180/Pi-180</f>
        <v>91.3111015555999</v>
      </c>
      <c r="BF483" s="0" t="n">
        <f aca="false">20*LOG(BA483*J483*F483*C483)</f>
        <v>-57.535675274169</v>
      </c>
      <c r="BG483" s="0" t="n">
        <f aca="false">(180/Pi)*(D483+H483+BC483)</f>
        <v>151.28849483105</v>
      </c>
      <c r="BH483" s="0" t="n">
        <f aca="false">IF(BG483&gt;180,BG483-180,BG483+180)</f>
        <v>331.28849483105</v>
      </c>
      <c r="BI483" s="0" t="n">
        <f aca="false">IF(BH483&gt;180,BH483-360,BH483)</f>
        <v>-28.71150516895</v>
      </c>
      <c r="BJ483" s="0" t="n">
        <f aca="false">SUM((BF484&lt;0)*(BF483&gt;0))*A483</f>
        <v>0</v>
      </c>
      <c r="BK483" s="0" t="n">
        <f aca="false">IF(BJ483&gt;0,BI483,0)</f>
        <v>0</v>
      </c>
      <c r="BM483" s="0" t="n">
        <f aca="false">20*LOG(J483*F483*C483)</f>
        <v>-56.038595477422</v>
      </c>
      <c r="BN483" s="0" t="n">
        <f aca="false">(H483+D483)*180/Pi</f>
        <v>-120.02260672455</v>
      </c>
      <c r="BQ483" s="310" t="n">
        <f aca="false">20*LOG(BA483*7)</f>
        <v>15.4048810035381</v>
      </c>
    </row>
    <row r="484" customFormat="false" ht="12.75" hidden="false" customHeight="false" outlineLevel="0" collapsed="false">
      <c r="A484" s="0" t="n">
        <f aca="false">A483+5000</f>
        <v>1350000</v>
      </c>
      <c r="B484" s="0" t="n">
        <f aca="false">A484/1000</f>
        <v>1350</v>
      </c>
      <c r="C484" s="0" t="n">
        <f aca="false">SQRT((A484/Fesr)^2+1)</f>
        <v>1.96925788986118</v>
      </c>
      <c r="D484" s="0" t="n">
        <f aca="false">ATAN(A484/Fesr)</f>
        <v>1.03816083204447</v>
      </c>
      <c r="F484" s="0" t="n">
        <f aca="false">(Ro/(Ro+Rdcr))/SQRT((A484/(Q*Fo))^2+(1-(A484^2/Fo^2))^2)</f>
        <v>0.000113930814850435</v>
      </c>
      <c r="G484" s="0" t="n">
        <f aca="false">-ATAN(A484*Fo/(Q*(Fo^2-A484^2)))</f>
        <v>0.0102288113735804</v>
      </c>
      <c r="H484" s="0" t="n">
        <f aca="false">IF(G484&gt;0,G484-Pi,G484)</f>
        <v>-3.13136383862642</v>
      </c>
      <c r="J484" s="0" t="n">
        <f aca="false">Vin/Vramp</f>
        <v>7</v>
      </c>
      <c r="M484" s="0" t="n">
        <f aca="false">1/(2*Pi*Rfb1*(Cc1ea_u+Cc2ea_u)*A484)</f>
        <v>0.00458922175062381</v>
      </c>
      <c r="N484" s="0" t="n">
        <f aca="false">-Pi/2</f>
        <v>-1.570796325</v>
      </c>
      <c r="O484" s="0" t="n">
        <f aca="false">SQRT(1+(A484/Fz1_u)^2)</f>
        <v>96.4337564743545</v>
      </c>
      <c r="P484" s="0" t="n">
        <f aca="false">ATAN(A484/Fz1_u)</f>
        <v>1.56042632815959</v>
      </c>
      <c r="Q484" s="0" t="n">
        <f aca="false">SQRT(1+(A484/Fz2_u)^2)</f>
        <v>96.4337564743545</v>
      </c>
      <c r="R484" s="0" t="n">
        <f aca="false">ATAN(A484/Fz2_u)</f>
        <v>1.56042632815959</v>
      </c>
      <c r="S484" s="0" t="n">
        <f aca="false">1/SQRT(1+(A484/Fp1_u)^2)</f>
        <v>0.50743848144227</v>
      </c>
      <c r="T484" s="0" t="n">
        <f aca="false">-ATAN(A484/Fp1_u)</f>
        <v>-1.03858682268102</v>
      </c>
      <c r="U484" s="0" t="n">
        <f aca="false">1/SQRT(1+(A484/Fp2_u)^2)</f>
        <v>0.110431526074847</v>
      </c>
      <c r="V484" s="0" t="n">
        <f aca="false">-ATAN(A484/Fp2_u)</f>
        <v>-1.460139105621</v>
      </c>
      <c r="X484" s="0" t="n">
        <f aca="false">20*LOG(C484*J484*O484*Q484*F484*M484*S484*U484)</f>
        <v>-48.5056895474649</v>
      </c>
      <c r="Y484" s="0" t="n">
        <f aca="false">(180/Pi)*(D484+H484+N484+P484+R484+T484+V484)</f>
        <v>-174.286462199885</v>
      </c>
      <c r="Z484" s="0" t="n">
        <f aca="false">Y484+180</f>
        <v>5.71353780011472</v>
      </c>
      <c r="AC484" s="0" t="n">
        <v>1</v>
      </c>
      <c r="AD484" s="0" t="n">
        <f aca="false">Rcea1_u*Cc1ea_u*A484*2*Pi</f>
        <v>96.4285714285714</v>
      </c>
      <c r="AE484" s="0" t="n">
        <f aca="false">-Rcea1_u*Cc1ea_u*Cc2ea_u*(A484*2*Pi)^2</f>
        <v>-0.0980558413719781</v>
      </c>
      <c r="AF484" s="0" t="n">
        <f aca="false">(Cc2ea_u+Cc1ea_u)*A484*2*Pi</f>
        <v>0.0108950934857753</v>
      </c>
      <c r="AG484" s="0" t="n">
        <f aca="false">AC484*AE484/(AE484^2+AF484^2)+AD484*AF484/(AE484^2+AF484^2)</f>
        <v>97.8607564941385</v>
      </c>
      <c r="AH484" s="0" t="n">
        <f aca="false">AD484*AE484/(AE484^2+AF484^2)-AC484*AF484/(AE484^2+AF484^2)</f>
        <v>-972.531243459722</v>
      </c>
      <c r="AJ484" s="0" t="n">
        <f aca="false">Rfb1</f>
        <v>20000</v>
      </c>
      <c r="AK484" s="0" t="n">
        <f aca="false">Rfb1*Rcea2_u*Cc3ea_u*A484*2*Pi</f>
        <v>33962.2641509434</v>
      </c>
      <c r="AL484" s="0" t="n">
        <v>1</v>
      </c>
      <c r="AM484" s="0" t="n">
        <f aca="false">(Rfb1+Rcea2_u)*Cc3ea_u*A484*2*Pi</f>
        <v>96.4285714285714</v>
      </c>
      <c r="AN484" s="0" t="n">
        <f aca="false">AJ484*AL484/(AL484^2+AM484^2)+AK484*AM484/(AL484^2+AM484^2)</f>
        <v>354.314044938284</v>
      </c>
      <c r="AO484" s="0" t="n">
        <f aca="false">AK484*AL484/(AL484^2+AM484^2)-AJ484*AM484/(AL484^2+AM484^2)</f>
        <v>-203.733039533973</v>
      </c>
      <c r="AQ484" s="0" t="n">
        <f aca="false">Eadcg/(1+(Eadcg*A484/GBP)^2)</f>
        <v>0.00731577952679099</v>
      </c>
      <c r="AR484" s="0" t="n">
        <f aca="false">-(A484*Eadcg*Eadcg/GBP)/(1+(Eadcg*A484/GBP)^2)</f>
        <v>-1.48144535417518</v>
      </c>
      <c r="AT484" s="0" t="n">
        <f aca="false">-AR484*AH484+AG484*AQ484</f>
        <v>-1440.03596469478</v>
      </c>
      <c r="AU484" s="0" t="n">
        <f aca="false">AQ484*AH484+AG484*AR484</f>
        <v>-152.090187224377</v>
      </c>
      <c r="AV484" s="0" t="n">
        <f aca="false">IF(AT484&lt;0,ATAN(AU484/AT484)+Pi,ATAN(AU484/AT484))</f>
        <v>3.24681810400168</v>
      </c>
      <c r="AW484" s="0" t="n">
        <f aca="false">AG484-AH484*AO484/Rfb2+AG484*AN484/Rfb2+AN484-AO484*AR484+AQ484*AN484</f>
        <v>144.774354668962</v>
      </c>
      <c r="AX484" s="0" t="n">
        <f aca="false">AH484+AH484*AN484/Rfb2+AG484*AO484/Rfb2+AO484+AO484*AQ484+AN484*AR484</f>
        <v>-1720.87759218962</v>
      </c>
      <c r="AY484" s="0" t="n">
        <f aca="false">IF(AW484&lt;0,ATAN(AX484/AW484)+Pi,ATAN(AX484/AW484))</f>
        <v>-1.48686575038542</v>
      </c>
      <c r="BA484" s="0" t="n">
        <f aca="false">SQRT(AT484^2+AU484^2)/SQRT(AW484^2+AX484^2)</f>
        <v>0.838495412380842</v>
      </c>
      <c r="BB484" s="0" t="n">
        <f aca="false">20*LOG(BA484)</f>
        <v>-1.52998618371332</v>
      </c>
      <c r="BC484" s="0" t="n">
        <f aca="false">AV484-AY484</f>
        <v>4.73368385438711</v>
      </c>
      <c r="BD484" s="0" t="n">
        <f aca="false">BC484*180/Pi-180</f>
        <v>91.2201067155154</v>
      </c>
      <c r="BF484" s="0" t="n">
        <f aca="false">20*LOG(BA484*J484*F484*C484)</f>
        <v>-57.6091494297719</v>
      </c>
      <c r="BG484" s="0" t="n">
        <f aca="false">(180/Pi)*(D484+H484+BC484)</f>
        <v>151.288408637233</v>
      </c>
      <c r="BH484" s="0" t="n">
        <f aca="false">IF(BG484&gt;180,BG484-180,BG484+180)</f>
        <v>331.288408637233</v>
      </c>
      <c r="BI484" s="0" t="n">
        <f aca="false">IF(BH484&gt;180,BH484-360,BH484)</f>
        <v>-28.7115913627667</v>
      </c>
      <c r="BJ484" s="0" t="n">
        <f aca="false">SUM((BF485&lt;0)*(BF484&gt;0))*A484</f>
        <v>0</v>
      </c>
      <c r="BK484" s="0" t="n">
        <f aca="false">IF(BJ484&gt;0,BI484,0)</f>
        <v>0</v>
      </c>
      <c r="BM484" s="0" t="n">
        <f aca="false">20*LOG(J484*F484*C484)</f>
        <v>-56.0791632460585</v>
      </c>
      <c r="BN484" s="0" t="n">
        <f aca="false">(H484+D484)*180/Pi</f>
        <v>-119.931698078282</v>
      </c>
      <c r="BQ484" s="310" t="n">
        <f aca="false">20*LOG(BA484*7)</f>
        <v>15.3719746165718</v>
      </c>
    </row>
    <row r="485" customFormat="false" ht="12.75" hidden="false" customHeight="false" outlineLevel="0" collapsed="false">
      <c r="A485" s="0" t="n">
        <f aca="false">A484+5000</f>
        <v>1355000</v>
      </c>
      <c r="B485" s="0" t="n">
        <f aca="false">A485/1000</f>
        <v>1355</v>
      </c>
      <c r="C485" s="0" t="n">
        <f aca="false">SQRT((A485/Fesr)^2+1)</f>
        <v>1.97467325415008</v>
      </c>
      <c r="D485" s="0" t="n">
        <f aca="false">ATAN(A485/Fesr)</f>
        <v>1.03977661200944</v>
      </c>
      <c r="F485" s="0" t="n">
        <f aca="false">(Ro/(Ro+Rdcr))/SQRT((A485/(Q*Fo))^2+(1-(A485^2/Fo^2))^2)</f>
        <v>0.000113091494035115</v>
      </c>
      <c r="G485" s="0" t="n">
        <f aca="false">-ATAN(A485*Fo/(Q*(Fo^2-A485^2)))</f>
        <v>0.0101910604780523</v>
      </c>
      <c r="H485" s="0" t="n">
        <f aca="false">IF(G485&gt;0,G485-Pi,G485)</f>
        <v>-3.13140158952195</v>
      </c>
      <c r="J485" s="0" t="n">
        <f aca="false">Vin/Vramp</f>
        <v>7</v>
      </c>
      <c r="M485" s="0" t="n">
        <f aca="false">1/(2*Pi*Rfb1*(Cc1ea_u+Cc2ea_u)*A485)</f>
        <v>0.00457228735302004</v>
      </c>
      <c r="N485" s="0" t="n">
        <f aca="false">-Pi/2</f>
        <v>-1.570796325</v>
      </c>
      <c r="O485" s="0" t="n">
        <f aca="false">SQRT(1+(A485/Fz1_u)^2)</f>
        <v>96.7908801995101</v>
      </c>
      <c r="P485" s="0" t="n">
        <f aca="false">ATAN(A485/Fz1_u)</f>
        <v>1.56046459110912</v>
      </c>
      <c r="Q485" s="0" t="n">
        <f aca="false">SQRT(1+(A485/Fz2_u)^2)</f>
        <v>96.7908801995101</v>
      </c>
      <c r="R485" s="0" t="n">
        <f aca="false">ATAN(A485/Fz2_u)</f>
        <v>1.56046459110912</v>
      </c>
      <c r="S485" s="0" t="n">
        <f aca="false">1/SQRT(1+(A485/Fp1_u)^2)</f>
        <v>0.506046181078135</v>
      </c>
      <c r="T485" s="0" t="n">
        <f aca="false">-ATAN(A485/Fp1_u)</f>
        <v>-1.04020183788413</v>
      </c>
      <c r="U485" s="0" t="n">
        <f aca="false">1/SQRT(1+(A485/Fp2_u)^2)</f>
        <v>0.110028971997582</v>
      </c>
      <c r="V485" s="0" t="n">
        <f aca="false">-ATAN(A485/Fp2_u)</f>
        <v>-1.46054412787508</v>
      </c>
      <c r="X485" s="0" t="n">
        <f aca="false">20*LOG(C485*J485*O485*Q485*F485*M485*S485*U485)</f>
        <v>-48.5695434466045</v>
      </c>
      <c r="Y485" s="0" t="n">
        <f aca="false">(180/Pi)*(D485+H485+N485+P485+R485+T485+V485)</f>
        <v>-174.307402803997</v>
      </c>
      <c r="Z485" s="0" t="n">
        <f aca="false">Y485+180</f>
        <v>5.69259719600305</v>
      </c>
      <c r="AC485" s="0" t="n">
        <v>1</v>
      </c>
      <c r="AD485" s="0" t="n">
        <f aca="false">Rcea1_u*Cc1ea_u*A485*2*Pi</f>
        <v>96.7857142857143</v>
      </c>
      <c r="AE485" s="0" t="n">
        <f aca="false">-Rcea1_u*Cc1ea_u*Cc2ea_u*(A485*2*Pi)^2</f>
        <v>-0.0987835260109663</v>
      </c>
      <c r="AF485" s="0" t="n">
        <f aca="false">(Cc2ea_u+Cc1ea_u)*A485*2*Pi</f>
        <v>0.0109354456838708</v>
      </c>
      <c r="AG485" s="0" t="n">
        <f aca="false">AC485*AE485/(AE485^2+AF485^2)+AD485*AF485/(AE485^2+AF485^2)</f>
        <v>97.1485967268051</v>
      </c>
      <c r="AH485" s="0" t="n">
        <f aca="false">AD485*AE485/(AE485^2+AF485^2)-AC485*AF485/(AE485^2+AF485^2)</f>
        <v>-969.021404159207</v>
      </c>
      <c r="AJ485" s="0" t="n">
        <f aca="false">Rfb1</f>
        <v>20000</v>
      </c>
      <c r="AK485" s="0" t="n">
        <f aca="false">Rfb1*Rcea2_u*Cc3ea_u*A485*2*Pi</f>
        <v>34088.0503144654</v>
      </c>
      <c r="AL485" s="0" t="n">
        <v>1</v>
      </c>
      <c r="AM485" s="0" t="n">
        <f aca="false">(Rfb1+Rcea2_u)*Cc3ea_u*A485*2*Pi</f>
        <v>96.7857142857143</v>
      </c>
      <c r="AN485" s="0" t="n">
        <f aca="false">AJ485*AL485/(AL485^2+AM485^2)+AK485*AM485/(AL485^2+AM485^2)</f>
        <v>354.298482843519</v>
      </c>
      <c r="AO485" s="0" t="n">
        <f aca="false">AK485*AL485/(AL485^2+AM485^2)-AJ485*AM485/(AL485^2+AM485^2)</f>
        <v>-202.98141788944</v>
      </c>
      <c r="AQ485" s="0" t="n">
        <f aca="false">Eadcg/(1+(Eadcg*A485/GBP)^2)</f>
        <v>0.00726188945286202</v>
      </c>
      <c r="AR485" s="0" t="n">
        <f aca="false">-(A485*Eadcg*Eadcg/GBP)/(1+(Eadcg*A485/GBP)^2)</f>
        <v>-1.47597903129421</v>
      </c>
      <c r="AT485" s="0" t="n">
        <f aca="false">-AR485*AH485+AG485*AQ485</f>
        <v>-1429.54979104433</v>
      </c>
      <c r="AU485" s="0" t="n">
        <f aca="false">AQ485*AH485+AG485*AR485</f>
        <v>-150.426218002882</v>
      </c>
      <c r="AV485" s="0" t="n">
        <f aca="false">IF(AT485&lt;0,ATAN(AU485/AT485)+Pi,ATAN(AU485/AT485))</f>
        <v>3.24643312273542</v>
      </c>
      <c r="AW485" s="0" t="n">
        <f aca="false">AG485-AH485*AO485/Rfb2+AG485*AN485/Rfb2+AN485-AO485*AR485+AQ485*AN485</f>
        <v>146.309952531332</v>
      </c>
      <c r="AX485" s="0" t="n">
        <f aca="false">AH485+AH485*AN485/Rfb2+AG485*AO485/Rfb2+AO485+AO485*AQ485+AN485*AR485</f>
        <v>-1714.56609082503</v>
      </c>
      <c r="AY485" s="0" t="n">
        <f aca="false">IF(AW485&lt;0,ATAN(AX485/AW485)+Pi,ATAN(AX485/AW485))</f>
        <v>-1.48566903821063</v>
      </c>
      <c r="BA485" s="0" t="n">
        <f aca="false">SQRT(AT485^2+AU485^2)/SQRT(AW485^2+AX485^2)</f>
        <v>0.835335089719958</v>
      </c>
      <c r="BB485" s="0" t="n">
        <f aca="false">20*LOG(BA485)</f>
        <v>-1.56278549814481</v>
      </c>
      <c r="BC485" s="0" t="n">
        <f aca="false">AV485-AY485</f>
        <v>4.73210216094605</v>
      </c>
      <c r="BD485" s="0" t="n">
        <f aca="false">BC485*180/Pi-180</f>
        <v>91.1294823567561</v>
      </c>
      <c r="BF485" s="0" t="n">
        <f aca="false">20*LOG(BA485*J485*F485*C485)</f>
        <v>-57.6823209890532</v>
      </c>
      <c r="BG485" s="0" t="n">
        <f aca="false">(180/Pi)*(D485+H485+BC485)</f>
        <v>151.288198684205</v>
      </c>
      <c r="BH485" s="0" t="n">
        <f aca="false">IF(BG485&gt;180,BG485-180,BG485+180)</f>
        <v>331.288198684205</v>
      </c>
      <c r="BI485" s="0" t="n">
        <f aca="false">IF(BH485&gt;180,BH485-360,BH485)</f>
        <v>-28.7118013157949</v>
      </c>
      <c r="BJ485" s="0" t="n">
        <f aca="false">SUM((BF486&lt;0)*(BF485&gt;0))*A485</f>
        <v>0</v>
      </c>
      <c r="BK485" s="0" t="n">
        <f aca="false">IF(BJ485&gt;0,BI485,0)</f>
        <v>0</v>
      </c>
      <c r="BM485" s="0" t="n">
        <f aca="false">20*LOG(J485*F485*C485)</f>
        <v>-56.1195354909084</v>
      </c>
      <c r="BN485" s="0" t="n">
        <f aca="false">(H485+D485)*180/Pi</f>
        <v>-119.841283672551</v>
      </c>
      <c r="BQ485" s="310" t="n">
        <f aca="false">20*LOG(BA485*7)</f>
        <v>15.3391753021403</v>
      </c>
    </row>
    <row r="486" customFormat="false" ht="12.75" hidden="false" customHeight="false" outlineLevel="0" collapsed="false">
      <c r="A486" s="0" t="n">
        <f aca="false">A485+5000</f>
        <v>1360000</v>
      </c>
      <c r="B486" s="0" t="n">
        <f aca="false">A486/1000</f>
        <v>1360</v>
      </c>
      <c r="C486" s="0" t="n">
        <f aca="false">SQRT((A486/Fesr)^2+1)</f>
        <v>1.98009374560041</v>
      </c>
      <c r="D486" s="0" t="n">
        <f aca="false">ATAN(A486/Fesr)</f>
        <v>1.04138354978007</v>
      </c>
      <c r="F486" s="0" t="n">
        <f aca="false">(Ro/(Ro+Rdcr))/SQRT((A486/(Q*Fo))^2+(1-(A486^2/Fo^2))^2)</f>
        <v>0.000112261414200175</v>
      </c>
      <c r="G486" s="0" t="n">
        <f aca="false">-ATAN(A486*Fo/(Q*(Fo^2-A486^2)))</f>
        <v>0.0101535872306932</v>
      </c>
      <c r="H486" s="0" t="n">
        <f aca="false">IF(G486&gt;0,G486-Pi,G486)</f>
        <v>-3.13143906276931</v>
      </c>
      <c r="J486" s="0" t="n">
        <f aca="false">Vin/Vramp</f>
        <v>7</v>
      </c>
      <c r="M486" s="0" t="n">
        <f aca="false">1/(2*Pi*Rfb1*(Cc1ea_u+Cc2ea_u)*A486)</f>
        <v>0.0045554774730457</v>
      </c>
      <c r="N486" s="0" t="n">
        <f aca="false">-Pi/2</f>
        <v>-1.570796325</v>
      </c>
      <c r="O486" s="0" t="n">
        <f aca="false">SQRT(1+(A486/Fz1_u)^2)</f>
        <v>97.1480040653309</v>
      </c>
      <c r="P486" s="0" t="n">
        <f aca="false">ATAN(A486/Fz1_u)</f>
        <v>1.56050257274335</v>
      </c>
      <c r="Q486" s="0" t="n">
        <f aca="false">SQRT(1+(A486/Fz2_u)^2)</f>
        <v>97.1480040653309</v>
      </c>
      <c r="R486" s="0" t="n">
        <f aca="false">ATAN(A486/Fz2_u)</f>
        <v>1.56050257274335</v>
      </c>
      <c r="S486" s="0" t="n">
        <f aca="false">1/SQRT(1+(A486/Fp1_u)^2)</f>
        <v>0.504660194639516</v>
      </c>
      <c r="T486" s="0" t="n">
        <f aca="false">-ATAN(A486/Fp1_u)</f>
        <v>-1.04180801067686</v>
      </c>
      <c r="U486" s="0" t="n">
        <f aca="false">1/SQRT(1+(A486/Fp2_u)^2)</f>
        <v>0.10962932431882</v>
      </c>
      <c r="V486" s="0" t="n">
        <f aca="false">-ATAN(A486/Fp2_u)</f>
        <v>-1.46094620794777</v>
      </c>
      <c r="X486" s="0" t="n">
        <f aca="false">20*LOG(C486*J486*O486*Q486*F486*M486*S486*U486)</f>
        <v>-48.6331648560284</v>
      </c>
      <c r="Y486" s="0" t="n">
        <f aca="false">(180/Pi)*(D486+H486+N486+P486+R486+T486+V486)</f>
        <v>-174.328191149444</v>
      </c>
      <c r="Z486" s="0" t="n">
        <f aca="false">Y486+180</f>
        <v>5.67180885055552</v>
      </c>
      <c r="AC486" s="0" t="n">
        <v>1</v>
      </c>
      <c r="AD486" s="0" t="n">
        <f aca="false">Rcea1_u*Cc1ea_u*A486*2*Pi</f>
        <v>97.1428571428571</v>
      </c>
      <c r="AE486" s="0" t="n">
        <f aca="false">-Rcea1_u*Cc1ea_u*Cc2ea_u*(A486*2*Pi)^2</f>
        <v>-0.0995139007964942</v>
      </c>
      <c r="AF486" s="0" t="n">
        <f aca="false">(Cc2ea_u+Cc1ea_u)*A486*2*Pi</f>
        <v>0.0109757978819663</v>
      </c>
      <c r="AG486" s="0" t="n">
        <f aca="false">AC486*AE486/(AE486^2+AF486^2)+AD486*AF486/(AE486^2+AF486^2)</f>
        <v>96.4441513443114</v>
      </c>
      <c r="AH486" s="0" t="n">
        <f aca="false">AD486*AE486/(AE486^2+AF486^2)-AC486*AF486/(AE486^2+AF486^2)</f>
        <v>-965.536521649338</v>
      </c>
      <c r="AJ486" s="0" t="n">
        <f aca="false">Rfb1</f>
        <v>20000</v>
      </c>
      <c r="AK486" s="0" t="n">
        <f aca="false">Rfb1*Rcea2_u*Cc3ea_u*A486*2*Pi</f>
        <v>34213.8364779874</v>
      </c>
      <c r="AL486" s="0" t="n">
        <v>1</v>
      </c>
      <c r="AM486" s="0" t="n">
        <f aca="false">(Rfb1+Rcea2_u)*Cc3ea_u*A486*2*Pi</f>
        <v>97.1428571428572</v>
      </c>
      <c r="AN486" s="0" t="n">
        <f aca="false">AJ486*AL486/(AL486^2+AM486^2)+AK486*AM486/(AL486^2+AM486^2)</f>
        <v>354.283092049545</v>
      </c>
      <c r="AO486" s="0" t="n">
        <f aca="false">AK486*AL486/(AL486^2+AM486^2)-AJ486*AM486/(AL486^2+AM486^2)</f>
        <v>-202.235321111255</v>
      </c>
      <c r="AQ486" s="0" t="n">
        <f aca="false">Eadcg/(1+(Eadcg*A486/GBP)^2)</f>
        <v>0.00720859264242978</v>
      </c>
      <c r="AR486" s="0" t="n">
        <f aca="false">-(A486*Eadcg*Eadcg/GBP)/(1+(Eadcg*A486/GBP)^2)</f>
        <v>-1.47055289905567</v>
      </c>
      <c r="AT486" s="0" t="n">
        <f aca="false">-AR486*AH486+AG486*AQ486</f>
        <v>-1419.17730445578</v>
      </c>
      <c r="AU486" s="0" t="n">
        <f aca="false">AQ486*AH486+AG486*AR486</f>
        <v>-148.7863858223</v>
      </c>
      <c r="AV486" s="0" t="n">
        <f aca="false">IF(AT486&lt;0,ATAN(AU486/AT486)+Pi,ATAN(AU486/AT486))</f>
        <v>3.24605093631703</v>
      </c>
      <c r="AW486" s="0" t="n">
        <f aca="false">AG486-AH486*AO486/Rfb2+AG486*AN486/Rfb2+AN486-AO486*AR486+AQ486*AN486</f>
        <v>147.828535315329</v>
      </c>
      <c r="AX486" s="0" t="n">
        <f aca="false">AH486+AH486*AN486/Rfb2+AG486*AO486/Rfb2+AO486+AO486*AQ486+AN486*AR486</f>
        <v>-1708.30058682292</v>
      </c>
      <c r="AY486" s="0" t="n">
        <f aca="false">IF(AW486&lt;0,ATAN(AX486/AW486)+Pi,ATAN(AX486/AW486))</f>
        <v>-1.48447592935991</v>
      </c>
      <c r="BA486" s="0" t="n">
        <f aca="false">SQRT(AT486^2+AU486^2)/SQRT(AW486^2+AX486^2)</f>
        <v>0.832196864050046</v>
      </c>
      <c r="BB486" s="0" t="n">
        <f aca="false">20*LOG(BA486)</f>
        <v>-1.59547850165514</v>
      </c>
      <c r="BC486" s="0" t="n">
        <f aca="false">AV486-AY486</f>
        <v>4.73052686567695</v>
      </c>
      <c r="BD486" s="0" t="n">
        <f aca="false">BC486*180/Pi-180</f>
        <v>91.0392245862461</v>
      </c>
      <c r="BF486" s="0" t="n">
        <f aca="false">20*LOG(BA486*J486*F486*C486)</f>
        <v>-57.7551924836089</v>
      </c>
      <c r="BG486" s="0" t="n">
        <f aca="false">(180/Pi)*(D486+H486+BC486)</f>
        <v>151.287864607077</v>
      </c>
      <c r="BH486" s="0" t="n">
        <f aca="false">IF(BG486&gt;180,BG486-180,BG486+180)</f>
        <v>331.287864607077</v>
      </c>
      <c r="BI486" s="0" t="n">
        <f aca="false">IF(BH486&gt;180,BH486-360,BH486)</f>
        <v>-28.7121353929234</v>
      </c>
      <c r="BJ486" s="0" t="n">
        <f aca="false">SUM((BF487&lt;0)*(BF486&gt;0))*A486</f>
        <v>0</v>
      </c>
      <c r="BK486" s="0" t="n">
        <f aca="false">IF(BJ486&gt;0,BI486,0)</f>
        <v>0</v>
      </c>
      <c r="BM486" s="0" t="n">
        <f aca="false">20*LOG(J486*F486*C486)</f>
        <v>-56.1597139819537</v>
      </c>
      <c r="BN486" s="0" t="n">
        <f aca="false">(H486+D486)*180/Pi</f>
        <v>-119.75135997917</v>
      </c>
      <c r="BQ486" s="310" t="n">
        <f aca="false">20*LOG(BA486*7)</f>
        <v>15.30648229863</v>
      </c>
    </row>
    <row r="487" customFormat="false" ht="12.75" hidden="false" customHeight="false" outlineLevel="0" collapsed="false">
      <c r="A487" s="0" t="n">
        <f aca="false">A486+5000</f>
        <v>1365000</v>
      </c>
      <c r="B487" s="0" t="n">
        <f aca="false">A487/1000</f>
        <v>1365</v>
      </c>
      <c r="C487" s="0" t="n">
        <f aca="false">SQRT((A487/Fesr)^2+1)</f>
        <v>1.98551932222052</v>
      </c>
      <c r="D487" s="0" t="n">
        <f aca="false">ATAN(A487/Fesr)</f>
        <v>1.04298170950903</v>
      </c>
      <c r="F487" s="0" t="n">
        <f aca="false">(Ro/(Ro+Rdcr))/SQRT((A487/(Q*Fo))^2+(1-(A487^2/Fo^2))^2)</f>
        <v>0.000111440440180509</v>
      </c>
      <c r="G487" s="0" t="n">
        <f aca="false">-ATAN(A487*Fo/(Q*(Fo^2-A487^2)))</f>
        <v>0.0101163885794326</v>
      </c>
      <c r="H487" s="0" t="n">
        <f aca="false">IF(G487&gt;0,G487-Pi,G487)</f>
        <v>-3.13147626142057</v>
      </c>
      <c r="J487" s="0" t="n">
        <f aca="false">Vin/Vramp</f>
        <v>7</v>
      </c>
      <c r="M487" s="0" t="n">
        <f aca="false">1/(2*Pi*Rfb1*(Cc1ea_u+Cc2ea_u)*A487)</f>
        <v>0.0045387907423752</v>
      </c>
      <c r="N487" s="0" t="n">
        <f aca="false">-Pi/2</f>
        <v>-1.570796325</v>
      </c>
      <c r="O487" s="0" t="n">
        <f aca="false">SQRT(1+(A487/Fz1_u)^2)</f>
        <v>97.5051280702713</v>
      </c>
      <c r="P487" s="0" t="n">
        <f aca="false">ATAN(A487/Fz1_u)</f>
        <v>1.56054027615323</v>
      </c>
      <c r="Q487" s="0" t="n">
        <f aca="false">SQRT(1+(A487/Fz2_u)^2)</f>
        <v>97.5051280702713</v>
      </c>
      <c r="R487" s="0" t="n">
        <f aca="false">ATAN(A487/Fz2_u)</f>
        <v>1.56054027615323</v>
      </c>
      <c r="S487" s="0" t="n">
        <f aca="false">1/SQRT(1+(A487/Fp1_u)^2)</f>
        <v>0.503280491755268</v>
      </c>
      <c r="T487" s="0" t="n">
        <f aca="false">-ATAN(A487/Fp1_u)</f>
        <v>-1.0434054052614</v>
      </c>
      <c r="U487" s="0" t="n">
        <f aca="false">1/SQRT(1+(A487/Fp2_u)^2)</f>
        <v>0.109232551868854</v>
      </c>
      <c r="V487" s="0" t="n">
        <f aca="false">-ATAN(A487/Fp2_u)</f>
        <v>-1.46134537765353</v>
      </c>
      <c r="X487" s="0" t="n">
        <f aca="false">20*LOG(C487*J487*O487*Q487*F487*M487*S487*U487)</f>
        <v>-48.6965554526185</v>
      </c>
      <c r="Y487" s="0" t="n">
        <f aca="false">(180/Pi)*(D487+H487+N487+P487+R487+T487+V487)</f>
        <v>-174.348828882574</v>
      </c>
      <c r="Z487" s="0" t="n">
        <f aca="false">Y487+180</f>
        <v>5.65117111742606</v>
      </c>
      <c r="AC487" s="0" t="n">
        <v>1</v>
      </c>
      <c r="AD487" s="0" t="n">
        <f aca="false">Rcea1_u*Cc1ea_u*A487*2*Pi</f>
        <v>97.5</v>
      </c>
      <c r="AE487" s="0" t="n">
        <f aca="false">-Rcea1_u*Cc1ea_u*Cc2ea_u*(A487*2*Pi)^2</f>
        <v>-0.100246965728562</v>
      </c>
      <c r="AF487" s="0" t="n">
        <f aca="false">(Cc2ea_u+Cc1ea_u)*A487*2*Pi</f>
        <v>0.0110161500800617</v>
      </c>
      <c r="AG487" s="0" t="n">
        <f aca="false">AC487*AE487/(AE487^2+AF487^2)+AD487*AF487/(AE487^2+AF487^2)</f>
        <v>95.7473097783004</v>
      </c>
      <c r="AH487" s="0" t="n">
        <f aca="false">AD487*AE487/(AE487^2+AF487^2)-AC487*AF487/(AE487^2+AF487^2)</f>
        <v>-962.076333830037</v>
      </c>
      <c r="AJ487" s="0" t="n">
        <f aca="false">Rfb1</f>
        <v>20000</v>
      </c>
      <c r="AK487" s="0" t="n">
        <f aca="false">Rfb1*Rcea2_u*Cc3ea_u*A487*2*Pi</f>
        <v>34339.6226415094</v>
      </c>
      <c r="AL487" s="0" t="n">
        <v>1</v>
      </c>
      <c r="AM487" s="0" t="n">
        <f aca="false">(Rfb1+Rcea2_u)*Cc3ea_u*A487*2*Pi</f>
        <v>97.5</v>
      </c>
      <c r="AN487" s="0" t="n">
        <f aca="false">AJ487*AL487/(AL487^2+AM487^2)+AK487*AM487/(AL487^2+AM487^2)</f>
        <v>354.267870051505</v>
      </c>
      <c r="AO487" s="0" t="n">
        <f aca="false">AK487*AL487/(AL487^2+AM487^2)-AJ487*AM487/(AL487^2+AM487^2)</f>
        <v>-201.494688512292</v>
      </c>
      <c r="AQ487" s="0" t="n">
        <f aca="false">Eadcg/(1+(Eadcg*A487/GBP)^2)</f>
        <v>0.00715588041927496</v>
      </c>
      <c r="AR487" s="0" t="n">
        <f aca="false">-(A487*Eadcg*Eadcg/GBP)/(1+(Eadcg*A487/GBP)^2)</f>
        <v>-1.46516651584655</v>
      </c>
      <c r="AT487" s="0" t="n">
        <f aca="false">-AR487*AH487+AG487*AQ487</f>
        <v>-1408.91687371694</v>
      </c>
      <c r="AU487" s="0" t="n">
        <f aca="false">AQ487*AH487+AG487*AR487</f>
        <v>-147.170255468655</v>
      </c>
      <c r="AV487" s="0" t="n">
        <f aca="false">IF(AT487&lt;0,ATAN(AU487/AT487)+Pi,ATAN(AU487/AT487))</f>
        <v>3.24567151455071</v>
      </c>
      <c r="AW487" s="0" t="n">
        <f aca="false">AG487-AH487*AO487/Rfb2+AG487*AN487/Rfb2+AN487-AO487*AR487+AQ487*AN487</f>
        <v>149.330353829554</v>
      </c>
      <c r="AX487" s="0" t="n">
        <f aca="false">AH487+AH487*AN487/Rfb2+AG487*AO487/Rfb2+AO487+AO487*AQ487+AN487*AR487</f>
        <v>-1702.08058047681</v>
      </c>
      <c r="AY487" s="0" t="n">
        <f aca="false">IF(AW487&lt;0,ATAN(AX487/AW487)+Pi,ATAN(AX487/AW487))</f>
        <v>-1.48328638708363</v>
      </c>
      <c r="BA487" s="0" t="n">
        <f aca="false">SQRT(AT487^2+AU487^2)/SQRT(AW487^2+AX487^2)</f>
        <v>0.829080503707512</v>
      </c>
      <c r="BB487" s="0" t="n">
        <f aca="false">20*LOG(BA487)</f>
        <v>-1.62806594825942</v>
      </c>
      <c r="BC487" s="0" t="n">
        <f aca="false">AV487-AY487</f>
        <v>4.72895790163435</v>
      </c>
      <c r="BD487" s="0" t="n">
        <f aca="false">BC487*180/Pi-180</f>
        <v>90.9493295682948</v>
      </c>
      <c r="BF487" s="0" t="n">
        <f aca="false">20*LOG(BA487*J487*F487*C487)</f>
        <v>-57.8277664152903</v>
      </c>
      <c r="BG487" s="0" t="n">
        <f aca="false">(180/Pi)*(D487+H487+BC487)</f>
        <v>151.287406070964</v>
      </c>
      <c r="BH487" s="0" t="n">
        <f aca="false">IF(BG487&gt;180,BG487-180,BG487+180)</f>
        <v>331.287406070964</v>
      </c>
      <c r="BI487" s="0" t="n">
        <f aca="false">IF(BH487&gt;180,BH487-360,BH487)</f>
        <v>-28.7125939290357</v>
      </c>
      <c r="BJ487" s="0" t="n">
        <f aca="false">SUM((BF488&lt;0)*(BF487&gt;0))*A487</f>
        <v>0</v>
      </c>
      <c r="BK487" s="0" t="n">
        <f aca="false">IF(BJ487&gt;0,BI487,0)</f>
        <v>0</v>
      </c>
      <c r="BM487" s="0" t="n">
        <f aca="false">20*LOG(J487*F487*C487)</f>
        <v>-56.1997004670308</v>
      </c>
      <c r="BN487" s="0" t="n">
        <f aca="false">(H487+D487)*180/Pi</f>
        <v>-119.661923497331</v>
      </c>
      <c r="BQ487" s="310" t="n">
        <f aca="false">20*LOG(BA487*7)</f>
        <v>15.2738948520257</v>
      </c>
    </row>
    <row r="488" customFormat="false" ht="12.75" hidden="false" customHeight="false" outlineLevel="0" collapsed="false">
      <c r="A488" s="0" t="n">
        <f aca="false">A487+5000</f>
        <v>1370000</v>
      </c>
      <c r="B488" s="0" t="n">
        <f aca="false">A488/1000</f>
        <v>1370</v>
      </c>
      <c r="C488" s="0" t="n">
        <f aca="false">SQRT((A488/Fesr)^2+1)</f>
        <v>1.99094994243735</v>
      </c>
      <c r="D488" s="0" t="n">
        <f aca="false">ATAN(A488/Fesr)</f>
        <v>1.04457115482943</v>
      </c>
      <c r="F488" s="0" t="n">
        <f aca="false">(Ro/(Ro+Rdcr))/SQRT((A488/(Q*Fo))^2+(1-(A488^2/Fo^2))^2)</f>
        <v>0.000110628439273328</v>
      </c>
      <c r="G488" s="0" t="n">
        <f aca="false">-ATAN(A488*Fo/(Q*(Fo^2-A488^2)))</f>
        <v>0.0100794615167735</v>
      </c>
      <c r="H488" s="0" t="n">
        <f aca="false">IF(G488&gt;0,G488-Pi,G488)</f>
        <v>-3.13151318848323</v>
      </c>
      <c r="J488" s="0" t="n">
        <f aca="false">Vin/Vramp</f>
        <v>7</v>
      </c>
      <c r="M488" s="0" t="n">
        <f aca="false">1/(2*Pi*Rfb1*(Cc1ea_u+Cc2ea_u)*A488)</f>
        <v>0.0045222258126585</v>
      </c>
      <c r="N488" s="0" t="n">
        <f aca="false">-Pi/2</f>
        <v>-1.570796325</v>
      </c>
      <c r="O488" s="0" t="n">
        <f aca="false">SQRT(1+(A488/Fz1_u)^2)</f>
        <v>97.8622522128081</v>
      </c>
      <c r="P488" s="0" t="n">
        <f aca="false">ATAN(A488/Fz1_u)</f>
        <v>1.56057770438458</v>
      </c>
      <c r="Q488" s="0" t="n">
        <f aca="false">SQRT(1+(A488/Fz2_u)^2)</f>
        <v>97.8622522128081</v>
      </c>
      <c r="R488" s="0" t="n">
        <f aca="false">ATAN(A488/Fz2_u)</f>
        <v>1.56057770438458</v>
      </c>
      <c r="S488" s="0" t="n">
        <f aca="false">1/SQRT(1+(A488/Fp1_u)^2)</f>
        <v>0.501907042066966</v>
      </c>
      <c r="T488" s="0" t="n">
        <f aca="false">-ATAN(A488/Fp1_u)</f>
        <v>-1.04499408531929</v>
      </c>
      <c r="U488" s="0" t="n">
        <f aca="false">1/SQRT(1+(A488/Fp2_u)^2)</f>
        <v>0.108838623919312</v>
      </c>
      <c r="V488" s="0" t="n">
        <f aca="false">-ATAN(A488/Fp2_u)</f>
        <v>-1.46174166835166</v>
      </c>
      <c r="X488" s="0" t="n">
        <f aca="false">20*LOG(C488*J488*O488*Q488*F488*M488*S488*U488)</f>
        <v>-48.7597168952866</v>
      </c>
      <c r="Y488" s="0" t="n">
        <f aca="false">(180/Pi)*(D488+H488+N488+P488+R488+T488+V488)</f>
        <v>-174.369317626206</v>
      </c>
      <c r="Z488" s="0" t="n">
        <f aca="false">Y488+180</f>
        <v>5.6306823737936</v>
      </c>
      <c r="AC488" s="0" t="n">
        <v>1</v>
      </c>
      <c r="AD488" s="0" t="n">
        <f aca="false">Rcea1_u*Cc1ea_u*A488*2*Pi</f>
        <v>97.8571428571429</v>
      </c>
      <c r="AE488" s="0" t="n">
        <f aca="false">-Rcea1_u*Cc1ea_u*Cc2ea_u*(A488*2*Pi)^2</f>
        <v>-0.100982720807169</v>
      </c>
      <c r="AF488" s="0" t="n">
        <f aca="false">(Cc2ea_u+Cc1ea_u)*A488*2*Pi</f>
        <v>0.0110565022781572</v>
      </c>
      <c r="AG488" s="0" t="n">
        <f aca="false">AC488*AE488/(AE488^2+AF488^2)+AD488*AF488/(AE488^2+AF488^2)</f>
        <v>95.0579634261795</v>
      </c>
      <c r="AH488" s="0" t="n">
        <f aca="false">AD488*AE488/(AE488^2+AF488^2)-AC488*AF488/(AE488^2+AF488^2)</f>
        <v>-958.640582212277</v>
      </c>
      <c r="AJ488" s="0" t="n">
        <f aca="false">Rfb1</f>
        <v>20000</v>
      </c>
      <c r="AK488" s="0" t="n">
        <f aca="false">Rfb1*Rcea2_u*Cc3ea_u*A488*2*Pi</f>
        <v>34465.4088050314</v>
      </c>
      <c r="AL488" s="0" t="n">
        <v>1</v>
      </c>
      <c r="AM488" s="0" t="n">
        <f aca="false">(Rfb1+Rcea2_u)*Cc3ea_u*A488*2*Pi</f>
        <v>97.8571428571429</v>
      </c>
      <c r="AN488" s="0" t="n">
        <f aca="false">AJ488*AL488/(AL488^2+AM488^2)+AK488*AM488/(AL488^2+AM488^2)</f>
        <v>354.252814390155</v>
      </c>
      <c r="AO488" s="0" t="n">
        <f aca="false">AK488*AL488/(AL488^2+AM488^2)-AJ488*AM488/(AL488^2+AM488^2)</f>
        <v>-200.759460290904</v>
      </c>
      <c r="AQ488" s="0" t="n">
        <f aca="false">Eadcg/(1+(Eadcg*A488/GBP)^2)</f>
        <v>0.00710374426520645</v>
      </c>
      <c r="AR488" s="0" t="n">
        <f aca="false">-(A488*Eadcg*Eadcg/GBP)/(1+(Eadcg*A488/GBP)^2)</f>
        <v>-1.45981944649993</v>
      </c>
      <c r="AT488" s="0" t="n">
        <f aca="false">-AR488*AH488+AG488*AQ488</f>
        <v>-1398.76689665494</v>
      </c>
      <c r="AU488" s="0" t="n">
        <f aca="false">AQ488*AH488+AG488*AR488</f>
        <v>-145.5774010925</v>
      </c>
      <c r="AV488" s="0" t="n">
        <f aca="false">IF(AT488&lt;0,ATAN(AU488/AT488)+Pi,ATAN(AU488/AT488))</f>
        <v>3.24529482767222</v>
      </c>
      <c r="AW488" s="0" t="n">
        <f aca="false">AG488-AH488*AO488/Rfb2+AG488*AN488/Rfb2+AN488-AO488*AR488+AQ488*AN488</f>
        <v>150.815654272303</v>
      </c>
      <c r="AX488" s="0" t="n">
        <f aca="false">AH488+AH488*AN488/Rfb2+AG488*AO488/Rfb2+AO488+AO488*AQ488+AN488*AR488</f>
        <v>-1695.90557927554</v>
      </c>
      <c r="AY488" s="0" t="n">
        <f aca="false">IF(AW488&lt;0,ATAN(AX488/AW488)+Pi,ATAN(AX488/AW488))</f>
        <v>-1.48210037518394</v>
      </c>
      <c r="BA488" s="0" t="n">
        <f aca="false">SQRT(AT488^2+AU488^2)/SQRT(AW488^2+AX488^2)</f>
        <v>0.825985780219827</v>
      </c>
      <c r="BB488" s="0" t="n">
        <f aca="false">20*LOG(BA488)</f>
        <v>-1.66054858446936</v>
      </c>
      <c r="BC488" s="0" t="n">
        <f aca="false">AV488-AY488</f>
        <v>4.72739520285616</v>
      </c>
      <c r="BD488" s="0" t="n">
        <f aca="false">BC488*180/Pi-180</f>
        <v>90.8597935235522</v>
      </c>
      <c r="BF488" s="0" t="n">
        <f aca="false">20*LOG(BA488*J488*F488*C488)</f>
        <v>-57.9000452566424</v>
      </c>
      <c r="BG488" s="0" t="n">
        <f aca="false">(180/Pi)*(D488+H488+BC488)</f>
        <v>151.286822770109</v>
      </c>
      <c r="BH488" s="0" t="n">
        <f aca="false">IF(BG488&gt;180,BG488-180,BG488+180)</f>
        <v>331.286822770109</v>
      </c>
      <c r="BI488" s="0" t="n">
        <f aca="false">IF(BH488&gt;180,BH488-360,BH488)</f>
        <v>-28.7131772298915</v>
      </c>
      <c r="BJ488" s="0" t="n">
        <f aca="false">SUM((BF489&lt;0)*(BF488&gt;0))*A488</f>
        <v>0</v>
      </c>
      <c r="BK488" s="0" t="n">
        <f aca="false">IF(BJ488&gt;0,BI488,0)</f>
        <v>0</v>
      </c>
      <c r="BM488" s="0" t="n">
        <f aca="false">20*LOG(J488*F488*C488)</f>
        <v>-56.2394966721731</v>
      </c>
      <c r="BN488" s="0" t="n">
        <f aca="false">(H488+D488)*180/Pi</f>
        <v>-119.572970753444</v>
      </c>
      <c r="BQ488" s="310" t="n">
        <f aca="false">20*LOG(BA488*7)</f>
        <v>15.2414122158158</v>
      </c>
    </row>
    <row r="489" customFormat="false" ht="12.75" hidden="false" customHeight="false" outlineLevel="0" collapsed="false">
      <c r="A489" s="0" t="n">
        <f aca="false">A488+5000</f>
        <v>1375000</v>
      </c>
      <c r="B489" s="0" t="n">
        <f aca="false">A489/1000</f>
        <v>1375</v>
      </c>
      <c r="C489" s="0" t="n">
        <f aca="false">SQRT((A489/Fesr)^2+1)</f>
        <v>1.99638556509171</v>
      </c>
      <c r="D489" s="0" t="n">
        <f aca="false">ATAN(A489/Fesr)</f>
        <v>1.0461519488584</v>
      </c>
      <c r="F489" s="0" t="n">
        <f aca="false">(Ro/(Ro+Rdcr))/SQRT((A489/(Q*Fo))^2+(1-(A489^2/Fo^2))^2)</f>
        <v>0.000109825281184533</v>
      </c>
      <c r="G489" s="0" t="n">
        <f aca="false">-ATAN(A489*Fo/(Q*(Fo^2-A489^2)))</f>
        <v>0.0100428030789824</v>
      </c>
      <c r="H489" s="0" t="n">
        <f aca="false">IF(G489&gt;0,G489-Pi,G489)</f>
        <v>-3.13154984692102</v>
      </c>
      <c r="J489" s="0" t="n">
        <f aca="false">Vin/Vramp</f>
        <v>7</v>
      </c>
      <c r="M489" s="0" t="n">
        <f aca="false">1/(2*Pi*Rfb1*(Cc1ea_u+Cc2ea_u)*A489)</f>
        <v>0.00450578135515793</v>
      </c>
      <c r="N489" s="0" t="n">
        <f aca="false">-Pi/2</f>
        <v>-1.570796325</v>
      </c>
      <c r="O489" s="0" t="n">
        <f aca="false">SQRT(1+(A489/Fz1_u)^2)</f>
        <v>98.2193764914406</v>
      </c>
      <c r="P489" s="0" t="n">
        <f aca="false">ATAN(A489/Fz1_u)</f>
        <v>1.56061486043893</v>
      </c>
      <c r="Q489" s="0" t="n">
        <f aca="false">SQRT(1+(A489/Fz2_u)^2)</f>
        <v>98.2193764914406</v>
      </c>
      <c r="R489" s="0" t="n">
        <f aca="false">ATAN(A489/Fz2_u)</f>
        <v>1.56061486043893</v>
      </c>
      <c r="S489" s="0" t="n">
        <f aca="false">1/SQRT(1+(A489/Fp1_u)^2)</f>
        <v>0.500539815233411</v>
      </c>
      <c r="T489" s="0" t="n">
        <f aca="false">-ATAN(A489/Fp1_u)</f>
        <v>-1.04657411401508</v>
      </c>
      <c r="U489" s="0" t="n">
        <f aca="false">1/SQRT(1+(A489/Fp2_u)^2)</f>
        <v>0.108447510175418</v>
      </c>
      <c r="V489" s="0" t="n">
        <f aca="false">-ATAN(A489/Fp2_u)</f>
        <v>-1.46213511095431</v>
      </c>
      <c r="X489" s="0" t="n">
        <f aca="false">20*LOG(C489*J489*O489*Q489*F489*M489*S489*U489)</f>
        <v>-48.8226508252286</v>
      </c>
      <c r="Y489" s="0" t="n">
        <f aca="false">(180/Pi)*(D489+H489+N489+P489+R489+T489+V489)</f>
        <v>-174.389658980054</v>
      </c>
      <c r="Z489" s="0" t="n">
        <f aca="false">Y489+180</f>
        <v>5.61034101994559</v>
      </c>
      <c r="AC489" s="0" t="n">
        <v>1</v>
      </c>
      <c r="AD489" s="0" t="n">
        <f aca="false">Rcea1_u*Cc1ea_u*A489*2*Pi</f>
        <v>98.2142857142857</v>
      </c>
      <c r="AE489" s="0" t="n">
        <f aca="false">-Rcea1_u*Cc1ea_u*Cc2ea_u*(A489*2*Pi)^2</f>
        <v>-0.101721166032316</v>
      </c>
      <c r="AF489" s="0" t="n">
        <f aca="false">(Cc2ea_u+Cc1ea_u)*A489*2*Pi</f>
        <v>0.0110968544762527</v>
      </c>
      <c r="AG489" s="0" t="n">
        <f aca="false">AC489*AE489/(AE489^2+AF489^2)+AD489*AF489/(AE489^2+AF489^2)</f>
        <v>94.3760056095056</v>
      </c>
      <c r="AH489" s="0" t="n">
        <f aca="false">AD489*AE489/(AE489^2+AF489^2)-AC489*AF489/(AE489^2+AF489^2)</f>
        <v>-955.22901185696</v>
      </c>
      <c r="AJ489" s="0" t="n">
        <f aca="false">Rfb1</f>
        <v>20000</v>
      </c>
      <c r="AK489" s="0" t="n">
        <f aca="false">Rfb1*Rcea2_u*Cc3ea_u*A489*2*Pi</f>
        <v>34591.1949685535</v>
      </c>
      <c r="AL489" s="0" t="n">
        <v>1</v>
      </c>
      <c r="AM489" s="0" t="n">
        <f aca="false">(Rfb1+Rcea2_u)*Cc3ea_u*A489*2*Pi</f>
        <v>98.2142857142857</v>
      </c>
      <c r="AN489" s="0" t="n">
        <f aca="false">AJ489*AL489/(AL489^2+AM489^2)+AK489*AM489/(AL489^2+AM489^2)</f>
        <v>354.237922650877</v>
      </c>
      <c r="AO489" s="0" t="n">
        <f aca="false">AK489*AL489/(AL489^2+AM489^2)-AJ489*AM489/(AL489^2+AM489^2)</f>
        <v>-200.029577514827</v>
      </c>
      <c r="AQ489" s="0" t="n">
        <f aca="false">Eadcg/(1+(Eadcg*A489/GBP)^2)</f>
        <v>0.00705217581661992</v>
      </c>
      <c r="AR489" s="0" t="n">
        <f aca="false">-(A489*Eadcg*Eadcg/GBP)/(1+(Eadcg*A489/GBP)^2)</f>
        <v>-1.45451126217786</v>
      </c>
      <c r="AT489" s="0" t="n">
        <f aca="false">-AR489*AH489+AG489*AQ489</f>
        <v>-1388.72579952055</v>
      </c>
      <c r="AU489" s="0" t="n">
        <f aca="false">AQ489*AH489+AG489*AR489</f>
        <v>-144.007405975138</v>
      </c>
      <c r="AV489" s="0" t="n">
        <f aca="false">IF(AT489&lt;0,ATAN(AU489/AT489)+Pi,ATAN(AU489/AT489))</f>
        <v>3.24492084634123</v>
      </c>
      <c r="AW489" s="0" t="n">
        <f aca="false">AG489-AH489*AO489/Rfb2+AG489*AN489/Rfb2+AN489-AO489*AR489+AQ489*AN489</f>
        <v>152.284678333013</v>
      </c>
      <c r="AX489" s="0" t="n">
        <f aca="false">AH489+AH489*AN489/Rfb2+AG489*AO489/Rfb2+AO489+AO489*AQ489+AN489*AR489</f>
        <v>-1689.77509777442</v>
      </c>
      <c r="AY489" s="0" t="n">
        <f aca="false">IF(AW489&lt;0,ATAN(AX489/AW489)+Pi,ATAN(AX489/AW489))</f>
        <v>-1.48091785800457</v>
      </c>
      <c r="BA489" s="0" t="n">
        <f aca="false">SQRT(AT489^2+AU489^2)/SQRT(AW489^2+AX489^2)</f>
        <v>0.822912468251703</v>
      </c>
      <c r="BB489" s="0" t="n">
        <f aca="false">20*LOG(BA489)</f>
        <v>-1.69292714938706</v>
      </c>
      <c r="BC489" s="0" t="n">
        <f aca="false">AV489-AY489</f>
        <v>4.72583870434579</v>
      </c>
      <c r="BD489" s="0" t="n">
        <f aca="false">BC489*180/Pi-180</f>
        <v>90.7706127279878</v>
      </c>
      <c r="BF489" s="0" t="n">
        <f aca="false">20*LOG(BA489*J489*F489*C489)</f>
        <v>-57.9720314513338</v>
      </c>
      <c r="BG489" s="0" t="n">
        <f aca="false">(180/Pi)*(D489+H489+BC489)</f>
        <v>151.286114427016</v>
      </c>
      <c r="BH489" s="0" t="n">
        <f aca="false">IF(BG489&gt;180,BG489-180,BG489+180)</f>
        <v>331.286114427016</v>
      </c>
      <c r="BI489" s="0" t="n">
        <f aca="false">IF(BH489&gt;180,BH489-360,BH489)</f>
        <v>-28.7138855729841</v>
      </c>
      <c r="BJ489" s="0" t="n">
        <f aca="false">SUM((BF490&lt;0)*(BF489&gt;0))*A489</f>
        <v>0</v>
      </c>
      <c r="BK489" s="0" t="n">
        <f aca="false">IF(BJ489&gt;0,BI489,0)</f>
        <v>0</v>
      </c>
      <c r="BM489" s="0" t="n">
        <f aca="false">20*LOG(J489*F489*C489)</f>
        <v>-56.2791043019468</v>
      </c>
      <c r="BN489" s="0" t="n">
        <f aca="false">(H489+D489)*180/Pi</f>
        <v>-119.484498300972</v>
      </c>
      <c r="BQ489" s="310" t="n">
        <f aca="false">20*LOG(BA489*7)</f>
        <v>15.2090336508981</v>
      </c>
    </row>
    <row r="490" customFormat="false" ht="12.75" hidden="false" customHeight="false" outlineLevel="0" collapsed="false">
      <c r="A490" s="0" t="n">
        <f aca="false">A489+5000</f>
        <v>1380000</v>
      </c>
      <c r="B490" s="0" t="n">
        <f aca="false">A490/1000</f>
        <v>1380</v>
      </c>
      <c r="C490" s="0" t="n">
        <f aca="false">SQRT((A490/Fesr)^2+1)</f>
        <v>2.00182614943377</v>
      </c>
      <c r="D490" s="0" t="n">
        <f aca="false">ATAN(A490/Fesr)</f>
        <v>1.04772415420085</v>
      </c>
      <c r="F490" s="0" t="n">
        <f aca="false">(Ro/(Ro+Rdcr))/SQRT((A490/(Q*Fo))^2+(1-(A490^2/Fo^2))^2)</f>
        <v>0.000109030837976437</v>
      </c>
      <c r="G490" s="0" t="n">
        <f aca="false">-ATAN(A490*Fo/(Q*(Fo^2-A490^2)))</f>
        <v>0.0100064103452951</v>
      </c>
      <c r="H490" s="0" t="n">
        <f aca="false">IF(G490&gt;0,G490-Pi,G490)</f>
        <v>-3.13158623965471</v>
      </c>
      <c r="J490" s="0" t="n">
        <f aca="false">Vin/Vramp</f>
        <v>7</v>
      </c>
      <c r="M490" s="0" t="n">
        <f aca="false">1/(2*Pi*Rfb1*(Cc1ea_u+Cc2ea_u)*A490)</f>
        <v>0.00448945606039286</v>
      </c>
      <c r="N490" s="0" t="n">
        <f aca="false">-Pi/2</f>
        <v>-1.570796325</v>
      </c>
      <c r="O490" s="0" t="n">
        <f aca="false">SQRT(1+(A490/Fz1_u)^2)</f>
        <v>98.5765009046895</v>
      </c>
      <c r="P490" s="0" t="n">
        <f aca="false">ATAN(A490/Fz1_u)</f>
        <v>1.56065174727432</v>
      </c>
      <c r="Q490" s="0" t="n">
        <f aca="false">SQRT(1+(A490/Fz2_u)^2)</f>
        <v>98.5765009046895</v>
      </c>
      <c r="R490" s="0" t="n">
        <f aca="false">ATAN(A490/Fz2_u)</f>
        <v>1.56065174727432</v>
      </c>
      <c r="S490" s="0" t="n">
        <f aca="false">1/SQRT(1+(A490/Fp1_u)^2)</f>
        <v>0.499178780935005</v>
      </c>
      <c r="T490" s="0" t="n">
        <f aca="false">-ATAN(A490/Fp1_u)</f>
        <v>-1.04814555400006</v>
      </c>
      <c r="U490" s="0" t="n">
        <f aca="false">1/SQRT(1+(A490/Fp2_u)^2)</f>
        <v>0.108059180768419</v>
      </c>
      <c r="V490" s="0" t="n">
        <f aca="false">-ATAN(A490/Fp2_u)</f>
        <v>-1.46252573593444</v>
      </c>
      <c r="X490" s="0" t="n">
        <f aca="false">20*LOG(C490*J490*O490*Q490*F490*M490*S490*U490)</f>
        <v>-48.8853588661748</v>
      </c>
      <c r="Y490" s="0" t="n">
        <f aca="false">(180/Pi)*(D490+H490+N490+P490+R490+T490+V490)</f>
        <v>-174.409854521129</v>
      </c>
      <c r="Z490" s="0" t="n">
        <f aca="false">Y490+180</f>
        <v>5.59014547887054</v>
      </c>
      <c r="AC490" s="0" t="n">
        <v>1</v>
      </c>
      <c r="AD490" s="0" t="n">
        <f aca="false">Rcea1_u*Cc1ea_u*A490*2*Pi</f>
        <v>98.5714285714286</v>
      </c>
      <c r="AE490" s="0" t="n">
        <f aca="false">-Rcea1_u*Cc1ea_u*Cc2ea_u*(A490*2*Pi)^2</f>
        <v>-0.102462301404003</v>
      </c>
      <c r="AF490" s="0" t="n">
        <f aca="false">(Cc2ea_u+Cc1ea_u)*A490*2*Pi</f>
        <v>0.0111372066743481</v>
      </c>
      <c r="AG490" s="0" t="n">
        <f aca="false">AC490*AE490/(AE490^2+AF490^2)+AD490*AF490/(AE490^2+AF490^2)</f>
        <v>93.7013315333881</v>
      </c>
      <c r="AH490" s="0" t="n">
        <f aca="false">AD490*AE490/(AE490^2+AF490^2)-AC490*AF490/(AE490^2+AF490^2)</f>
        <v>-951.841371315028</v>
      </c>
      <c r="AJ490" s="0" t="n">
        <f aca="false">Rfb1</f>
        <v>20000</v>
      </c>
      <c r="AK490" s="0" t="n">
        <f aca="false">Rfb1*Rcea2_u*Cc3ea_u*A490*2*Pi</f>
        <v>34716.9811320755</v>
      </c>
      <c r="AL490" s="0" t="n">
        <v>1</v>
      </c>
      <c r="AM490" s="0" t="n">
        <f aca="false">(Rfb1+Rcea2_u)*Cc3ea_u*A490*2*Pi</f>
        <v>98.5714285714286</v>
      </c>
      <c r="AN490" s="0" t="n">
        <f aca="false">AJ490*AL490/(AL490^2+AM490^2)+AK490*AM490/(AL490^2+AM490^2)</f>
        <v>354.223192462705</v>
      </c>
      <c r="AO490" s="0" t="n">
        <f aca="false">AK490*AL490/(AL490^2+AM490^2)-AJ490*AM490/(AL490^2+AM490^2)</f>
        <v>-199.304982105451</v>
      </c>
      <c r="AQ490" s="0" t="n">
        <f aca="false">Eadcg/(1+(Eadcg*A490/GBP)^2)</f>
        <v>0.00700116686114352</v>
      </c>
      <c r="AR490" s="0" t="n">
        <f aca="false">-(A490*Eadcg*Eadcg/GBP)/(1+(Eadcg*A490/GBP)^2)</f>
        <v>-1.44924154025671</v>
      </c>
      <c r="AT490" s="0" t="n">
        <f aca="false">-AR490*AH490+AG490*AQ490</f>
        <v>-1378.79203638747</v>
      </c>
      <c r="AU490" s="0" t="n">
        <f aca="false">AQ490*AH490+AG490*AR490</f>
        <v>-142.459862301468</v>
      </c>
      <c r="AV490" s="0" t="n">
        <f aca="false">IF(AT490&lt;0,ATAN(AU490/AT490)+Pi,ATAN(AU490/AT490))</f>
        <v>3.24454954163385</v>
      </c>
      <c r="AW490" s="0" t="n">
        <f aca="false">AG490-AH490*AO490/Rfb2+AG490*AN490/Rfb2+AN490-AO490*AR490+AQ490*AN490</f>
        <v>153.737663291102</v>
      </c>
      <c r="AX490" s="0" t="n">
        <f aca="false">AH490+AH490*AN490/Rfb2+AG490*AO490/Rfb2+AO490+AO490*AQ490+AN490*AR490</f>
        <v>-1683.68865746925</v>
      </c>
      <c r="AY490" s="0" t="n">
        <f aca="false">IF(AW490&lt;0,ATAN(AX490/AW490)+Pi,ATAN(AX490/AW490))</f>
        <v>-1.47973880042086</v>
      </c>
      <c r="BA490" s="0" t="n">
        <f aca="false">SQRT(AT490^2+AU490^2)/SQRT(AW490^2+AX490^2)</f>
        <v>0.819860345552326</v>
      </c>
      <c r="BB490" s="0" t="n">
        <f aca="false">20*LOG(BA490)</f>
        <v>-1.72520237479745</v>
      </c>
      <c r="BC490" s="0" t="n">
        <f aca="false">AV490-AY490</f>
        <v>4.72428834205471</v>
      </c>
      <c r="BD490" s="0" t="n">
        <f aca="false">BC490*180/Pi-180</f>
        <v>90.6817835118911</v>
      </c>
      <c r="BF490" s="0" t="n">
        <f aca="false">20*LOG(BA490*J490*F490*C490)</f>
        <v>-58.043727414579</v>
      </c>
      <c r="BG490" s="0" t="n">
        <f aca="false">(180/Pi)*(D490+H490+BC490)</f>
        <v>151.285280791625</v>
      </c>
      <c r="BH490" s="0" t="n">
        <f aca="false">IF(BG490&gt;180,BG490-180,BG490+180)</f>
        <v>331.285280791625</v>
      </c>
      <c r="BI490" s="0" t="n">
        <f aca="false">IF(BH490&gt;180,BH490-360,BH490)</f>
        <v>-28.7147192083753</v>
      </c>
      <c r="BJ490" s="0" t="n">
        <f aca="false">SUM((BF491&lt;0)*(BF490&gt;0))*A490</f>
        <v>0</v>
      </c>
      <c r="BK490" s="0" t="n">
        <f aca="false">IF(BJ490&gt;0,BI490,0)</f>
        <v>0</v>
      </c>
      <c r="BM490" s="0" t="n">
        <f aca="false">20*LOG(J490*F490*C490)</f>
        <v>-56.3185250397816</v>
      </c>
      <c r="BN490" s="0" t="n">
        <f aca="false">(H490+D490)*180/Pi</f>
        <v>-119.396502720266</v>
      </c>
      <c r="BQ490" s="310" t="n">
        <f aca="false">20*LOG(BA490*7)</f>
        <v>15.1767584254877</v>
      </c>
    </row>
    <row r="491" customFormat="false" ht="12.75" hidden="false" customHeight="false" outlineLevel="0" collapsed="false">
      <c r="A491" s="0" t="n">
        <f aca="false">A490+5000</f>
        <v>1385000</v>
      </c>
      <c r="B491" s="0" t="n">
        <f aca="false">A491/1000</f>
        <v>1385</v>
      </c>
      <c r="C491" s="0" t="n">
        <f aca="false">SQRT((A491/Fesr)^2+1)</f>
        <v>2.0072716551185</v>
      </c>
      <c r="D491" s="0" t="n">
        <f aca="false">ATAN(A491/Fesr)</f>
        <v>1.04928783295307</v>
      </c>
      <c r="F491" s="0" t="n">
        <f aca="false">(Ro/(Ro+Rdcr))/SQRT((A491/(Q*Fo))^2+(1-(A491^2/Fo^2))^2)</f>
        <v>0.000108244984016807</v>
      </c>
      <c r="G491" s="0" t="n">
        <f aca="false">-ATAN(A491*Fo/(Q*(Fo^2-A491^2)))</f>
        <v>0.00997028043714142</v>
      </c>
      <c r="H491" s="0" t="n">
        <f aca="false">IF(G491&gt;0,G491-Pi,G491)</f>
        <v>-3.13162236956286</v>
      </c>
      <c r="J491" s="0" t="n">
        <f aca="false">Vin/Vramp</f>
        <v>7</v>
      </c>
      <c r="M491" s="0" t="n">
        <f aca="false">1/(2*Pi*Rfb1*(Cc1ea_u+Cc2ea_u)*A491)</f>
        <v>0.00447324863779216</v>
      </c>
      <c r="N491" s="0" t="n">
        <f aca="false">-Pi/2</f>
        <v>-1.570796325</v>
      </c>
      <c r="O491" s="0" t="n">
        <f aca="false">SQRT(1+(A491/Fz1_u)^2)</f>
        <v>98.9336254510971</v>
      </c>
      <c r="P491" s="0" t="n">
        <f aca="false">ATAN(A491/Fz1_u)</f>
        <v>1.56068836780607</v>
      </c>
      <c r="Q491" s="0" t="n">
        <f aca="false">SQRT(1+(A491/Fz2_u)^2)</f>
        <v>98.9336254510971</v>
      </c>
      <c r="R491" s="0" t="n">
        <f aca="false">ATAN(A491/Fz2_u)</f>
        <v>1.56068836780607</v>
      </c>
      <c r="S491" s="0" t="n">
        <f aca="false">1/SQRT(1+(A491/Fp1_u)^2)</f>
        <v>0.497823908877992</v>
      </c>
      <c r="T491" s="0" t="n">
        <f aca="false">-ATAN(A491/Fp1_u)</f>
        <v>-1.04970846741593</v>
      </c>
      <c r="U491" s="0" t="n">
        <f aca="false">1/SQRT(1+(A491/Fp2_u)^2)</f>
        <v>0.107673606248176</v>
      </c>
      <c r="V491" s="0" t="n">
        <f aca="false">-ATAN(A491/Fp2_u)</f>
        <v>-1.46291357333355</v>
      </c>
      <c r="X491" s="0" t="n">
        <f aca="false">20*LOG(C491*J491*O491*Q491*F491*M491*S491*U491)</f>
        <v>-48.947842624635</v>
      </c>
      <c r="Y491" s="0" t="n">
        <f aca="false">(180/Pi)*(D491+H491+N491+P491+R491+T491+V491)</f>
        <v>-174.429905804141</v>
      </c>
      <c r="Z491" s="0" t="n">
        <f aca="false">Y491+180</f>
        <v>5.57009419585859</v>
      </c>
      <c r="AC491" s="0" t="n">
        <v>1</v>
      </c>
      <c r="AD491" s="0" t="n">
        <f aca="false">Rcea1_u*Cc1ea_u*A491*2*Pi</f>
        <v>98.9285714285714</v>
      </c>
      <c r="AE491" s="0" t="n">
        <f aca="false">-Rcea1_u*Cc1ea_u*Cc2ea_u*(A491*2*Pi)^2</f>
        <v>-0.103206126922229</v>
      </c>
      <c r="AF491" s="0" t="n">
        <f aca="false">(Cc2ea_u+Cc1ea_u)*A491*2*Pi</f>
        <v>0.0111775588724436</v>
      </c>
      <c r="AG491" s="0" t="n">
        <f aca="false">AC491*AE491/(AE491^2+AF491^2)+AD491*AF491/(AE491^2+AF491^2)</f>
        <v>93.0338382468848</v>
      </c>
      <c r="AH491" s="0" t="n">
        <f aca="false">AD491*AE491/(AE491^2+AF491^2)-AC491*AF491/(AE491^2+AF491^2)</f>
        <v>-948.477412568746</v>
      </c>
      <c r="AJ491" s="0" t="n">
        <f aca="false">Rfb1</f>
        <v>20000</v>
      </c>
      <c r="AK491" s="0" t="n">
        <f aca="false">Rfb1*Rcea2_u*Cc3ea_u*A491*2*Pi</f>
        <v>34842.7672955975</v>
      </c>
      <c r="AL491" s="0" t="n">
        <v>1</v>
      </c>
      <c r="AM491" s="0" t="n">
        <f aca="false">(Rfb1+Rcea2_u)*Cc3ea_u*A491*2*Pi</f>
        <v>98.9285714285714</v>
      </c>
      <c r="AN491" s="0" t="n">
        <f aca="false">AJ491*AL491/(AL491^2+AM491^2)+AK491*AM491/(AL491^2+AM491^2)</f>
        <v>354.208621497385</v>
      </c>
      <c r="AO491" s="0" t="n">
        <f aca="false">AK491*AL491/(AL491^2+AM491^2)-AJ491*AM491/(AL491^2+AM491^2)</f>
        <v>-198.585616822409</v>
      </c>
      <c r="AQ491" s="0" t="n">
        <f aca="false">Eadcg/(1+(Eadcg*A491/GBP)^2)</f>
        <v>0.00695070933436822</v>
      </c>
      <c r="AR491" s="0" t="n">
        <f aca="false">-(A491*Eadcg*Eadcg/GBP)/(1+(Eadcg*A491/GBP)^2)</f>
        <v>-1.444009864215</v>
      </c>
      <c r="AT491" s="0" t="n">
        <f aca="false">-AR491*AH491+AG491*AQ491</f>
        <v>-1368.96408856647</v>
      </c>
      <c r="AU491" s="0" t="n">
        <f aca="false">AQ491*AH491+AG491*AR491</f>
        <v>-140.934370939263</v>
      </c>
      <c r="AV491" s="0" t="n">
        <f aca="false">IF(AT491&lt;0,ATAN(AU491/AT491)+Pi,ATAN(AU491/AT491))</f>
        <v>3.24418088503531</v>
      </c>
      <c r="AW491" s="0" t="n">
        <f aca="false">AG491-AH491*AO491/Rfb2+AG491*AN491/Rfb2+AN491-AO491*AR491+AQ491*AN491</f>
        <v>155.174842112295</v>
      </c>
      <c r="AX491" s="0" t="n">
        <f aca="false">AH491+AH491*AN491/Rfb2+AG491*AO491/Rfb2+AO491+AO491*AQ491+AN491*AR491</f>
        <v>-1677.64578667294</v>
      </c>
      <c r="AY491" s="0" t="n">
        <f aca="false">IF(AW491&lt;0,ATAN(AX491/AW491)+Pi,ATAN(AX491/AW491))</f>
        <v>-1.47856316783009</v>
      </c>
      <c r="BA491" s="0" t="n">
        <f aca="false">SQRT(AT491^2+AU491^2)/SQRT(AW491^2+AX491^2)</f>
        <v>0.816829192903635</v>
      </c>
      <c r="BB491" s="0" t="n">
        <f aca="false">20*LOG(BA491)</f>
        <v>-1.75737498525936</v>
      </c>
      <c r="BC491" s="0" t="n">
        <f aca="false">AV491-AY491</f>
        <v>4.72274405286539</v>
      </c>
      <c r="BD491" s="0" t="n">
        <f aca="false">BC491*180/Pi-180</f>
        <v>90.5933022588944</v>
      </c>
      <c r="BF491" s="0" t="n">
        <f aca="false">20*LOG(BA491*J491*F491*C491)</f>
        <v>-58.1151355335541</v>
      </c>
      <c r="BG491" s="0" t="n">
        <f aca="false">(180/Pi)*(D491+H491+BC491)</f>
        <v>151.284321640493</v>
      </c>
      <c r="BH491" s="0" t="n">
        <f aca="false">IF(BG491&gt;180,BG491-180,BG491+180)</f>
        <v>331.284321640493</v>
      </c>
      <c r="BI491" s="0" t="n">
        <f aca="false">IF(BH491&gt;180,BH491-360,BH491)</f>
        <v>-28.7156783595071</v>
      </c>
      <c r="BJ491" s="0" t="n">
        <f aca="false">SUM((BF492&lt;0)*(BF491&gt;0))*A491</f>
        <v>0</v>
      </c>
      <c r="BK491" s="0" t="n">
        <f aca="false">IF(BJ491&gt;0,BI491,0)</f>
        <v>0</v>
      </c>
      <c r="BM491" s="0" t="n">
        <f aca="false">20*LOG(J491*F491*C491)</f>
        <v>-56.3577605482947</v>
      </c>
      <c r="BN491" s="0" t="n">
        <f aca="false">(H491+D491)*180/Pi</f>
        <v>-119.308980618402</v>
      </c>
      <c r="BQ491" s="310" t="n">
        <f aca="false">20*LOG(BA491*7)</f>
        <v>15.1445858150258</v>
      </c>
    </row>
    <row r="492" customFormat="false" ht="12.75" hidden="false" customHeight="false" outlineLevel="0" collapsed="false">
      <c r="A492" s="0" t="n">
        <f aca="false">A491+5000</f>
        <v>1390000</v>
      </c>
      <c r="B492" s="0" t="n">
        <f aca="false">A492/1000</f>
        <v>1390</v>
      </c>
      <c r="C492" s="0" t="n">
        <f aca="false">SQRT((A492/Fesr)^2+1)</f>
        <v>2.01272204220118</v>
      </c>
      <c r="D492" s="0" t="n">
        <f aca="false">ATAN(A492/Fesr)</f>
        <v>1.05084304670643</v>
      </c>
      <c r="F492" s="0" t="n">
        <f aca="false">(Ro/(Ro+Rdcr))/SQRT((A492/(Q*Fo))^2+(1-(A492^2/Fo^2))^2)</f>
        <v>0.000107467595929192</v>
      </c>
      <c r="G492" s="0" t="n">
        <f aca="false">-ATAN(A492*Fo/(Q*(Fo^2-A492^2)))</f>
        <v>0.00993441051738559</v>
      </c>
      <c r="H492" s="0" t="n">
        <f aca="false">IF(G492&gt;0,G492-Pi,G492)</f>
        <v>-3.13165823948261</v>
      </c>
      <c r="J492" s="0" t="n">
        <f aca="false">Vin/Vramp</f>
        <v>7</v>
      </c>
      <c r="M492" s="0" t="n">
        <f aca="false">1/(2*Pi*Rfb1*(Cc1ea_u+Cc2ea_u)*A492)</f>
        <v>0.00445715781535406</v>
      </c>
      <c r="N492" s="0" t="n">
        <f aca="false">-Pi/2</f>
        <v>-1.570796325</v>
      </c>
      <c r="O492" s="0" t="n">
        <f aca="false">SQRT(1+(A492/Fz1_u)^2)</f>
        <v>99.2907501292265</v>
      </c>
      <c r="P492" s="0" t="n">
        <f aca="false">ATAN(A492/Fz1_u)</f>
        <v>1.56072472490758</v>
      </c>
      <c r="Q492" s="0" t="n">
        <f aca="false">SQRT(1+(A492/Fz2_u)^2)</f>
        <v>99.2907501292265</v>
      </c>
      <c r="R492" s="0" t="n">
        <f aca="false">ATAN(A492/Fz2_u)</f>
        <v>1.56072472490758</v>
      </c>
      <c r="S492" s="0" t="n">
        <f aca="false">1/SQRT(1+(A492/Fp1_u)^2)</f>
        <v>0.496475168798561</v>
      </c>
      <c r="T492" s="0" t="n">
        <f aca="false">-ATAN(A492/Fp1_u)</f>
        <v>-1.05126291589849</v>
      </c>
      <c r="U492" s="0" t="n">
        <f aca="false">1/SQRT(1+(A492/Fp2_u)^2)</f>
        <v>0.107290757575895</v>
      </c>
      <c r="V492" s="0" t="n">
        <f aca="false">-ATAN(A492/Fp2_u)</f>
        <v>-1.46329865276924</v>
      </c>
      <c r="X492" s="0" t="n">
        <f aca="false">20*LOG(C492*J492*O492*Q492*F492*M492*S492*U492)</f>
        <v>-49.0101036901399</v>
      </c>
      <c r="Y492" s="0" t="n">
        <f aca="false">(180/Pi)*(D492+H492+N492+P492+R492+T492+V492)</f>
        <v>-174.449814361889</v>
      </c>
      <c r="Z492" s="0" t="n">
        <f aca="false">Y492+180</f>
        <v>5.55018563811095</v>
      </c>
      <c r="AC492" s="0" t="n">
        <v>1</v>
      </c>
      <c r="AD492" s="0" t="n">
        <f aca="false">Rcea1_u*Cc1ea_u*A492*2*Pi</f>
        <v>99.2857142857143</v>
      </c>
      <c r="AE492" s="0" t="n">
        <f aca="false">-Rcea1_u*Cc1ea_u*Cc2ea_u*(A492*2*Pi)^2</f>
        <v>-0.103952642586995</v>
      </c>
      <c r="AF492" s="0" t="n">
        <f aca="false">(Cc2ea_u+Cc1ea_u)*A492*2*Pi</f>
        <v>0.0112179110705391</v>
      </c>
      <c r="AG492" s="0" t="n">
        <f aca="false">AC492*AE492/(AE492^2+AF492^2)+AD492*AF492/(AE492^2+AF492^2)</f>
        <v>92.3734246043618</v>
      </c>
      <c r="AH492" s="0" t="n">
        <f aca="false">AD492*AE492/(AE492^2+AF492^2)-AC492*AF492/(AE492^2+AF492^2)</f>
        <v>-945.136890974167</v>
      </c>
      <c r="AJ492" s="0" t="n">
        <f aca="false">Rfb1</f>
        <v>20000</v>
      </c>
      <c r="AK492" s="0" t="n">
        <f aca="false">Rfb1*Rcea2_u*Cc3ea_u*A492*2*Pi</f>
        <v>34968.5534591195</v>
      </c>
      <c r="AL492" s="0" t="n">
        <v>1</v>
      </c>
      <c r="AM492" s="0" t="n">
        <f aca="false">(Rfb1+Rcea2_u)*Cc3ea_u*A492*2*Pi</f>
        <v>99.2857142857143</v>
      </c>
      <c r="AN492" s="0" t="n">
        <f aca="false">AJ492*AL492/(AL492^2+AM492^2)+AK492*AM492/(AL492^2+AM492^2)</f>
        <v>354.194207468455</v>
      </c>
      <c r="AO492" s="0" t="n">
        <f aca="false">AK492*AL492/(AL492^2+AM492^2)-AJ492*AM492/(AL492^2+AM492^2)</f>
        <v>-197.871425248519</v>
      </c>
      <c r="AQ492" s="0" t="n">
        <f aca="false">Eadcg/(1+(Eadcg*A492/GBP)^2)</f>
        <v>0.00690079531666025</v>
      </c>
      <c r="AR492" s="0" t="n">
        <f aca="false">-(A492*Eadcg*Eadcg/GBP)/(1+(Eadcg*A492/GBP)^2)</f>
        <v>-1.43881582352366</v>
      </c>
      <c r="AT492" s="0" t="n">
        <f aca="false">-AR492*AH492+AG492*AQ492</f>
        <v>-1359.2404640337</v>
      </c>
      <c r="AU492" s="0" t="n">
        <f aca="false">AQ492*AH492+AG492*AR492</f>
        <v>-139.430541224663</v>
      </c>
      <c r="AV492" s="0" t="n">
        <f aca="false">IF(AT492&lt;0,ATAN(AU492/AT492)+Pi,ATAN(AU492/AT492))</f>
        <v>3.24381484843273</v>
      </c>
      <c r="AW492" s="0" t="n">
        <f aca="false">AG492-AH492*AO492/Rfb2+AG492*AN492/Rfb2+AN492-AO492*AR492+AQ492*AN492</f>
        <v>156.596443542498</v>
      </c>
      <c r="AX492" s="0" t="n">
        <f aca="false">AH492+AH492*AN492/Rfb2+AG492*AO492/Rfb2+AO492+AO492*AQ492+AN492*AR492</f>
        <v>-1671.64602039484</v>
      </c>
      <c r="AY492" s="0" t="n">
        <f aca="false">IF(AW492&lt;0,ATAN(AX492/AW492)+Pi,ATAN(AX492/AW492))</f>
        <v>-1.47739092614188</v>
      </c>
      <c r="BA492" s="0" t="n">
        <f aca="false">SQRT(AT492^2+AU492^2)/SQRT(AW492^2+AX492^2)</f>
        <v>0.813818794069617</v>
      </c>
      <c r="BB492" s="0" t="n">
        <f aca="false">20*LOG(BA492)</f>
        <v>-1.78944569819536</v>
      </c>
      <c r="BC492" s="0" t="n">
        <f aca="false">AV492-AY492</f>
        <v>4.7212057745746</v>
      </c>
      <c r="BD492" s="0" t="n">
        <f aca="false">BC492*180/Pi-180</f>
        <v>90.5051654050146</v>
      </c>
      <c r="BF492" s="0" t="n">
        <f aca="false">20*LOG(BA492*J492*F492*C492)</f>
        <v>-58.1862581678046</v>
      </c>
      <c r="BG492" s="0" t="n">
        <f aca="false">(180/Pi)*(D492+H492+BC492)</f>
        <v>151.283236776007</v>
      </c>
      <c r="BH492" s="0" t="n">
        <f aca="false">IF(BG492&gt;180,BG492-180,BG492+180)</f>
        <v>331.283236776007</v>
      </c>
      <c r="BI492" s="0" t="n">
        <f aca="false">IF(BH492&gt;180,BH492-360,BH492)</f>
        <v>-28.7167632239926</v>
      </c>
      <c r="BJ492" s="0" t="n">
        <f aca="false">SUM((BF493&lt;0)*(BF492&gt;0))*A492</f>
        <v>0</v>
      </c>
      <c r="BK492" s="0" t="n">
        <f aca="false">IF(BJ492&gt;0,BI492,0)</f>
        <v>0</v>
      </c>
      <c r="BM492" s="0" t="n">
        <f aca="false">20*LOG(J492*F492*C492)</f>
        <v>-56.3968124696092</v>
      </c>
      <c r="BN492" s="0" t="n">
        <f aca="false">(H492+D492)*180/Pi</f>
        <v>-119.221928629007</v>
      </c>
      <c r="BQ492" s="310" t="n">
        <f aca="false">20*LOG(BA492*7)</f>
        <v>15.1125151020898</v>
      </c>
    </row>
    <row r="493" customFormat="false" ht="12.75" hidden="false" customHeight="false" outlineLevel="0" collapsed="false">
      <c r="A493" s="0" t="n">
        <f aca="false">A492+5000</f>
        <v>1395000</v>
      </c>
      <c r="B493" s="0" t="n">
        <f aca="false">A493/1000</f>
        <v>1395</v>
      </c>
      <c r="C493" s="0" t="n">
        <f aca="false">SQRT((A493/Fesr)^2+1)</f>
        <v>2.01817727113301</v>
      </c>
      <c r="D493" s="0" t="n">
        <f aca="false">ATAN(A493/Fesr)</f>
        <v>1.05238985655106</v>
      </c>
      <c r="F493" s="0" t="n">
        <f aca="false">(Ro/(Ro+Rdcr))/SQRT((A493/(Q*Fo))^2+(1-(A493^2/Fo^2))^2)</f>
        <v>0.000106698552544488</v>
      </c>
      <c r="G493" s="0" t="n">
        <f aca="false">-ATAN(A493*Fo/(Q*(Fo^2-A493^2)))</f>
        <v>0.00989879778958353</v>
      </c>
      <c r="H493" s="0" t="n">
        <f aca="false">IF(G493&gt;0,G493-Pi,G493)</f>
        <v>-3.13169385221042</v>
      </c>
      <c r="J493" s="0" t="n">
        <f aca="false">Vin/Vramp</f>
        <v>7</v>
      </c>
      <c r="M493" s="0" t="n">
        <f aca="false">1/(2*Pi*Rfb1*(Cc1ea_u+Cc2ea_u)*A493)</f>
        <v>0.00444118233931337</v>
      </c>
      <c r="N493" s="0" t="n">
        <f aca="false">-Pi/2</f>
        <v>-1.570796325</v>
      </c>
      <c r="O493" s="0" t="n">
        <f aca="false">SQRT(1+(A493/Fz1_u)^2)</f>
        <v>99.6478749376616</v>
      </c>
      <c r="P493" s="0" t="n">
        <f aca="false">ATAN(A493/Fz1_u)</f>
        <v>1.56076082141106</v>
      </c>
      <c r="Q493" s="0" t="n">
        <f aca="false">SQRT(1+(A493/Fz2_u)^2)</f>
        <v>99.6478749376616</v>
      </c>
      <c r="R493" s="0" t="n">
        <f aca="false">ATAN(A493/Fz2_u)</f>
        <v>1.56076082141106</v>
      </c>
      <c r="S493" s="0" t="n">
        <f aca="false">1/SQRT(1+(A493/Fp1_u)^2)</f>
        <v>0.495132530466823</v>
      </c>
      <c r="T493" s="0" t="n">
        <f aca="false">-ATAN(A493/Fp1_u)</f>
        <v>-1.05280896058132</v>
      </c>
      <c r="U493" s="0" t="n">
        <f aca="false">1/SQRT(1+(A493/Fp2_u)^2)</f>
        <v>0.10691060611702</v>
      </c>
      <c r="V493" s="0" t="n">
        <f aca="false">-ATAN(A493/Fp2_u)</f>
        <v>-1.46368100344266</v>
      </c>
      <c r="X493" s="0" t="n">
        <f aca="false">20*LOG(C493*J493*O493*Q493*F493*M493*S493*U493)</f>
        <v>-49.0721436354783</v>
      </c>
      <c r="Y493" s="0" t="n">
        <f aca="false">(180/Pi)*(D493+H493+N493+P493+R493+T493+V493)</f>
        <v>-174.469581705643</v>
      </c>
      <c r="Z493" s="0" t="n">
        <f aca="false">Y493+180</f>
        <v>5.53041829435742</v>
      </c>
      <c r="AC493" s="0" t="n">
        <v>1</v>
      </c>
      <c r="AD493" s="0" t="n">
        <f aca="false">Rcea1_u*Cc1ea_u*A493*2*Pi</f>
        <v>99.6428571428572</v>
      </c>
      <c r="AE493" s="0" t="n">
        <f aca="false">-Rcea1_u*Cc1ea_u*Cc2ea_u*(A493*2*Pi)^2</f>
        <v>-0.104701848398301</v>
      </c>
      <c r="AF493" s="0" t="n">
        <f aca="false">(Cc2ea_u+Cc1ea_u)*A493*2*Pi</f>
        <v>0.0112582632686345</v>
      </c>
      <c r="AG493" s="0" t="n">
        <f aca="false">AC493*AE493/(AE493^2+AF493^2)+AD493*AF493/(AE493^2+AF493^2)</f>
        <v>91.7199912277901</v>
      </c>
      <c r="AH493" s="0" t="n">
        <f aca="false">AD493*AE493/(AE493^2+AF493^2)-AC493*AF493/(AE493^2+AF493^2)</f>
        <v>-941.819565204715</v>
      </c>
      <c r="AJ493" s="0" t="n">
        <f aca="false">Rfb1</f>
        <v>20000</v>
      </c>
      <c r="AK493" s="0" t="n">
        <f aca="false">Rfb1*Rcea2_u*Cc3ea_u*A493*2*Pi</f>
        <v>35094.3396226415</v>
      </c>
      <c r="AL493" s="0" t="n">
        <v>1</v>
      </c>
      <c r="AM493" s="0" t="n">
        <f aca="false">(Rfb1+Rcea2_u)*Cc3ea_u*A493*2*Pi</f>
        <v>99.6428571428572</v>
      </c>
      <c r="AN493" s="0" t="n">
        <f aca="false">AJ493*AL493/(AL493^2+AM493^2)+AK493*AM493/(AL493^2+AM493^2)</f>
        <v>354.179948130345</v>
      </c>
      <c r="AO493" s="0" t="n">
        <f aca="false">AK493*AL493/(AL493^2+AM493^2)-AJ493*AM493/(AL493^2+AM493^2)</f>
        <v>-197.162351775036</v>
      </c>
      <c r="AQ493" s="0" t="n">
        <f aca="false">Eadcg/(1+(Eadcg*A493/GBP)^2)</f>
        <v>0.00685141703005346</v>
      </c>
      <c r="AR493" s="0" t="n">
        <f aca="false">-(A493*Eadcg*Eadcg/GBP)/(1+(Eadcg*A493/GBP)^2)</f>
        <v>-1.43365901353869</v>
      </c>
      <c r="AT493" s="0" t="n">
        <f aca="false">-AR493*AH493+AG493*AQ493</f>
        <v>-1349.61969687293</v>
      </c>
      <c r="AU493" s="0" t="n">
        <f aca="false">AQ493*AH493+AG493*AR493</f>
        <v>-137.947990753692</v>
      </c>
      <c r="AV493" s="0" t="n">
        <f aca="false">IF(AT493&lt;0,ATAN(AU493/AT493)+Pi,ATAN(AU493/AT493))</f>
        <v>3.24345140410815</v>
      </c>
      <c r="AW493" s="0" t="n">
        <f aca="false">AG493-AH493*AO493/Rfb2+AG493*AN493/Rfb2+AN493-AO493*AR493+AQ493*AN493</f>
        <v>158.002692199297</v>
      </c>
      <c r="AX493" s="0" t="n">
        <f aca="false">AH493+AH493*AN493/Rfb2+AG493*AO493/Rfb2+AO493+AO493*AQ493+AN493*AR493</f>
        <v>-1665.6889002225</v>
      </c>
      <c r="AY493" s="0" t="n">
        <f aca="false">IF(AW493&lt;0,ATAN(AX493/AW493)+Pi,ATAN(AX493/AW493))</f>
        <v>-1.47622204176891</v>
      </c>
      <c r="BA493" s="0" t="n">
        <f aca="false">SQRT(AT493^2+AU493^2)/SQRT(AW493^2+AX493^2)</f>
        <v>0.810828935746588</v>
      </c>
      <c r="BB493" s="0" t="n">
        <f aca="false">20*LOG(BA493)</f>
        <v>-1.82141522398018</v>
      </c>
      <c r="BC493" s="0" t="n">
        <f aca="false">AV493-AY493</f>
        <v>4.71967344587706</v>
      </c>
      <c r="BD493" s="0" t="n">
        <f aca="false">BC493*180/Pi-180</f>
        <v>90.4173694377183</v>
      </c>
      <c r="BF493" s="0" t="n">
        <f aca="false">20*LOG(BA493*J493*F493*C493)</f>
        <v>-58.2570976496468</v>
      </c>
      <c r="BG493" s="0" t="n">
        <f aca="false">(180/Pi)*(D493+H493+BC493)</f>
        <v>151.282026025617</v>
      </c>
      <c r="BH493" s="0" t="n">
        <f aca="false">IF(BG493&gt;180,BG493-180,BG493+180)</f>
        <v>331.282026025617</v>
      </c>
      <c r="BI493" s="0" t="n">
        <f aca="false">IF(BH493&gt;180,BH493-360,BH493)</f>
        <v>-28.7179739743831</v>
      </c>
      <c r="BJ493" s="0" t="n">
        <f aca="false">SUM((BF494&lt;0)*(BF493&gt;0))*A493</f>
        <v>0</v>
      </c>
      <c r="BK493" s="0" t="n">
        <f aca="false">IF(BJ493&gt;0,BI493,0)</f>
        <v>0</v>
      </c>
      <c r="BM493" s="0" t="n">
        <f aca="false">20*LOG(J493*F493*C493)</f>
        <v>-56.4356824256666</v>
      </c>
      <c r="BN493" s="0" t="n">
        <f aca="false">(H493+D493)*180/Pi</f>
        <v>-119.135343412101</v>
      </c>
      <c r="BQ493" s="310" t="n">
        <f aca="false">20*LOG(BA493*7)</f>
        <v>15.080545576305</v>
      </c>
    </row>
    <row r="494" customFormat="false" ht="12.75" hidden="false" customHeight="false" outlineLevel="0" collapsed="false">
      <c r="A494" s="0" t="n">
        <f aca="false">A493+5000</f>
        <v>1400000</v>
      </c>
      <c r="B494" s="0" t="n">
        <f aca="false">A494/1000</f>
        <v>1400</v>
      </c>
      <c r="C494" s="0" t="n">
        <f aca="false">SQRT((A494/Fesr)^2+1)</f>
        <v>2.02363730275667</v>
      </c>
      <c r="D494" s="0" t="n">
        <f aca="false">ATAN(A494/Fesr)</f>
        <v>1.05392832307953</v>
      </c>
      <c r="F494" s="0" t="n">
        <f aca="false">(Ro/(Ro+Rdcr))/SQRT((A494/(Q*Fo))^2+(1-(A494^2/Fo^2))^2)</f>
        <v>0.000105937734853719</v>
      </c>
      <c r="G494" s="0" t="n">
        <f aca="false">-ATAN(A494*Fo/(Q*(Fo^2-A494^2)))</f>
        <v>0.00986343949725577</v>
      </c>
      <c r="H494" s="0" t="n">
        <f aca="false">IF(G494&gt;0,G494-Pi,G494)</f>
        <v>-3.13172921050274</v>
      </c>
      <c r="J494" s="0" t="n">
        <f aca="false">Vin/Vramp</f>
        <v>7</v>
      </c>
      <c r="M494" s="0" t="n">
        <f aca="false">1/(2*Pi*Rfb1*(Cc1ea_u+Cc2ea_u)*A494)</f>
        <v>0.00442532097381582</v>
      </c>
      <c r="N494" s="0" t="n">
        <f aca="false">-Pi/2</f>
        <v>-1.570796325</v>
      </c>
      <c r="O494" s="0" t="n">
        <f aca="false">SQRT(1+(A494/Fz1_u)^2)</f>
        <v>100.004999875006</v>
      </c>
      <c r="P494" s="0" t="n">
        <f aca="false">ATAN(A494/Fz1_u)</f>
        <v>1.56079666010823</v>
      </c>
      <c r="Q494" s="0" t="n">
        <f aca="false">SQRT(1+(A494/Fz2_u)^2)</f>
        <v>100.004999875006</v>
      </c>
      <c r="R494" s="0" t="n">
        <f aca="false">ATAN(A494/Fz2_u)</f>
        <v>1.56079666010823</v>
      </c>
      <c r="S494" s="0" t="n">
        <f aca="false">1/SQRT(1+(A494/Fp1_u)^2)</f>
        <v>0.49379596369067</v>
      </c>
      <c r="T494" s="0" t="n">
        <f aca="false">-ATAN(A494/Fp1_u)</f>
        <v>-1.05434666209949</v>
      </c>
      <c r="U494" s="0" t="n">
        <f aca="false">1/SQRT(1+(A494/Fp2_u)^2)</f>
        <v>0.106533123634265</v>
      </c>
      <c r="V494" s="0" t="n">
        <f aca="false">-ATAN(A494/Fp2_u)</f>
        <v>-1.46406065414576</v>
      </c>
      <c r="X494" s="0" t="n">
        <f aca="false">20*LOG(C494*J494*O494*Q494*F494*M494*S494*U494)</f>
        <v>-49.1339640169296</v>
      </c>
      <c r="Y494" s="0" t="n">
        <f aca="false">(180/Pi)*(D494+H494+N494+P494+R494+T494+V494)</f>
        <v>-174.489209325519</v>
      </c>
      <c r="Z494" s="0" t="n">
        <f aca="false">Y494+180</f>
        <v>5.51079067448123</v>
      </c>
      <c r="AC494" s="0" t="n">
        <v>1</v>
      </c>
      <c r="AD494" s="0" t="n">
        <f aca="false">Rcea1_u*Cc1ea_u*A494*2*Pi</f>
        <v>100</v>
      </c>
      <c r="AE494" s="0" t="n">
        <f aca="false">-Rcea1_u*Cc1ea_u*Cc2ea_u*(A494*2*Pi)^2</f>
        <v>-0.105453744356146</v>
      </c>
      <c r="AF494" s="0" t="n">
        <f aca="false">(Cc2ea_u+Cc1ea_u)*A494*2*Pi</f>
        <v>0.01129861546673</v>
      </c>
      <c r="AG494" s="0" t="n">
        <f aca="false">AC494*AE494/(AE494^2+AF494^2)+AD494*AF494/(AE494^2+AF494^2)</f>
        <v>91.0734404699549</v>
      </c>
      <c r="AH494" s="0" t="n">
        <f aca="false">AD494*AE494/(AE494^2+AF494^2)-AC494*AF494/(AE494^2+AF494^2)</f>
        <v>-938.525197195895</v>
      </c>
      <c r="AJ494" s="0" t="n">
        <f aca="false">Rfb1</f>
        <v>20000</v>
      </c>
      <c r="AK494" s="0" t="n">
        <f aca="false">Rfb1*Rcea2_u*Cc3ea_u*A494*2*Pi</f>
        <v>35220.1257861635</v>
      </c>
      <c r="AL494" s="0" t="n">
        <v>1</v>
      </c>
      <c r="AM494" s="0" t="n">
        <f aca="false">(Rfb1+Rcea2_u)*Cc3ea_u*A494*2*Pi</f>
        <v>100</v>
      </c>
      <c r="AN494" s="0" t="n">
        <f aca="false">AJ494*AL494/(AL494^2+AM494^2)+AK494*AM494/(AL494^2+AM494^2)</f>
        <v>354.165841277507</v>
      </c>
      <c r="AO494" s="0" t="n">
        <f aca="false">AK494*AL494/(AL494^2+AM494^2)-AJ494*AM494/(AL494^2+AM494^2)</f>
        <v>-196.458341587225</v>
      </c>
      <c r="AQ494" s="0" t="n">
        <f aca="false">Eadcg/(1+(Eadcg*A494/GBP)^2)</f>
        <v>0.00680256683521916</v>
      </c>
      <c r="AR494" s="0" t="n">
        <f aca="false">-(A494*Eadcg*Eadcg/GBP)/(1+(Eadcg*A494/GBP)^2)</f>
        <v>-1.42853903539602</v>
      </c>
      <c r="AT494" s="0" t="n">
        <f aca="false">-AR494*AH494+AG494*AQ494</f>
        <v>-1340.10034673138</v>
      </c>
      <c r="AU494" s="0" t="n">
        <f aca="false">AQ494*AH494+AG494*AR494</f>
        <v>-136.486345179609</v>
      </c>
      <c r="AV494" s="0" t="n">
        <f aca="false">IF(AT494&lt;0,ATAN(AU494/AT494)+Pi,ATAN(AU494/AT494))</f>
        <v>3.24309052473163</v>
      </c>
      <c r="AW494" s="0" t="n">
        <f aca="false">AG494-AH494*AO494/Rfb2+AG494*AN494/Rfb2+AN494-AO494*AR494+AQ494*AN494</f>
        <v>159.393808661145</v>
      </c>
      <c r="AX494" s="0" t="n">
        <f aca="false">AH494+AH494*AN494/Rfb2+AG494*AO494/Rfb2+AO494+AO494*AQ494+AN494*AR494</f>
        <v>-1659.77397420601</v>
      </c>
      <c r="AY494" s="0" t="n">
        <f aca="false">IF(AW494&lt;0,ATAN(AX494/AW494)+Pi,ATAN(AX494/AW494))</f>
        <v>-1.47505648161781</v>
      </c>
      <c r="BA494" s="0" t="n">
        <f aca="false">SQRT(AT494^2+AU494^2)/SQRT(AW494^2+AX494^2)</f>
        <v>0.80785940751446</v>
      </c>
      <c r="BB494" s="0" t="n">
        <f aca="false">20*LOG(BA494)</f>
        <v>-1.85328426602795</v>
      </c>
      <c r="BC494" s="0" t="n">
        <f aca="false">AV494-AY494</f>
        <v>4.71814700634944</v>
      </c>
      <c r="BD494" s="0" t="n">
        <f aca="false">BC494*180/Pi-180</f>
        <v>90.329910895004</v>
      </c>
      <c r="BF494" s="0" t="n">
        <f aca="false">20*LOG(BA494*J494*F494*C494)</f>
        <v>-58.3276562845621</v>
      </c>
      <c r="BG494" s="0" t="n">
        <f aca="false">(180/Pi)*(D494+H494+BC494)</f>
        <v>151.280689241083</v>
      </c>
      <c r="BH494" s="0" t="n">
        <f aca="false">IF(BG494&gt;180,BG494-180,BG494+180)</f>
        <v>331.280689241083</v>
      </c>
      <c r="BI494" s="0" t="n">
        <f aca="false">IF(BH494&gt;180,BH494-360,BH494)</f>
        <v>-28.7193107589171</v>
      </c>
      <c r="BJ494" s="0" t="n">
        <f aca="false">SUM((BF495&lt;0)*(BF494&gt;0))*A494</f>
        <v>0</v>
      </c>
      <c r="BK494" s="0" t="n">
        <f aca="false">IF(BJ494&gt;0,BI494,0)</f>
        <v>0</v>
      </c>
      <c r="BM494" s="0" t="n">
        <f aca="false">20*LOG(J494*F494*C494)</f>
        <v>-56.4743720185342</v>
      </c>
      <c r="BN494" s="0" t="n">
        <f aca="false">(H494+D494)*180/Pi</f>
        <v>-119.049221653921</v>
      </c>
      <c r="BQ494" s="310" t="n">
        <f aca="false">20*LOG(BA494*7)</f>
        <v>15.0486765342572</v>
      </c>
    </row>
    <row r="495" customFormat="false" ht="12.75" hidden="false" customHeight="false" outlineLevel="0" collapsed="false">
      <c r="A495" s="0" t="n">
        <f aca="false">A494+5000</f>
        <v>1405000</v>
      </c>
      <c r="B495" s="0" t="n">
        <f aca="false">A495/1000</f>
        <v>1405</v>
      </c>
      <c r="C495" s="0" t="n">
        <f aca="false">SQRT((A495/Fesr)^2+1)</f>
        <v>2.02910209830203</v>
      </c>
      <c r="D495" s="0" t="n">
        <f aca="false">ATAN(A495/Fesr)</f>
        <v>1.05545850639045</v>
      </c>
      <c r="F495" s="0" t="n">
        <f aca="false">(Ro/(Ro+Rdcr))/SQRT((A495/(Q*Fo))^2+(1-(A495^2/Fo^2))^2)</f>
        <v>0.000105185025961986</v>
      </c>
      <c r="G495" s="0" t="n">
        <f aca="false">-ATAN(A495*Fo/(Q*(Fo^2-A495^2)))</f>
        <v>0.0098283329231761</v>
      </c>
      <c r="H495" s="0" t="n">
        <f aca="false">IF(G495&gt;0,G495-Pi,G495)</f>
        <v>-3.13176431707682</v>
      </c>
      <c r="J495" s="0" t="n">
        <f aca="false">Vin/Vramp</f>
        <v>7</v>
      </c>
      <c r="M495" s="0" t="n">
        <f aca="false">1/(2*Pi*Rfb1*(Cc1ea_u+Cc2ea_u)*A495)</f>
        <v>0.00440957250059939</v>
      </c>
      <c r="N495" s="0" t="n">
        <f aca="false">-Pi/2</f>
        <v>-1.570796325</v>
      </c>
      <c r="O495" s="0" t="n">
        <f aca="false">SQRT(1+(A495/Fz1_u)^2)</f>
        <v>100.362124939884</v>
      </c>
      <c r="P495" s="0" t="n">
        <f aca="false">ATAN(A495/Fz1_u)</f>
        <v>1.56083224375113</v>
      </c>
      <c r="Q495" s="0" t="n">
        <f aca="false">SQRT(1+(A495/Fz2_u)^2)</f>
        <v>100.362124939885</v>
      </c>
      <c r="R495" s="0" t="n">
        <f aca="false">ATAN(A495/Fz2_u)</f>
        <v>1.56083224375113</v>
      </c>
      <c r="S495" s="0" t="n">
        <f aca="false">1/SQRT(1+(A495/Fp1_u)^2)</f>
        <v>0.492465438319501</v>
      </c>
      <c r="T495" s="0" t="n">
        <f aca="false">-ATAN(A495/Fp1_u)</f>
        <v>-1.05587608059322</v>
      </c>
      <c r="U495" s="0" t="n">
        <f aca="false">1/SQRT(1+(A495/Fp2_u)^2)</f>
        <v>0.106158282280791</v>
      </c>
      <c r="V495" s="0" t="n">
        <f aca="false">-ATAN(A495/Fp2_u)</f>
        <v>-1.46443763326839</v>
      </c>
      <c r="X495" s="0" t="n">
        <f aca="false">20*LOG(C495*J495*O495*Q495*F495*M495*S495*U495)</f>
        <v>-49.1955663744936</v>
      </c>
      <c r="Y495" s="0" t="n">
        <f aca="false">(180/Pi)*(D495+H495+N495+P495+R495+T495+V495)</f>
        <v>-174.508698690848</v>
      </c>
      <c r="Z495" s="0" t="n">
        <f aca="false">Y495+180</f>
        <v>5.4913013091525</v>
      </c>
      <c r="AC495" s="0" t="n">
        <v>1</v>
      </c>
      <c r="AD495" s="0" t="n">
        <f aca="false">Rcea1_u*Cc1ea_u*A495*2*Pi</f>
        <v>100.357142857143</v>
      </c>
      <c r="AE495" s="0" t="n">
        <f aca="false">-Rcea1_u*Cc1ea_u*Cc2ea_u*(A495*2*Pi)^2</f>
        <v>-0.106208330460532</v>
      </c>
      <c r="AF495" s="0" t="n">
        <f aca="false">(Cc2ea_u+Cc1ea_u)*A495*2*Pi</f>
        <v>0.0113389676648254</v>
      </c>
      <c r="AG495" s="0" t="n">
        <f aca="false">AC495*AE495/(AE495^2+AF495^2)+AD495*AF495/(AE495^2+AF495^2)</f>
        <v>90.4336763785505</v>
      </c>
      <c r="AH495" s="0" t="n">
        <f aca="false">AD495*AE495/(AE495^2+AF495^2)-AC495*AF495/(AE495^2+AF495^2)</f>
        <v>-935.253552091077</v>
      </c>
      <c r="AJ495" s="0" t="n">
        <f aca="false">Rfb1</f>
        <v>20000</v>
      </c>
      <c r="AK495" s="0" t="n">
        <f aca="false">Rfb1*Rcea2_u*Cc3ea_u*A495*2*Pi</f>
        <v>35345.9119496855</v>
      </c>
      <c r="AL495" s="0" t="n">
        <v>1</v>
      </c>
      <c r="AM495" s="0" t="n">
        <f aca="false">(Rfb1+Rcea2_u)*Cc3ea_u*A495*2*Pi</f>
        <v>100.357142857143</v>
      </c>
      <c r="AN495" s="0" t="n">
        <f aca="false">AJ495*AL495/(AL495^2+AM495^2)+AK495*AM495/(AL495^2+AM495^2)</f>
        <v>354.151884743559</v>
      </c>
      <c r="AO495" s="0" t="n">
        <f aca="false">AK495*AL495/(AL495^2+AM495^2)-AJ495*AM495/(AL495^2+AM495^2)</f>
        <v>-195.759340650242</v>
      </c>
      <c r="AQ495" s="0" t="n">
        <f aca="false">Eadcg/(1+(Eadcg*A495/GBP)^2)</f>
        <v>0.00675423722851132</v>
      </c>
      <c r="AR495" s="0" t="n">
        <f aca="false">-(A495*Eadcg*Eadcg/GBP)/(1+(Eadcg*A495/GBP)^2)</f>
        <v>-1.42345549590876</v>
      </c>
      <c r="AT495" s="0" t="n">
        <f aca="false">-AR495*AH495+AG495*AQ495</f>
        <v>-1330.68099828853</v>
      </c>
      <c r="AU495" s="0" t="n">
        <f aca="false">AQ495*AH495+AG495*AR495</f>
        <v>-135.045238015913</v>
      </c>
      <c r="AV495" s="0" t="n">
        <f aca="false">IF(AT495&lt;0,ATAN(AU495/AT495)+Pi,ATAN(AU495/AT495))</f>
        <v>3.2427321833545</v>
      </c>
      <c r="AW495" s="0" t="n">
        <f aca="false">AG495-AH495*AO495/Rfb2+AG495*AN495/Rfb2+AN495-AO495*AR495+AQ495*AN495</f>
        <v>160.77000955431</v>
      </c>
      <c r="AX495" s="0" t="n">
        <f aca="false">AH495+AH495*AN495/Rfb2+AG495*AO495/Rfb2+AO495+AO495*AQ495+AN495*AR495</f>
        <v>-1653.90079674476</v>
      </c>
      <c r="AY495" s="0" t="n">
        <f aca="false">IF(AW495&lt;0,ATAN(AX495/AW495)+Pi,ATAN(AX495/AW495))</f>
        <v>-1.47389421308023</v>
      </c>
      <c r="BA495" s="0" t="n">
        <f aca="false">SQRT(AT495^2+AU495^2)/SQRT(AW495^2+AX495^2)</f>
        <v>0.804910001788944</v>
      </c>
      <c r="BB495" s="0" t="n">
        <f aca="false">20*LOG(BA495)</f>
        <v>-1.88505352087813</v>
      </c>
      <c r="BC495" s="0" t="n">
        <f aca="false">AV495-AY495</f>
        <v>4.71662639643473</v>
      </c>
      <c r="BD495" s="0" t="n">
        <f aca="false">BC495*180/Pi-180</f>
        <v>90.2427863645059</v>
      </c>
      <c r="BF495" s="0" t="n">
        <f aca="false">20*LOG(BA495*J495*F495*C495)</f>
        <v>-58.3979363515844</v>
      </c>
      <c r="BG495" s="0" t="n">
        <f aca="false">(180/Pi)*(D495+H495+BC495)</f>
        <v>151.279226297752</v>
      </c>
      <c r="BH495" s="0" t="n">
        <f aca="false">IF(BG495&gt;180,BG495-180,BG495+180)</f>
        <v>331.279226297752</v>
      </c>
      <c r="BI495" s="0" t="n">
        <f aca="false">IF(BH495&gt;180,BH495-360,BH495)</f>
        <v>-28.7207737022479</v>
      </c>
      <c r="BJ495" s="0" t="n">
        <f aca="false">SUM((BF496&lt;0)*(BF495&gt;0))*A495</f>
        <v>0</v>
      </c>
      <c r="BK495" s="0" t="n">
        <f aca="false">IF(BJ495&gt;0,BI495,0)</f>
        <v>0</v>
      </c>
      <c r="BM495" s="0" t="n">
        <f aca="false">20*LOG(J495*F495*C495)</f>
        <v>-56.5128828307062</v>
      </c>
      <c r="BN495" s="0" t="n">
        <f aca="false">(H495+D495)*180/Pi</f>
        <v>-118.963560066754</v>
      </c>
      <c r="BQ495" s="310" t="n">
        <f aca="false">20*LOG(BA495*7)</f>
        <v>15.016907279407</v>
      </c>
    </row>
    <row r="496" customFormat="false" ht="12.75" hidden="false" customHeight="false" outlineLevel="0" collapsed="false">
      <c r="A496" s="0" t="n">
        <f aca="false">A495+5000</f>
        <v>1410000</v>
      </c>
      <c r="B496" s="0" t="n">
        <f aca="false">A496/1000</f>
        <v>1410</v>
      </c>
      <c r="C496" s="0" t="n">
        <f aca="false">SQRT((A496/Fesr)^2+1)</f>
        <v>2.03457161938187</v>
      </c>
      <c r="D496" s="0" t="n">
        <f aca="false">ATAN(A496/Fesr)</f>
        <v>1.05698046609223</v>
      </c>
      <c r="F496" s="0" t="n">
        <f aca="false">(Ro/(Ro+Rdcr))/SQRT((A496/(Q*Fo))^2+(1-(A496^2/Fo^2))^2)</f>
        <v>0.000104440311043564</v>
      </c>
      <c r="G496" s="0" t="n">
        <f aca="false">-ATAN(A496*Fo/(Q*(Fo^2-A496^2)))</f>
        <v>0.00979347538867518</v>
      </c>
      <c r="H496" s="0" t="n">
        <f aca="false">IF(G496&gt;0,G496-Pi,G496)</f>
        <v>-3.13179917461133</v>
      </c>
      <c r="J496" s="0" t="n">
        <f aca="false">Vin/Vramp</f>
        <v>7</v>
      </c>
      <c r="M496" s="0" t="n">
        <f aca="false">1/(2*Pi*Rfb1*(Cc1ea_u+Cc2ea_u)*A496)</f>
        <v>0.00439393571868237</v>
      </c>
      <c r="N496" s="0" t="n">
        <f aca="false">-Pi/2</f>
        <v>-1.570796325</v>
      </c>
      <c r="O496" s="0" t="n">
        <f aca="false">SQRT(1+(A496/Fz1_u)^2)</f>
        <v>100.71925013094</v>
      </c>
      <c r="P496" s="0" t="n">
        <f aca="false">ATAN(A496/Fz1_u)</f>
        <v>1.56086757505273</v>
      </c>
      <c r="Q496" s="0" t="n">
        <f aca="false">SQRT(1+(A496/Fz2_u)^2)</f>
        <v>100.71925013094</v>
      </c>
      <c r="R496" s="0" t="n">
        <f aca="false">ATAN(A496/Fz2_u)</f>
        <v>1.56086757505273</v>
      </c>
      <c r="S496" s="0" t="n">
        <f aca="false">1/SQRT(1+(A496/Fp1_u)^2)</f>
        <v>0.491140924247835</v>
      </c>
      <c r="T496" s="0" t="n">
        <f aca="false">-ATAN(A496/Fp1_u)</f>
        <v>-1.05739727571158</v>
      </c>
      <c r="U496" s="0" t="n">
        <f aca="false">1/SQRT(1+(A496/Fp2_u)^2)</f>
        <v>0.105786054593523</v>
      </c>
      <c r="V496" s="0" t="n">
        <f aca="false">-ATAN(A496/Fp2_u)</f>
        <v>-1.4648119688053</v>
      </c>
      <c r="X496" s="0" t="n">
        <f aca="false">20*LOG(C496*J496*O496*Q496*F496*M496*S496*U496)</f>
        <v>-49.2569522321146</v>
      </c>
      <c r="Y496" s="0" t="n">
        <f aca="false">(180/Pi)*(D496+H496+N496+P496+R496+T496+V496)</f>
        <v>-174.528051250531</v>
      </c>
      <c r="Z496" s="0" t="n">
        <f aca="false">Y496+180</f>
        <v>5.47194874946896</v>
      </c>
      <c r="AC496" s="0" t="n">
        <v>1</v>
      </c>
      <c r="AD496" s="0" t="n">
        <f aca="false">Rcea1_u*Cc1ea_u*A496*2*Pi</f>
        <v>100.714285714286</v>
      </c>
      <c r="AE496" s="0" t="n">
        <f aca="false">-Rcea1_u*Cc1ea_u*Cc2ea_u*(A496*2*Pi)^2</f>
        <v>-0.106965606711457</v>
      </c>
      <c r="AF496" s="0" t="n">
        <f aca="false">(Cc2ea_u+Cc1ea_u)*A496*2*Pi</f>
        <v>0.0113793198629209</v>
      </c>
      <c r="AG496" s="0" t="n">
        <f aca="false">AC496*AE496/(AE496^2+AF496^2)+AD496*AF496/(AE496^2+AF496^2)</f>
        <v>89.8006046611387</v>
      </c>
      <c r="AH496" s="0" t="n">
        <f aca="false">AD496*AE496/(AE496^2+AF496^2)-AC496*AF496/(AE496^2+AF496^2)</f>
        <v>-932.004398188351</v>
      </c>
      <c r="AJ496" s="0" t="n">
        <f aca="false">Rfb1</f>
        <v>20000</v>
      </c>
      <c r="AK496" s="0" t="n">
        <f aca="false">Rfb1*Rcea2_u*Cc3ea_u*A496*2*Pi</f>
        <v>35471.6981132075</v>
      </c>
      <c r="AL496" s="0" t="n">
        <v>1</v>
      </c>
      <c r="AM496" s="0" t="n">
        <f aca="false">(Rfb1+Rcea2_u)*Cc3ea_u*A496*2*Pi</f>
        <v>100.714285714286</v>
      </c>
      <c r="AN496" s="0" t="n">
        <f aca="false">AJ496*AL496/(AL496^2+AM496^2)+AK496*AM496/(AL496^2+AM496^2)</f>
        <v>354.138076400454</v>
      </c>
      <c r="AO496" s="0" t="n">
        <f aca="false">AK496*AL496/(AL496^2+AM496^2)-AJ496*AM496/(AL496^2+AM496^2)</f>
        <v>-195.065295695315</v>
      </c>
      <c r="AQ496" s="0" t="n">
        <f aca="false">Eadcg/(1+(Eadcg*A496/GBP)^2)</f>
        <v>0.00670642083908502</v>
      </c>
      <c r="AR496" s="0" t="n">
        <f aca="false">-(A496*Eadcg*Eadcg/GBP)/(1+(Eadcg*A496/GBP)^2)</f>
        <v>-1.41840800746648</v>
      </c>
      <c r="AT496" s="0" t="n">
        <f aca="false">-AR496*AH496+AG496*AQ496</f>
        <v>-1321.36026073787</v>
      </c>
      <c r="AU496" s="0" t="n">
        <f aca="false">AQ496*AH496+AG496*AR496</f>
        <v>-133.62431044482</v>
      </c>
      <c r="AV496" s="0" t="n">
        <f aca="false">IF(AT496&lt;0,ATAN(AU496/AT496)+Pi,ATAN(AU496/AT496))</f>
        <v>3.24237635340277</v>
      </c>
      <c r="AW496" s="0" t="n">
        <f aca="false">AG496-AH496*AO496/Rfb2+AG496*AN496/Rfb2+AN496-AO496*AR496+AQ496*AN496</f>
        <v>162.131507637644</v>
      </c>
      <c r="AX496" s="0" t="n">
        <f aca="false">AH496+AH496*AN496/Rfb2+AG496*AO496/Rfb2+AO496+AO496*AQ496+AN496*AR496</f>
        <v>-1648.06892847653</v>
      </c>
      <c r="AY496" s="0" t="n">
        <f aca="false">IF(AW496&lt;0,ATAN(AX496/AW496)+Pi,ATAN(AX496/AW496))</f>
        <v>-1.47273520402411</v>
      </c>
      <c r="BA496" s="0" t="n">
        <f aca="false">SQRT(AT496^2+AU496^2)/SQRT(AW496^2+AX496^2)</f>
        <v>0.801980513774689</v>
      </c>
      <c r="BB496" s="0" t="n">
        <f aca="false">20*LOG(BA496)</f>
        <v>-1.91672367828025</v>
      </c>
      <c r="BC496" s="0" t="n">
        <f aca="false">AV496-AY496</f>
        <v>4.71511155742689</v>
      </c>
      <c r="BD496" s="0" t="n">
        <f aca="false">BC496*180/Pi-180</f>
        <v>90.1559924826154</v>
      </c>
      <c r="BF496" s="0" t="n">
        <f aca="false">20*LOG(BA496*J496*F496*C496)</f>
        <v>-58.4679401036807</v>
      </c>
      <c r="BG496" s="0" t="n">
        <f aca="false">(180/Pi)*(D496+H496+BC496)</f>
        <v>151.277637093849</v>
      </c>
      <c r="BH496" s="0" t="n">
        <f aca="false">IF(BG496&gt;180,BG496-180,BG496+180)</f>
        <v>331.277637093849</v>
      </c>
      <c r="BI496" s="0" t="n">
        <f aca="false">IF(BH496&gt;180,BH496-360,BH496)</f>
        <v>-28.722362906151</v>
      </c>
      <c r="BJ496" s="0" t="n">
        <f aca="false">SUM((BF497&lt;0)*(BF496&gt;0))*A496</f>
        <v>0</v>
      </c>
      <c r="BK496" s="0" t="n">
        <f aca="false">IF(BJ496&gt;0,BI496,0)</f>
        <v>0</v>
      </c>
      <c r="BM496" s="0" t="n">
        <f aca="false">20*LOG(J496*F496*C496)</f>
        <v>-56.5512164254004</v>
      </c>
      <c r="BN496" s="0" t="n">
        <f aca="false">(H496+D496)*180/Pi</f>
        <v>-118.878355388766</v>
      </c>
      <c r="BQ496" s="310" t="n">
        <f aca="false">20*LOG(BA496*7)</f>
        <v>14.9852371220049</v>
      </c>
    </row>
    <row r="497" customFormat="false" ht="12.75" hidden="false" customHeight="false" outlineLevel="0" collapsed="false">
      <c r="A497" s="0" t="n">
        <f aca="false">A496+5000</f>
        <v>1415000</v>
      </c>
      <c r="B497" s="0" t="n">
        <f aca="false">A497/1000</f>
        <v>1415</v>
      </c>
      <c r="C497" s="0" t="n">
        <f aca="false">SQRT((A497/Fesr)^2+1)</f>
        <v>2.04004582798761</v>
      </c>
      <c r="D497" s="0" t="n">
        <f aca="false">ATAN(A497/Fesr)</f>
        <v>1.05849426130668</v>
      </c>
      <c r="F497" s="0" t="n">
        <f aca="false">(Ro/(Ro+Rdcr))/SQRT((A497/(Q*Fo))^2+(1-(A497^2/Fo^2))^2)</f>
        <v>0.000103703477298098</v>
      </c>
      <c r="G497" s="0" t="n">
        <f aca="false">-ATAN(A497*Fo/(Q*(Fo^2-A497^2)))</f>
        <v>0.00975886425295908</v>
      </c>
      <c r="H497" s="0" t="n">
        <f aca="false">IF(G497&gt;0,G497-Pi,G497)</f>
        <v>-3.13183378574704</v>
      </c>
      <c r="J497" s="0" t="n">
        <f aca="false">Vin/Vramp</f>
        <v>7</v>
      </c>
      <c r="M497" s="0" t="n">
        <f aca="false">1/(2*Pi*Rfb1*(Cc1ea_u+Cc2ea_u)*A497)</f>
        <v>0.00437840944405806</v>
      </c>
      <c r="N497" s="0" t="n">
        <f aca="false">-Pi/2</f>
        <v>-1.570796325</v>
      </c>
      <c r="O497" s="0" t="n">
        <f aca="false">SQRT(1+(A497/Fz1_u)^2)</f>
        <v>101.076375446834</v>
      </c>
      <c r="P497" s="0" t="n">
        <f aca="false">ATAN(A497/Fz1_u)</f>
        <v>1.56090265668768</v>
      </c>
      <c r="Q497" s="0" t="n">
        <f aca="false">SQRT(1+(A497/Fz2_u)^2)</f>
        <v>101.076375446834</v>
      </c>
      <c r="R497" s="0" t="n">
        <f aca="false">ATAN(A497/Fz2_u)</f>
        <v>1.56090265668768</v>
      </c>
      <c r="S497" s="0" t="n">
        <f aca="false">1/SQRT(1+(A497/Fp1_u)^2)</f>
        <v>0.489822391418806</v>
      </c>
      <c r="T497" s="0" t="n">
        <f aca="false">-ATAN(A497/Fp1_u)</f>
        <v>-1.05891030661615</v>
      </c>
      <c r="U497" s="0" t="n">
        <f aca="false">1/SQRT(1+(A497/Fp2_u)^2)</f>
        <v>0.105416413486597</v>
      </c>
      <c r="V497" s="0" t="n">
        <f aca="false">-ATAN(A497/Fp2_u)</f>
        <v>-1.46518368836293</v>
      </c>
      <c r="X497" s="0" t="n">
        <f aca="false">20*LOG(C497*J497*O497*Q497*F497*M497*S497*U497)</f>
        <v>-49.318123097903</v>
      </c>
      <c r="Y497" s="0" t="n">
        <f aca="false">(180/Pi)*(D497+H497+N497+P497+R497+T497+V497)</f>
        <v>-174.547268433396</v>
      </c>
      <c r="Z497" s="0" t="n">
        <f aca="false">Y497+180</f>
        <v>5.4527315666036</v>
      </c>
      <c r="AC497" s="0" t="n">
        <v>1</v>
      </c>
      <c r="AD497" s="0" t="n">
        <f aca="false">Rcea1_u*Cc1ea_u*A497*2*Pi</f>
        <v>101.071428571429</v>
      </c>
      <c r="AE497" s="0" t="n">
        <f aca="false">-Rcea1_u*Cc1ea_u*Cc2ea_u*(A497*2*Pi)^2</f>
        <v>-0.107725573108921</v>
      </c>
      <c r="AF497" s="0" t="n">
        <f aca="false">(Cc2ea_u+Cc1ea_u)*A497*2*Pi</f>
        <v>0.0114196720610164</v>
      </c>
      <c r="AG497" s="0" t="n">
        <f aca="false">AC497*AE497/(AE497^2+AF497^2)+AD497*AF497/(AE497^2+AF497^2)</f>
        <v>89.1741326509454</v>
      </c>
      <c r="AH497" s="0" t="n">
        <f aca="false">AD497*AE497/(AE497^2+AF497^2)-AC497*AF497/(AE497^2+AF497^2)</f>
        <v>-928.777506888413</v>
      </c>
      <c r="AJ497" s="0" t="n">
        <f aca="false">Rfb1</f>
        <v>20000</v>
      </c>
      <c r="AK497" s="0" t="n">
        <f aca="false">Rfb1*Rcea2_u*Cc3ea_u*A497*2*Pi</f>
        <v>35597.4842767296</v>
      </c>
      <c r="AL497" s="0" t="n">
        <v>1</v>
      </c>
      <c r="AM497" s="0" t="n">
        <f aca="false">(Rfb1+Rcea2_u)*Cc3ea_u*A497*2*Pi</f>
        <v>101.071428571429</v>
      </c>
      <c r="AN497" s="0" t="n">
        <f aca="false">AJ497*AL497/(AL497^2+AM497^2)+AK497*AM497/(AL497^2+AM497^2)</f>
        <v>354.124414157668</v>
      </c>
      <c r="AO497" s="0" t="n">
        <f aca="false">AK497*AL497/(AL497^2+AM497^2)-AJ497*AM497/(AL497^2+AM497^2)</f>
        <v>-194.376154206214</v>
      </c>
      <c r="AQ497" s="0" t="n">
        <f aca="false">Eadcg/(1+(Eadcg*A497/GBP)^2)</f>
        <v>0.00665911042608596</v>
      </c>
      <c r="AR497" s="0" t="n">
        <f aca="false">-(A497*Eadcg*Eadcg/GBP)/(1+(Eadcg*A497/GBP)^2)</f>
        <v>-1.41339618793674</v>
      </c>
      <c r="AT497" s="0" t="n">
        <f aca="false">-AR497*AH497+AG497*AQ497</f>
        <v>-1312.136767281</v>
      </c>
      <c r="AU497" s="0" t="n">
        <f aca="false">AQ497*AH497+AG497*AR497</f>
        <v>-132.223211131047</v>
      </c>
      <c r="AV497" s="0" t="n">
        <f aca="false">IF(AT497&lt;0,ATAN(AU497/AT497)+Pi,ATAN(AU497/AT497))</f>
        <v>3.24202300867068</v>
      </c>
      <c r="AW497" s="0" t="n">
        <f aca="false">AG497-AH497*AO497/Rfb2+AG497*AN497/Rfb2+AN497-AO497*AR497+AQ497*AN497</f>
        <v>163.478511885237</v>
      </c>
      <c r="AX497" s="0" t="n">
        <f aca="false">AH497+AH497*AN497/Rfb2+AG497*AO497/Rfb2+AO497+AO497*AQ497+AN497*AR497</f>
        <v>-1642.27793616892</v>
      </c>
      <c r="AY497" s="0" t="n">
        <f aca="false">IF(AW497&lt;0,ATAN(AX497/AW497)+Pi,ATAN(AX497/AW497))</f>
        <v>-1.47157942278516</v>
      </c>
      <c r="BA497" s="0" t="n">
        <f aca="false">SQRT(AT497^2+AU497^2)/SQRT(AW497^2+AX497^2)</f>
        <v>0.799070741419334</v>
      </c>
      <c r="BB497" s="0" t="n">
        <f aca="false">20*LOG(BA497)</f>
        <v>-1.94829542127741</v>
      </c>
      <c r="BC497" s="0" t="n">
        <f aca="false">AV497-AY497</f>
        <v>4.71360243145583</v>
      </c>
      <c r="BD497" s="0" t="n">
        <f aca="false">BC497*180/Pi-180</f>
        <v>90.0695259336214</v>
      </c>
      <c r="BF497" s="0" t="n">
        <f aca="false">20*LOG(BA497*J497*F497*C497)</f>
        <v>-58.5376697681262</v>
      </c>
      <c r="BG497" s="0" t="n">
        <f aca="false">(180/Pi)*(D497+H497+BC497)</f>
        <v>151.275921549786</v>
      </c>
      <c r="BH497" s="0" t="n">
        <f aca="false">IF(BG497&gt;180,BG497-180,BG497+180)</f>
        <v>331.275921549786</v>
      </c>
      <c r="BI497" s="0" t="n">
        <f aca="false">IF(BH497&gt;180,BH497-360,BH497)</f>
        <v>-28.7240784502138</v>
      </c>
      <c r="BJ497" s="0" t="n">
        <f aca="false">SUM((BF498&lt;0)*(BF497&gt;0))*A497</f>
        <v>0</v>
      </c>
      <c r="BK497" s="0" t="n">
        <f aca="false">IF(BJ497&gt;0,BI497,0)</f>
        <v>0</v>
      </c>
      <c r="BM497" s="0" t="n">
        <f aca="false">20*LOG(J497*F497*C497)</f>
        <v>-56.5893743468488</v>
      </c>
      <c r="BN497" s="0" t="n">
        <f aca="false">(H497+D497)*180/Pi</f>
        <v>-118.793604383835</v>
      </c>
      <c r="BQ497" s="310" t="n">
        <f aca="false">20*LOG(BA497*7)</f>
        <v>14.9536653790077</v>
      </c>
    </row>
    <row r="498" customFormat="false" ht="12.75" hidden="false" customHeight="false" outlineLevel="0" collapsed="false">
      <c r="A498" s="0" t="n">
        <f aca="false">A497+5000</f>
        <v>1420000</v>
      </c>
      <c r="B498" s="0" t="n">
        <f aca="false">A498/1000</f>
        <v>1420</v>
      </c>
      <c r="C498" s="0" t="n">
        <f aca="false">SQRT((A498/Fesr)^2+1)</f>
        <v>2.04552468648515</v>
      </c>
      <c r="D498" s="0" t="n">
        <f aca="false">ATAN(A498/Fesr)</f>
        <v>1.05999995067267</v>
      </c>
      <c r="F498" s="0" t="n">
        <f aca="false">(Ro/(Ro+Rdcr))/SQRT((A498/(Q*Fo))^2+(1-(A498^2/Fo^2))^2)</f>
        <v>0.000102974413907892</v>
      </c>
      <c r="G498" s="0" t="n">
        <f aca="false">-ATAN(A498*Fo/(Q*(Fo^2-A498^2)))</f>
        <v>0.00972449691244213</v>
      </c>
      <c r="H498" s="0" t="n">
        <f aca="false">IF(G498&gt;0,G498-Pi,G498)</f>
        <v>-3.13186815308756</v>
      </c>
      <c r="J498" s="0" t="n">
        <f aca="false">Vin/Vramp</f>
        <v>7</v>
      </c>
      <c r="M498" s="0" t="n">
        <f aca="false">1/(2*Pi*Rfb1*(Cc1ea_u+Cc2ea_u)*A498)</f>
        <v>0.00436299250939588</v>
      </c>
      <c r="N498" s="0" t="n">
        <f aca="false">-Pi/2</f>
        <v>-1.570796325</v>
      </c>
      <c r="O498" s="0" t="n">
        <f aca="false">SQRT(1+(A498/Fz1_u)^2)</f>
        <v>101.43350088625</v>
      </c>
      <c r="P498" s="0" t="n">
        <f aca="false">ATAN(A498/Fz1_u)</f>
        <v>1.56093749129296</v>
      </c>
      <c r="Q498" s="0" t="n">
        <f aca="false">SQRT(1+(A498/Fz2_u)^2)</f>
        <v>101.43350088625</v>
      </c>
      <c r="R498" s="0" t="n">
        <f aca="false">ATAN(A498/Fz2_u)</f>
        <v>1.56093749129296</v>
      </c>
      <c r="S498" s="0" t="n">
        <f aca="false">1/SQRT(1+(A498/Fp1_u)^2)</f>
        <v>0.488509809827544</v>
      </c>
      <c r="T498" s="0" t="n">
        <f aca="false">-ATAN(A498/Fp1_u)</f>
        <v>-1.06041523198472</v>
      </c>
      <c r="U498" s="0" t="n">
        <f aca="false">1/SQRT(1+(A498/Fp2_u)^2)</f>
        <v>0.105049332244953</v>
      </c>
      <c r="V498" s="0" t="n">
        <f aca="false">-ATAN(A498/Fp2_u)</f>
        <v>-1.46555281916613</v>
      </c>
      <c r="X498" s="0" t="n">
        <f aca="false">20*LOG(C498*J498*O498*Q498*F498*M498*S498*U498)</f>
        <v>-49.3790804643528</v>
      </c>
      <c r="Y498" s="0" t="n">
        <f aca="false">(180/Pi)*(D498+H498+N498+P498+R498+T498+V498)</f>
        <v>-174.56635164854</v>
      </c>
      <c r="Z498" s="0" t="n">
        <f aca="false">Y498+180</f>
        <v>5.43364835146036</v>
      </c>
      <c r="AC498" s="0" t="n">
        <v>1</v>
      </c>
      <c r="AD498" s="0" t="n">
        <f aca="false">Rcea1_u*Cc1ea_u*A498*2*Pi</f>
        <v>101.428571428571</v>
      </c>
      <c r="AE498" s="0" t="n">
        <f aca="false">-Rcea1_u*Cc1ea_u*Cc2ea_u*(A498*2*Pi)^2</f>
        <v>-0.108488229652925</v>
      </c>
      <c r="AF498" s="0" t="n">
        <f aca="false">(Cc2ea_u+Cc1ea_u)*A498*2*Pi</f>
        <v>0.0114600242591118</v>
      </c>
      <c r="AG498" s="0" t="n">
        <f aca="false">AC498*AE498/(AE498^2+AF498^2)+AD498*AF498/(AE498^2+AF498^2)</f>
        <v>88.5541692734737</v>
      </c>
      <c r="AH498" s="0" t="n">
        <f aca="false">AD498*AE498/(AE498^2+AF498^2)-AC498*AF498/(AE498^2+AF498^2)</f>
        <v>-925.572652643468</v>
      </c>
      <c r="AJ498" s="0" t="n">
        <f aca="false">Rfb1</f>
        <v>20000</v>
      </c>
      <c r="AK498" s="0" t="n">
        <f aca="false">Rfb1*Rcea2_u*Cc3ea_u*A498*2*Pi</f>
        <v>35723.2704402516</v>
      </c>
      <c r="AL498" s="0" t="n">
        <v>1</v>
      </c>
      <c r="AM498" s="0" t="n">
        <f aca="false">(Rfb1+Rcea2_u)*Cc3ea_u*A498*2*Pi</f>
        <v>101.428571428571</v>
      </c>
      <c r="AN498" s="0" t="n">
        <f aca="false">AJ498*AL498/(AL498^2+AM498^2)+AK498*AM498/(AL498^2+AM498^2)</f>
        <v>354.110895961413</v>
      </c>
      <c r="AO498" s="0" t="n">
        <f aca="false">AK498*AL498/(AL498^2+AM498^2)-AJ498*AM498/(AL498^2+AM498^2)</f>
        <v>-193.691864406014</v>
      </c>
      <c r="AQ498" s="0" t="n">
        <f aca="false">Eadcg/(1+(Eadcg*A498/GBP)^2)</f>
        <v>0.00661229887590919</v>
      </c>
      <c r="AR498" s="0" t="n">
        <f aca="false">-(A498*Eadcg*Eadcg/GBP)/(1+(Eadcg*A498/GBP)^2)</f>
        <v>-1.40841966056866</v>
      </c>
      <c r="AT498" s="0" t="n">
        <f aca="false">-AR498*AH498+AG498*AQ498</f>
        <v>-1303.0091746338</v>
      </c>
      <c r="AU498" s="0" t="n">
        <f aca="false">AQ498*AH498+AG498*AR498</f>
        <v>-130.841596040732</v>
      </c>
      <c r="AV498" s="0" t="n">
        <f aca="false">IF(AT498&lt;0,ATAN(AU498/AT498)+Pi,ATAN(AU498/AT498))</f>
        <v>3.24167212331433</v>
      </c>
      <c r="AW498" s="0" t="n">
        <f aca="false">AG498-AH498*AO498/Rfb2+AG498*AN498/Rfb2+AN498-AO498*AR498+AQ498*AN498</f>
        <v>164.811227567011</v>
      </c>
      <c r="AX498" s="0" t="n">
        <f aca="false">AH498+AH498*AN498/Rfb2+AG498*AO498/Rfb2+AO498+AO498*AQ498+AN498*AR498</f>
        <v>-1636.52739261303</v>
      </c>
      <c r="AY498" s="0" t="n">
        <f aca="false">IF(AW498&lt;0,ATAN(AX498/AW498)+Pi,ATAN(AX498/AW498))</f>
        <v>-1.47042683815845</v>
      </c>
      <c r="BA498" s="0" t="n">
        <f aca="false">SQRT(AT498^2+AU498^2)/SQRT(AW498^2+AX498^2)</f>
        <v>0.796180485368439</v>
      </c>
      <c r="BB498" s="0" t="n">
        <f aca="false">20*LOG(BA498)</f>
        <v>-1.9797694262885</v>
      </c>
      <c r="BC498" s="0" t="n">
        <f aca="false">AV498-AY498</f>
        <v>4.71209896147278</v>
      </c>
      <c r="BD498" s="0" t="n">
        <f aca="false">BC498*180/Pi-180</f>
        <v>89.9833834488694</v>
      </c>
      <c r="BF498" s="0" t="n">
        <f aca="false">20*LOG(BA498*J498*F498*C498)</f>
        <v>-58.6071275468718</v>
      </c>
      <c r="BG498" s="0" t="n">
        <f aca="false">(180/Pi)*(D498+H498+BC498)</f>
        <v>151.274079607495</v>
      </c>
      <c r="BH498" s="0" t="n">
        <f aca="false">IF(BG498&gt;180,BG498-180,BG498+180)</f>
        <v>331.274079607495</v>
      </c>
      <c r="BI498" s="0" t="n">
        <f aca="false">IF(BH498&gt;180,BH498-360,BH498)</f>
        <v>-28.7259203925054</v>
      </c>
      <c r="BJ498" s="0" t="n">
        <f aca="false">SUM((BF499&lt;0)*(BF498&gt;0))*A498</f>
        <v>0</v>
      </c>
      <c r="BK498" s="0" t="n">
        <f aca="false">IF(BJ498&gt;0,BI498,0)</f>
        <v>0</v>
      </c>
      <c r="BM498" s="0" t="n">
        <f aca="false">20*LOG(J498*F498*C498)</f>
        <v>-56.6273581205833</v>
      </c>
      <c r="BN498" s="0" t="n">
        <f aca="false">(H498+D498)*180/Pi</f>
        <v>-118.709303841375</v>
      </c>
      <c r="BQ498" s="310" t="n">
        <f aca="false">20*LOG(BA498*7)</f>
        <v>14.9221913739966</v>
      </c>
    </row>
    <row r="499" customFormat="false" ht="12.75" hidden="false" customHeight="false" outlineLevel="0" collapsed="false">
      <c r="A499" s="0" t="n">
        <f aca="false">A498+5000</f>
        <v>1425000</v>
      </c>
      <c r="B499" s="0" t="n">
        <f aca="false">A499/1000</f>
        <v>1425</v>
      </c>
      <c r="C499" s="0" t="n">
        <f aca="false">SQRT((A499/Fesr)^2+1)</f>
        <v>2.05100815761072</v>
      </c>
      <c r="D499" s="0" t="n">
        <f aca="false">ATAN(A499/Fesr)</f>
        <v>1.06149759234979</v>
      </c>
      <c r="F499" s="0" t="n">
        <f aca="false">(Ro/(Ro+Rdcr))/SQRT((A499/(Q*Fo))^2+(1-(A499^2/Fo^2))^2)</f>
        <v>0.000102253011996227</v>
      </c>
      <c r="G499" s="0" t="n">
        <f aca="false">-ATAN(A499*Fo/(Q*(Fo^2-A499^2)))</f>
        <v>0.00969037080009385</v>
      </c>
      <c r="H499" s="0" t="n">
        <f aca="false">IF(G499&gt;0,G499-Pi,G499)</f>
        <v>-3.13190227919991</v>
      </c>
      <c r="J499" s="0" t="n">
        <f aca="false">Vin/Vramp</f>
        <v>7</v>
      </c>
      <c r="M499" s="0" t="n">
        <f aca="false">1/(2*Pi*Rfb1*(Cc1ea_u+Cc2ea_u)*A499)</f>
        <v>0.00434768376374888</v>
      </c>
      <c r="N499" s="0" t="n">
        <f aca="false">-Pi/2</f>
        <v>-1.570796325</v>
      </c>
      <c r="O499" s="0" t="n">
        <f aca="false">SQRT(1+(A499/Fz1_u)^2)</f>
        <v>101.790626447886</v>
      </c>
      <c r="P499" s="0" t="n">
        <f aca="false">ATAN(A499/Fz1_u)</f>
        <v>1.56097208146854</v>
      </c>
      <c r="Q499" s="0" t="n">
        <f aca="false">SQRT(1+(A499/Fz2_u)^2)</f>
        <v>101.790626447886</v>
      </c>
      <c r="R499" s="0" t="n">
        <f aca="false">ATAN(A499/Fz2_u)</f>
        <v>1.56097208146854</v>
      </c>
      <c r="S499" s="0" t="n">
        <f aca="false">1/SQRT(1+(A499/Fp1_u)^2)</f>
        <v>0.487203149524447</v>
      </c>
      <c r="T499" s="0" t="n">
        <f aca="false">-ATAN(A499/Fp1_u)</f>
        <v>-1.06191211001492</v>
      </c>
      <c r="U499" s="0" t="n">
        <f aca="false">1/SQRT(1+(A499/Fp2_u)^2)</f>
        <v>0.104684784518043</v>
      </c>
      <c r="V499" s="0" t="n">
        <f aca="false">-ATAN(A499/Fp2_u)</f>
        <v>-1.46591938806466</v>
      </c>
      <c r="X499" s="0" t="n">
        <f aca="false">20*LOG(C499*J499*O499*Q499*F499*M499*S499*U499)</f>
        <v>-49.4398258085551</v>
      </c>
      <c r="Y499" s="0" t="n">
        <f aca="false">(180/Pi)*(D499+H499+N499+P499+R499+T499+V499)</f>
        <v>-174.585302285664</v>
      </c>
      <c r="Z499" s="0" t="n">
        <f aca="false">Y499+180</f>
        <v>5.41469771433606</v>
      </c>
      <c r="AC499" s="0" t="n">
        <v>1</v>
      </c>
      <c r="AD499" s="0" t="n">
        <f aca="false">Rcea1_u*Cc1ea_u*A499*2*Pi</f>
        <v>101.785714285714</v>
      </c>
      <c r="AE499" s="0" t="n">
        <f aca="false">-Rcea1_u*Cc1ea_u*Cc2ea_u*(A499*2*Pi)^2</f>
        <v>-0.109253576343469</v>
      </c>
      <c r="AF499" s="0" t="n">
        <f aca="false">(Cc2ea_u+Cc1ea_u)*A499*2*Pi</f>
        <v>0.0115003764572073</v>
      </c>
      <c r="AG499" s="0" t="n">
        <f aca="false">AC499*AE499/(AE499^2+AF499^2)+AD499*AF499/(AE499^2+AF499^2)</f>
        <v>87.9406250139108</v>
      </c>
      <c r="AH499" s="0" t="n">
        <f aca="false">AD499*AE499/(AE499^2+AF499^2)-AC499*AF499/(AE499^2+AF499^2)</f>
        <v>-922.38961290713</v>
      </c>
      <c r="AJ499" s="0" t="n">
        <f aca="false">Rfb1</f>
        <v>20000</v>
      </c>
      <c r="AK499" s="0" t="n">
        <f aca="false">Rfb1*Rcea2_u*Cc3ea_u*A499*2*Pi</f>
        <v>35849.0566037736</v>
      </c>
      <c r="AL499" s="0" t="n">
        <v>1</v>
      </c>
      <c r="AM499" s="0" t="n">
        <f aca="false">(Rfb1+Rcea2_u)*Cc3ea_u*A499*2*Pi</f>
        <v>101.785714285714</v>
      </c>
      <c r="AN499" s="0" t="n">
        <f aca="false">AJ499*AL499/(AL499^2+AM499^2)+AK499*AM499/(AL499^2+AM499^2)</f>
        <v>354.097519793858</v>
      </c>
      <c r="AO499" s="0" t="n">
        <f aca="false">AK499*AL499/(AL499^2+AM499^2)-AJ499*AM499/(AL499^2+AM499^2)</f>
        <v>-193.01237524413</v>
      </c>
      <c r="AQ499" s="0" t="n">
        <f aca="false">Eadcg/(1+(Eadcg*A499/GBP)^2)</f>
        <v>0.00656597919952506</v>
      </c>
      <c r="AR499" s="0" t="n">
        <f aca="false">-(A499*Eadcg*Eadcg/GBP)/(1+(Eadcg*A499/GBP)^2)</f>
        <v>-1.40347805389848</v>
      </c>
      <c r="AT499" s="0" t="n">
        <f aca="false">-AR499*AH499+AG499*AQ499</f>
        <v>-1293.97616254444</v>
      </c>
      <c r="AU499" s="0" t="n">
        <f aca="false">AQ499*AH499+AG499*AR499</f>
        <v>-129.479128265346</v>
      </c>
      <c r="AV499" s="0" t="n">
        <f aca="false">IF(AT499&lt;0,ATAN(AU499/AT499)+Pi,ATAN(AU499/AT499))</f>
        <v>3.24132367184554</v>
      </c>
      <c r="AW499" s="0" t="n">
        <f aca="false">AG499-AH499*AO499/Rfb2+AG499*AN499/Rfb2+AN499-AO499*AR499+AQ499*AN499</f>
        <v>166.129856327325</v>
      </c>
      <c r="AX499" s="0" t="n">
        <f aca="false">AH499+AH499*AN499/Rfb2+AG499*AO499/Rfb2+AO499+AO499*AQ499+AN499*AR499</f>
        <v>-1630.81687651935</v>
      </c>
      <c r="AY499" s="0" t="n">
        <f aca="false">IF(AW499&lt;0,ATAN(AX499/AW499)+Pi,ATAN(AX499/AW499))</f>
        <v>-1.4692774193903</v>
      </c>
      <c r="BA499" s="0" t="n">
        <f aca="false">SQRT(AT499^2+AU499^2)/SQRT(AW499^2+AX499^2)</f>
        <v>0.793309548921292</v>
      </c>
      <c r="BB499" s="0" t="n">
        <f aca="false">20*LOG(BA499)</f>
        <v>-2.01114636318943</v>
      </c>
      <c r="BC499" s="0" t="n">
        <f aca="false">AV499-AY499</f>
        <v>4.71060109123584</v>
      </c>
      <c r="BD499" s="0" t="n">
        <f aca="false">BC499*180/Pi-180</f>
        <v>89.8975618059366</v>
      </c>
      <c r="BF499" s="0" t="n">
        <f aca="false">20*LOG(BA499*J499*F499*C499)</f>
        <v>-58.6763156169062</v>
      </c>
      <c r="BG499" s="0" t="n">
        <f aca="false">(180/Pi)*(D499+H499+BC499)</f>
        <v>151.272111229771</v>
      </c>
      <c r="BH499" s="0" t="n">
        <f aca="false">IF(BG499&gt;180,BG499-180,BG499+180)</f>
        <v>331.272111229771</v>
      </c>
      <c r="BI499" s="0" t="n">
        <f aca="false">IF(BH499&gt;180,BH499-360,BH499)</f>
        <v>-28.727888770229</v>
      </c>
      <c r="BJ499" s="0" t="n">
        <f aca="false">SUM((BF500&lt;0)*(BF499&gt;0))*A499</f>
        <v>0</v>
      </c>
      <c r="BK499" s="0" t="n">
        <f aca="false">IF(BJ499&gt;0,BI499,0)</f>
        <v>0</v>
      </c>
      <c r="BM499" s="0" t="n">
        <f aca="false">20*LOG(J499*F499*C499)</f>
        <v>-56.6651692537168</v>
      </c>
      <c r="BN499" s="0" t="n">
        <f aca="false">(H499+D499)*180/Pi</f>
        <v>-118.625450576166</v>
      </c>
      <c r="BQ499" s="310" t="n">
        <f aca="false">20*LOG(BA499*7)</f>
        <v>14.8908144370957</v>
      </c>
    </row>
    <row r="500" customFormat="false" ht="12.75" hidden="false" customHeight="false" outlineLevel="0" collapsed="false">
      <c r="A500" s="0" t="n">
        <f aca="false">A499+5000</f>
        <v>1430000</v>
      </c>
      <c r="B500" s="0" t="n">
        <f aca="false">A500/1000</f>
        <v>1430</v>
      </c>
      <c r="C500" s="0" t="n">
        <f aca="false">SQRT((A500/Fesr)^2+1)</f>
        <v>2.05649620446678</v>
      </c>
      <c r="D500" s="0" t="n">
        <f aca="false">ATAN(A500/Fesr)</f>
        <v>1.062987244022</v>
      </c>
      <c r="F500" s="0" t="n">
        <f aca="false">(Ro/(Ro+Rdcr))/SQRT((A500/(Q*Fo))^2+(1-(A500^2/Fo^2))^2)</f>
        <v>0.000101539164586715</v>
      </c>
      <c r="G500" s="0" t="n">
        <f aca="false">-ATAN(A500*Fo/(Q*(Fo^2-A500^2)))</f>
        <v>0.00965648338479959</v>
      </c>
      <c r="H500" s="0" t="n">
        <f aca="false">IF(G500&gt;0,G500-Pi,G500)</f>
        <v>-3.1319361666152</v>
      </c>
      <c r="J500" s="0" t="n">
        <f aca="false">Vin/Vramp</f>
        <v>7</v>
      </c>
      <c r="M500" s="0" t="n">
        <f aca="false">1/(2*Pi*Rfb1*(Cc1ea_u+Cc2ea_u)*A500)</f>
        <v>0.00433248207226724</v>
      </c>
      <c r="N500" s="0" t="n">
        <f aca="false">-Pi/2</f>
        <v>-1.570796325</v>
      </c>
      <c r="O500" s="0" t="n">
        <f aca="false">SQRT(1+(A500/Fz1_u)^2)</f>
        <v>102.147752130461</v>
      </c>
      <c r="P500" s="0" t="n">
        <f aca="false">ATAN(A500/Fz1_u)</f>
        <v>1.56100642977805</v>
      </c>
      <c r="Q500" s="0" t="n">
        <f aca="false">SQRT(1+(A500/Fz2_u)^2)</f>
        <v>102.147752130461</v>
      </c>
      <c r="R500" s="0" t="n">
        <f aca="false">ATAN(A500/Fz2_u)</f>
        <v>1.56100642977805</v>
      </c>
      <c r="S500" s="0" t="n">
        <f aca="false">1/SQRT(1+(A500/Fp1_u)^2)</f>
        <v>0.485902380618342</v>
      </c>
      <c r="T500" s="0" t="n">
        <f aca="false">-ATAN(A500/Fp1_u)</f>
        <v>-1.0634009984279</v>
      </c>
      <c r="U500" s="0" t="n">
        <f aca="false">1/SQRT(1+(A500/Fp2_u)^2)</f>
        <v>0.104322744313672</v>
      </c>
      <c r="V500" s="0" t="n">
        <f aca="false">-ATAN(A500/Fp2_u)</f>
        <v>-1.46628342153966</v>
      </c>
      <c r="X500" s="0" t="n">
        <f aca="false">20*LOG(C500*J500*O500*Q500*F500*M500*S500*U500)</f>
        <v>-49.5003605924082</v>
      </c>
      <c r="Y500" s="0" t="n">
        <f aca="false">(180/Pi)*(D500+H500+N500+P500+R500+T500+V500)</f>
        <v>-174.60412171541</v>
      </c>
      <c r="Z500" s="0" t="n">
        <f aca="false">Y500+180</f>
        <v>5.39587828459003</v>
      </c>
      <c r="AC500" s="0" t="n">
        <v>1</v>
      </c>
      <c r="AD500" s="0" t="n">
        <f aca="false">Rcea1_u*Cc1ea_u*A500*2*Pi</f>
        <v>102.142857142857</v>
      </c>
      <c r="AE500" s="0" t="n">
        <f aca="false">-Rcea1_u*Cc1ea_u*Cc2ea_u*(A500*2*Pi)^2</f>
        <v>-0.110021613180553</v>
      </c>
      <c r="AF500" s="0" t="n">
        <f aca="false">(Cc2ea_u+Cc1ea_u)*A500*2*Pi</f>
        <v>0.0115407286553028</v>
      </c>
      <c r="AG500" s="0" t="n">
        <f aca="false">AC500*AE500/(AE500^2+AF500^2)+AD500*AF500/(AE500^2+AF500^2)</f>
        <v>87.3334118853079</v>
      </c>
      <c r="AH500" s="0" t="n">
        <f aca="false">AD500*AE500/(AE500^2+AF500^2)-AC500*AF500/(AE500^2+AF500^2)</f>
        <v>-919.22816808528</v>
      </c>
      <c r="AJ500" s="0" t="n">
        <f aca="false">Rfb1</f>
        <v>20000</v>
      </c>
      <c r="AK500" s="0" t="n">
        <f aca="false">Rfb1*Rcea2_u*Cc3ea_u*A500*2*Pi</f>
        <v>35974.8427672956</v>
      </c>
      <c r="AL500" s="0" t="n">
        <v>1</v>
      </c>
      <c r="AM500" s="0" t="n">
        <f aca="false">(Rfb1+Rcea2_u)*Cc3ea_u*A500*2*Pi</f>
        <v>102.142857142857</v>
      </c>
      <c r="AN500" s="0" t="n">
        <f aca="false">AJ500*AL500/(AL500^2+AM500^2)+AK500*AM500/(AL500^2+AM500^2)</f>
        <v>354.084283672384</v>
      </c>
      <c r="AO500" s="0" t="n">
        <f aca="false">AK500*AL500/(AL500^2+AM500^2)-AJ500*AM500/(AL500^2+AM500^2)</f>
        <v>-192.337636383627</v>
      </c>
      <c r="AQ500" s="0" t="n">
        <f aca="false">Eadcg/(1+(Eadcg*A500/GBP)^2)</f>
        <v>0.00652014452987041</v>
      </c>
      <c r="AR500" s="0" t="n">
        <f aca="false">-(A500*Eadcg*Eadcg/GBP)/(1+(Eadcg*A500/GBP)^2)</f>
        <v>-1.3985710016572</v>
      </c>
      <c r="AT500" s="0" t="n">
        <f aca="false">-AR500*AH500+AG500*AQ500</f>
        <v>-1285.03643332277</v>
      </c>
      <c r="AU500" s="0" t="n">
        <f aca="false">AQ500*AH500+AG500*AR500</f>
        <v>-128.13547785042</v>
      </c>
      <c r="AV500" s="0" t="n">
        <f aca="false">IF(AT500&lt;0,ATAN(AU500/AT500)+Pi,ATAN(AU500/AT500))</f>
        <v>3.24097762912572</v>
      </c>
      <c r="AW500" s="0" t="n">
        <f aca="false">AG500-AH500*AO500/Rfb2+AG500*AN500/Rfb2+AN500-AO500*AR500+AQ500*AN500</f>
        <v>167.434596261628</v>
      </c>
      <c r="AX500" s="0" t="n">
        <f aca="false">AH500+AH500*AN500/Rfb2+AG500*AO500/Rfb2+AO500+AO500*AQ500+AN500*AR500</f>
        <v>-1625.14597241579</v>
      </c>
      <c r="AY500" s="0" t="n">
        <f aca="false">IF(AW500&lt;0,ATAN(AX500/AW500)+Pi,ATAN(AX500/AW500))</f>
        <v>-1.46813113617024</v>
      </c>
      <c r="BA500" s="0" t="n">
        <f aca="false">SQRT(AT500^2+AU500^2)/SQRT(AW500^2+AX500^2)</f>
        <v>0.790457737987563</v>
      </c>
      <c r="BB500" s="0" t="n">
        <f aca="false">20*LOG(BA500)</f>
        <v>-2.04242689539297</v>
      </c>
      <c r="BC500" s="0" t="n">
        <f aca="false">AV500-AY500</f>
        <v>4.70910876529596</v>
      </c>
      <c r="BD500" s="0" t="n">
        <f aca="false">BC500*180/Pi-180</f>
        <v>89.812057827826</v>
      </c>
      <c r="BF500" s="0" t="n">
        <f aca="false">20*LOG(BA500*J500*F500*C500)</f>
        <v>-58.7452361306115</v>
      </c>
      <c r="BG500" s="0" t="n">
        <f aca="false">(180/Pi)*(D500+H500+BC500)</f>
        <v>151.270016399643</v>
      </c>
      <c r="BH500" s="0" t="n">
        <f aca="false">IF(BG500&gt;180,BG500-180,BG500+180)</f>
        <v>331.270016399643</v>
      </c>
      <c r="BI500" s="0" t="n">
        <f aca="false">IF(BH500&gt;180,BH500-360,BH500)</f>
        <v>-28.7299836003571</v>
      </c>
      <c r="BJ500" s="0" t="n">
        <f aca="false">SUM((BF501&lt;0)*(BF500&gt;0))*A500</f>
        <v>0</v>
      </c>
      <c r="BK500" s="0" t="n">
        <f aca="false">IF(BJ500&gt;0,BI500,0)</f>
        <v>0</v>
      </c>
      <c r="BM500" s="0" t="n">
        <f aca="false">20*LOG(J500*F500*C500)</f>
        <v>-56.7028092352185</v>
      </c>
      <c r="BN500" s="0" t="n">
        <f aca="false">(H500+D500)*180/Pi</f>
        <v>-118.542041428183</v>
      </c>
      <c r="BQ500" s="310" t="n">
        <f aca="false">20*LOG(BA500*7)</f>
        <v>14.8595339048922</v>
      </c>
    </row>
    <row r="501" customFormat="false" ht="12.75" hidden="false" customHeight="false" outlineLevel="0" collapsed="false">
      <c r="A501" s="0" t="n">
        <f aca="false">A500+5000</f>
        <v>1435000</v>
      </c>
      <c r="B501" s="0" t="n">
        <f aca="false">A501/1000</f>
        <v>1435</v>
      </c>
      <c r="C501" s="0" t="n">
        <f aca="false">SQRT((A501/Fesr)^2+1)</f>
        <v>2.061988790518</v>
      </c>
      <c r="D501" s="0" t="n">
        <f aca="false">ATAN(A501/Fesr)</f>
        <v>1.06446896290125</v>
      </c>
      <c r="F501" s="0" t="n">
        <f aca="false">(Ro/(Ro+Rdcr))/SQRT((A501/(Q*Fo))^2+(1-(A501^2/Fo^2))^2)</f>
        <v>0.00010083276656363</v>
      </c>
      <c r="G501" s="0" t="n">
        <f aca="false">-ATAN(A501*Fo/(Q*(Fo^2-A501^2)))</f>
        <v>0.00962283217073456</v>
      </c>
      <c r="H501" s="0" t="n">
        <f aca="false">IF(G501&gt;0,G501-Pi,G501)</f>
        <v>-3.13196981782927</v>
      </c>
      <c r="J501" s="0" t="n">
        <f aca="false">Vin/Vramp</f>
        <v>7</v>
      </c>
      <c r="M501" s="0" t="n">
        <f aca="false">1/(2*Pi*Rfb1*(Cc1ea_u+Cc2ea_u)*A501)</f>
        <v>0.00431738631591787</v>
      </c>
      <c r="N501" s="0" t="n">
        <f aca="false">-Pi/2</f>
        <v>-1.570796325</v>
      </c>
      <c r="O501" s="0" t="n">
        <f aca="false">SQRT(1+(A501/Fz1_u)^2)</f>
        <v>102.504877932711</v>
      </c>
      <c r="P501" s="0" t="n">
        <f aca="false">ATAN(A501/Fz1_u)</f>
        <v>1.56104053874938</v>
      </c>
      <c r="Q501" s="0" t="n">
        <f aca="false">SQRT(1+(A501/Fz2_u)^2)</f>
        <v>102.504877932711</v>
      </c>
      <c r="R501" s="0" t="n">
        <f aca="false">ATAN(A501/Fz2_u)</f>
        <v>1.56104053874938</v>
      </c>
      <c r="S501" s="0" t="n">
        <f aca="false">1/SQRT(1+(A501/Fp1_u)^2)</f>
        <v>0.484607473279544</v>
      </c>
      <c r="T501" s="0" t="n">
        <f aca="false">-ATAN(A501/Fp1_u)</f>
        <v>-1.06488195447196</v>
      </c>
      <c r="U501" s="0" t="n">
        <f aca="false">1/SQRT(1+(A501/Fp2_u)^2)</f>
        <v>0.103963185991966</v>
      </c>
      <c r="V501" s="0" t="n">
        <f aca="false">-ATAN(A501/Fp2_u)</f>
        <v>-1.46664494570988</v>
      </c>
      <c r="X501" s="0" t="n">
        <f aca="false">20*LOG(C501*J501*O501*Q501*F501*M501*S501*U501)</f>
        <v>-49.5606862628241</v>
      </c>
      <c r="Y501" s="0" t="n">
        <f aca="false">(180/Pi)*(D501+H501+N501+P501+R501+T501+V501)</f>
        <v>-174.622811289681</v>
      </c>
      <c r="Z501" s="0" t="n">
        <f aca="false">Y501+180</f>
        <v>5.37718871031939</v>
      </c>
      <c r="AC501" s="0" t="n">
        <v>1</v>
      </c>
      <c r="AD501" s="0" t="n">
        <f aca="false">Rcea1_u*Cc1ea_u*A501*2*Pi</f>
        <v>102.5</v>
      </c>
      <c r="AE501" s="0" t="n">
        <f aca="false">-Rcea1_u*Cc1ea_u*Cc2ea_u*(A501*2*Pi)^2</f>
        <v>-0.110792340164176</v>
      </c>
      <c r="AF501" s="0" t="n">
        <f aca="false">(Cc2ea_u+Cc1ea_u)*A501*2*Pi</f>
        <v>0.0115810808533982</v>
      </c>
      <c r="AG501" s="0" t="n">
        <f aca="false">AC501*AE501/(AE501^2+AF501^2)+AD501*AF501/(AE501^2+AF501^2)</f>
        <v>86.7324433975119</v>
      </c>
      <c r="AH501" s="0" t="n">
        <f aca="false">AD501*AE501/(AE501^2+AF501^2)-AC501*AF501/(AE501^2+AF501^2)</f>
        <v>-916.088101487888</v>
      </c>
      <c r="AJ501" s="0" t="n">
        <f aca="false">Rfb1</f>
        <v>20000</v>
      </c>
      <c r="AK501" s="0" t="n">
        <f aca="false">Rfb1*Rcea2_u*Cc3ea_u*A501*2*Pi</f>
        <v>36100.6289308176</v>
      </c>
      <c r="AL501" s="0" t="n">
        <v>1</v>
      </c>
      <c r="AM501" s="0" t="n">
        <f aca="false">(Rfb1+Rcea2_u)*Cc3ea_u*A501*2*Pi</f>
        <v>102.5</v>
      </c>
      <c r="AN501" s="0" t="n">
        <f aca="false">AJ501*AL501/(AL501^2+AM501^2)+AK501*AM501/(AL501^2+AM501^2)</f>
        <v>354.071185648843</v>
      </c>
      <c r="AO501" s="0" t="n">
        <f aca="false">AK501*AL501/(AL501^2+AM501^2)-AJ501*AM501/(AL501^2+AM501^2)</f>
        <v>-191.667598188792</v>
      </c>
      <c r="AQ501" s="0" t="n">
        <f aca="false">Eadcg/(1+(Eadcg*A501/GBP)^2)</f>
        <v>0.00647478811930337</v>
      </c>
      <c r="AR501" s="0" t="n">
        <f aca="false">-(A501*Eadcg*Eadcg/GBP)/(1+(Eadcg*A501/GBP)^2)</f>
        <v>-1.39369814268005</v>
      </c>
      <c r="AT501" s="0" t="n">
        <f aca="false">-AR501*AH501+AG501*AQ501</f>
        <v>-1276.18871138089</v>
      </c>
      <c r="AU501" s="0" t="n">
        <f aca="false">AQ501*AH501+AG501*AR501</f>
        <v>-126.810321628964</v>
      </c>
      <c r="AV501" s="0" t="n">
        <f aca="false">IF(AT501&lt;0,ATAN(AU501/AT501)+Pi,ATAN(AU501/AT501))</f>
        <v>3.24063397035996</v>
      </c>
      <c r="AW501" s="0" t="n">
        <f aca="false">AG501-AH501*AO501/Rfb2+AG501*AN501/Rfb2+AN501-AO501*AR501+AQ501*AN501</f>
        <v>168.72564199124</v>
      </c>
      <c r="AX501" s="0" t="n">
        <f aca="false">AH501+AH501*AN501/Rfb2+AG501*AO501/Rfb2+AO501+AO501*AQ501+AN501*AR501</f>
        <v>-1619.51427054779</v>
      </c>
      <c r="AY501" s="0" t="n">
        <f aca="false">IF(AW501&lt;0,ATAN(AX501/AW501)+Pi,ATAN(AX501/AW501))</f>
        <v>-1.46698795862316</v>
      </c>
      <c r="BA501" s="0" t="n">
        <f aca="false">SQRT(AT501^2+AU501^2)/SQRT(AW501^2+AX501^2)</f>
        <v>0.787624861044795</v>
      </c>
      <c r="BB501" s="0" t="n">
        <f aca="false">20*LOG(BA501)</f>
        <v>-2.07361167992762</v>
      </c>
      <c r="BC501" s="0" t="n">
        <f aca="false">AV501-AY501</f>
        <v>4.70762192898312</v>
      </c>
      <c r="BD501" s="0" t="n">
        <f aca="false">BC501*180/Pi-180</f>
        <v>89.7268683821761</v>
      </c>
      <c r="BF501" s="0" t="n">
        <f aca="false">20*LOG(BA501*J501*F501*C501)</f>
        <v>-58.813891216113</v>
      </c>
      <c r="BG501" s="0" t="n">
        <f aca="false">(180/Pi)*(D501+H501+BC501)</f>
        <v>151.267795119752</v>
      </c>
      <c r="BH501" s="0" t="n">
        <f aca="false">IF(BG501&gt;180,BG501-180,BG501+180)</f>
        <v>331.267795119752</v>
      </c>
      <c r="BI501" s="0" t="n">
        <f aca="false">IF(BH501&gt;180,BH501-360,BH501)</f>
        <v>-28.7322048802482</v>
      </c>
      <c r="BJ501" s="0" t="n">
        <f aca="false">SUM((BF502&lt;0)*(BF501&gt;0))*A501</f>
        <v>0</v>
      </c>
      <c r="BK501" s="0" t="n">
        <f aca="false">IF(BJ501&gt;0,BI501,0)</f>
        <v>0</v>
      </c>
      <c r="BM501" s="0" t="n">
        <f aca="false">20*LOG(J501*F501*C501)</f>
        <v>-56.7402795361854</v>
      </c>
      <c r="BN501" s="0" t="n">
        <f aca="false">(H501+D501)*180/Pi</f>
        <v>-118.459073262424</v>
      </c>
      <c r="BQ501" s="310" t="n">
        <f aca="false">20*LOG(BA501*7)</f>
        <v>14.8283491203575</v>
      </c>
    </row>
    <row r="502" customFormat="false" ht="12.75" hidden="false" customHeight="false" outlineLevel="0" collapsed="false">
      <c r="A502" s="0" t="n">
        <f aca="false">A501+5000</f>
        <v>1440000</v>
      </c>
      <c r="B502" s="0" t="n">
        <f aca="false">A502/1000</f>
        <v>1440</v>
      </c>
      <c r="C502" s="0" t="n">
        <f aca="false">SQRT((A502/Fesr)^2+1)</f>
        <v>2.06748587958721</v>
      </c>
      <c r="D502" s="0" t="n">
        <f aca="false">ATAN(A502/Fesr)</f>
        <v>1.06594280573109</v>
      </c>
      <c r="F502" s="0" t="n">
        <f aca="false">(Ro/(Ro+Rdcr))/SQRT((A502/(Q*Fo))^2+(1-(A502^2/Fo^2))^2)</f>
        <v>0.000100133714633207</v>
      </c>
      <c r="G502" s="0" t="n">
        <f aca="false">-ATAN(A502*Fo/(Q*(Fo^2-A502^2)))</f>
        <v>0.00958941469675085</v>
      </c>
      <c r="H502" s="0" t="n">
        <f aca="false">IF(G502&gt;0,G502-Pi,G502)</f>
        <v>-3.13200323530325</v>
      </c>
      <c r="J502" s="0" t="n">
        <f aca="false">Vin/Vramp</f>
        <v>7</v>
      </c>
      <c r="M502" s="0" t="n">
        <f aca="false">1/(2*Pi*Rfb1*(Cc1ea_u+Cc2ea_u)*A502)</f>
        <v>0.00430239539120983</v>
      </c>
      <c r="N502" s="0" t="n">
        <f aca="false">-Pi/2</f>
        <v>-1.570796325</v>
      </c>
      <c r="O502" s="0" t="n">
        <f aca="false">SQRT(1+(A502/Fz1_u)^2)</f>
        <v>102.862003853389</v>
      </c>
      <c r="P502" s="0" t="n">
        <f aca="false">ATAN(A502/Fz1_u)</f>
        <v>1.56107441087532</v>
      </c>
      <c r="Q502" s="0" t="n">
        <f aca="false">SQRT(1+(A502/Fz2_u)^2)</f>
        <v>102.862003853389</v>
      </c>
      <c r="R502" s="0" t="n">
        <f aca="false">ATAN(A502/Fz2_u)</f>
        <v>1.56107441087532</v>
      </c>
      <c r="S502" s="0" t="n">
        <f aca="false">1/SQRT(1+(A502/Fp1_u)^2)</f>
        <v>0.483318397742806</v>
      </c>
      <c r="T502" s="0" t="n">
        <f aca="false">-ATAN(A502/Fp1_u)</f>
        <v>-1.06635503492623</v>
      </c>
      <c r="U502" s="0" t="n">
        <f aca="false">1/SQRT(1+(A502/Fp2_u)^2)</f>
        <v>0.103606084259456</v>
      </c>
      <c r="V502" s="0" t="n">
        <f aca="false">-ATAN(A502/Fp2_u)</f>
        <v>-1.46700398633785</v>
      </c>
      <c r="X502" s="0" t="n">
        <f aca="false">20*LOG(C502*J502*O502*Q502*F502*M502*S502*U502)</f>
        <v>-49.6208042519316</v>
      </c>
      <c r="Y502" s="0" t="n">
        <f aca="false">(180/Pi)*(D502+H502+N502+P502+R502+T502+V502)</f>
        <v>-174.641372341958</v>
      </c>
      <c r="Z502" s="0" t="n">
        <f aca="false">Y502+180</f>
        <v>5.35862765804203</v>
      </c>
      <c r="AC502" s="0" t="n">
        <v>1</v>
      </c>
      <c r="AD502" s="0" t="n">
        <f aca="false">Rcea1_u*Cc1ea_u*A502*2*Pi</f>
        <v>102.857142857143</v>
      </c>
      <c r="AE502" s="0" t="n">
        <f aca="false">-Rcea1_u*Cc1ea_u*Cc2ea_u*(A502*2*Pi)^2</f>
        <v>-0.111565757294339</v>
      </c>
      <c r="AF502" s="0" t="n">
        <f aca="false">(Cc2ea_u+Cc1ea_u)*A502*2*Pi</f>
        <v>0.0116214330514937</v>
      </c>
      <c r="AG502" s="0" t="n">
        <f aca="false">AC502*AE502/(AE502^2+AF502^2)+AD502*AF502/(AE502^2+AF502^2)</f>
        <v>86.1376345268286</v>
      </c>
      <c r="AH502" s="0" t="n">
        <f aca="false">AD502*AE502/(AE502^2+AF502^2)-AC502*AF502/(AE502^2+AF502^2)</f>
        <v>-912.969199281751</v>
      </c>
      <c r="AJ502" s="0" t="n">
        <f aca="false">Rfb1</f>
        <v>20000</v>
      </c>
      <c r="AK502" s="0" t="n">
        <f aca="false">Rfb1*Rcea2_u*Cc3ea_u*A502*2*Pi</f>
        <v>36226.4150943396</v>
      </c>
      <c r="AL502" s="0" t="n">
        <v>1</v>
      </c>
      <c r="AM502" s="0" t="n">
        <f aca="false">(Rfb1+Rcea2_u)*Cc3ea_u*A502*2*Pi</f>
        <v>102.857142857143</v>
      </c>
      <c r="AN502" s="0" t="n">
        <f aca="false">AJ502*AL502/(AL502^2+AM502^2)+AK502*AM502/(AL502^2+AM502^2)</f>
        <v>354.058223808845</v>
      </c>
      <c r="AO502" s="0" t="n">
        <f aca="false">AK502*AL502/(AL502^2+AM502^2)-AJ502*AM502/(AL502^2+AM502^2)</f>
        <v>-191.00221171297</v>
      </c>
      <c r="AQ502" s="0" t="n">
        <f aca="false">Eadcg/(1+(Eadcg*A502/GBP)^2)</f>
        <v>0.00642990333711983</v>
      </c>
      <c r="AR502" s="0" t="n">
        <f aca="false">-(A502*Eadcg*Eadcg/GBP)/(1+(Eadcg*A502/GBP)^2)</f>
        <v>-1.38885912081788</v>
      </c>
      <c r="AT502" s="0" t="n">
        <f aca="false">-AR502*AH502+AG502*AQ502</f>
        <v>-1267.43174278457</v>
      </c>
      <c r="AU502" s="0" t="n">
        <f aca="false">AQ502*AH502+AG502*AR502</f>
        <v>-125.503343059413</v>
      </c>
      <c r="AV502" s="0" t="n">
        <f aca="false">IF(AT502&lt;0,ATAN(AU502/AT502)+Pi,ATAN(AU502/AT502))</f>
        <v>3.24029267109118</v>
      </c>
      <c r="AW502" s="0" t="n">
        <f aca="false">AG502-AH502*AO502/Rfb2+AG502*AN502/Rfb2+AN502-AO502*AR502+AQ502*AN502</f>
        <v>170.003184736282</v>
      </c>
      <c r="AX502" s="0" t="n">
        <f aca="false">AH502+AH502*AN502/Rfb2+AG502*AO502/Rfb2+AO502+AO502*AQ502+AN502*AR502</f>
        <v>-1613.92136678052</v>
      </c>
      <c r="AY502" s="0" t="n">
        <f aca="false">IF(AW502&lt;0,ATAN(AX502/AW502)+Pi,ATAN(AX502/AW502))</f>
        <v>-1.46584785730165</v>
      </c>
      <c r="BA502" s="0" t="n">
        <f aca="false">SQRT(AT502^2+AU502^2)/SQRT(AW502^2+AX502^2)</f>
        <v>0.784810729096697</v>
      </c>
      <c r="BB502" s="0" t="n">
        <f aca="false">20*LOG(BA502)</f>
        <v>-2.10470136751526</v>
      </c>
      <c r="BC502" s="0" t="n">
        <f aca="false">AV502-AY502</f>
        <v>4.70614052839282</v>
      </c>
      <c r="BD502" s="0" t="n">
        <f aca="false">BC502*180/Pi-180</f>
        <v>89.6419903804868</v>
      </c>
      <c r="BF502" s="0" t="n">
        <f aca="false">20*LOG(BA502*J502*F502*C502)</f>
        <v>-58.8822829776229</v>
      </c>
      <c r="BG502" s="0" t="n">
        <f aca="false">(180/Pi)*(D502+H502+BC502)</f>
        <v>151.265447411751</v>
      </c>
      <c r="BH502" s="0" t="n">
        <f aca="false">IF(BG502&gt;180,BG502-180,BG502+180)</f>
        <v>331.265447411751</v>
      </c>
      <c r="BI502" s="0" t="n">
        <f aca="false">IF(BH502&gt;180,BH502-360,BH502)</f>
        <v>-28.7345525882489</v>
      </c>
      <c r="BJ502" s="0" t="n">
        <f aca="false">SUM((BF503&lt;0)*(BF502&gt;0))*A502</f>
        <v>0</v>
      </c>
      <c r="BK502" s="0" t="n">
        <f aca="false">IF(BJ502&gt;0,BI502,0)</f>
        <v>0</v>
      </c>
      <c r="BM502" s="0" t="n">
        <f aca="false">20*LOG(J502*F502*C502)</f>
        <v>-56.7775816101076</v>
      </c>
      <c r="BN502" s="0" t="n">
        <f aca="false">(H502+D502)*180/Pi</f>
        <v>-118.376542968736</v>
      </c>
      <c r="BQ502" s="310" t="n">
        <f aca="false">20*LOG(BA502*7)</f>
        <v>14.7972594327699</v>
      </c>
    </row>
    <row r="503" customFormat="false" ht="12.75" hidden="false" customHeight="false" outlineLevel="0" collapsed="false">
      <c r="A503" s="0" t="n">
        <f aca="false">A502+5000</f>
        <v>1445000</v>
      </c>
      <c r="B503" s="0" t="n">
        <f aca="false">A503/1000</f>
        <v>1445</v>
      </c>
      <c r="C503" s="0" t="n">
        <f aca="false">SQRT((A503/Fesr)^2+1)</f>
        <v>2.0729874358515</v>
      </c>
      <c r="D503" s="0" t="n">
        <f aca="false">ATAN(A503/Fesr)</f>
        <v>1.06740882879033</v>
      </c>
      <c r="F503" s="0" t="n">
        <f aca="false">(Ro/(Ro+Rdcr))/SQRT((A503/(Q*Fo))^2+(1-(A503^2/Fo^2))^2)</f>
        <v>9.94419072858783E-005</v>
      </c>
      <c r="G503" s="0" t="n">
        <f aca="false">-ATAN(A503*Fo/(Q*(Fo^2-A503^2)))</f>
        <v>0.00955622853577727</v>
      </c>
      <c r="H503" s="0" t="n">
        <f aca="false">IF(G503&gt;0,G503-Pi,G503)</f>
        <v>-3.13203642146422</v>
      </c>
      <c r="J503" s="0" t="n">
        <f aca="false">Vin/Vramp</f>
        <v>7</v>
      </c>
      <c r="M503" s="0" t="n">
        <f aca="false">1/(2*Pi*Rfb1*(Cc1ea_u+Cc2ea_u)*A503)</f>
        <v>0.00428750820992536</v>
      </c>
      <c r="N503" s="0" t="n">
        <f aca="false">-Pi/2</f>
        <v>-1.570796325</v>
      </c>
      <c r="O503" s="0" t="n">
        <f aca="false">SQRT(1+(A503/Fz1_u)^2)</f>
        <v>103.219129891267</v>
      </c>
      <c r="P503" s="0" t="n">
        <f aca="false">ATAN(A503/Fz1_u)</f>
        <v>1.56110804861416</v>
      </c>
      <c r="Q503" s="0" t="n">
        <f aca="false">SQRT(1+(A503/Fz2_u)^2)</f>
        <v>103.219129891267</v>
      </c>
      <c r="R503" s="0" t="n">
        <f aca="false">ATAN(A503/Fz2_u)</f>
        <v>1.56110804861416</v>
      </c>
      <c r="S503" s="0" t="n">
        <f aca="false">1/SQRT(1+(A503/Fp1_u)^2)</f>
        <v>0.48203512431018</v>
      </c>
      <c r="T503" s="0" t="n">
        <f aca="false">-ATAN(A503/Fp1_u)</f>
        <v>-1.06782029610424</v>
      </c>
      <c r="U503" s="0" t="n">
        <f aca="false">1/SQRT(1+(A503/Fp2_u)^2)</f>
        <v>0.103251414163281</v>
      </c>
      <c r="V503" s="0" t="n">
        <f aca="false">-ATAN(A503/Fp2_u)</f>
        <v>-1.46736056883593</v>
      </c>
      <c r="X503" s="0" t="n">
        <f aca="false">20*LOG(C503*J503*O503*Q503*F503*M503*S503*U503)</f>
        <v>-49.6807159772759</v>
      </c>
      <c r="Y503" s="0" t="n">
        <f aca="false">(180/Pi)*(D503+H503+N503+P503+R503+T503+V503)</f>
        <v>-174.659806187615</v>
      </c>
      <c r="Z503" s="0" t="n">
        <f aca="false">Y503+180</f>
        <v>5.34019381238542</v>
      </c>
      <c r="AC503" s="0" t="n">
        <v>1</v>
      </c>
      <c r="AD503" s="0" t="n">
        <f aca="false">Rcea1_u*Cc1ea_u*A503*2*Pi</f>
        <v>103.214285714286</v>
      </c>
      <c r="AE503" s="0" t="n">
        <f aca="false">-Rcea1_u*Cc1ea_u*Cc2ea_u*(A503*2*Pi)^2</f>
        <v>-0.112341864571042</v>
      </c>
      <c r="AF503" s="0" t="n">
        <f aca="false">(Cc2ea_u+Cc1ea_u)*A503*2*Pi</f>
        <v>0.0116617852495892</v>
      </c>
      <c r="AG503" s="0" t="n">
        <f aca="false">AC503*AE503/(AE503^2+AF503^2)+AD503*AF503/(AE503^2+AF503^2)</f>
        <v>85.5489016863982</v>
      </c>
      <c r="AH503" s="0" t="n">
        <f aca="false">AD503*AE503/(AE503^2+AF503^2)-AC503*AF503/(AE503^2+AF503^2)</f>
        <v>-909.871250444143</v>
      </c>
      <c r="AJ503" s="0" t="n">
        <f aca="false">Rfb1</f>
        <v>20000</v>
      </c>
      <c r="AK503" s="0" t="n">
        <f aca="false">Rfb1*Rcea2_u*Cc3ea_u*A503*2*Pi</f>
        <v>36352.2012578616</v>
      </c>
      <c r="AL503" s="0" t="n">
        <v>1</v>
      </c>
      <c r="AM503" s="0" t="n">
        <f aca="false">(Rfb1+Rcea2_u)*Cc3ea_u*A503*2*Pi</f>
        <v>103.214285714286</v>
      </c>
      <c r="AN503" s="0" t="n">
        <f aca="false">AJ503*AL503/(AL503^2+AM503^2)+AK503*AM503/(AL503^2+AM503^2)</f>
        <v>354.045396271056</v>
      </c>
      <c r="AO503" s="0" t="n">
        <f aca="false">AK503*AL503/(AL503^2+AM503^2)-AJ503*AM503/(AL503^2+AM503^2)</f>
        <v>-190.341428686647</v>
      </c>
      <c r="AQ503" s="0" t="n">
        <f aca="false">Eadcg/(1+(Eadcg*A503/GBP)^2)</f>
        <v>0.00638548366713006</v>
      </c>
      <c r="AR503" s="0" t="n">
        <f aca="false">-(A503*Eadcg*Eadcg/GBP)/(1+(Eadcg*A503/GBP)^2)</f>
        <v>-1.38405358485044</v>
      </c>
      <c r="AT503" s="0" t="n">
        <f aca="false">-AR503*AH503+AG503*AQ503</f>
        <v>-1258.76429481511</v>
      </c>
      <c r="AU503" s="0" t="n">
        <f aca="false">AQ503*AH503+AG503*AR503</f>
        <v>-124.21423206798</v>
      </c>
      <c r="AV503" s="0" t="n">
        <f aca="false">IF(AT503&lt;0,ATAN(AU503/AT503)+Pi,ATAN(AU503/AT503))</f>
        <v>3.23995370719441</v>
      </c>
      <c r="AW503" s="0" t="n">
        <f aca="false">AG503-AH503*AO503/Rfb2+AG503*AN503/Rfb2+AN503-AO503*AR503+AQ503*AN503</f>
        <v>171.267412386841</v>
      </c>
      <c r="AX503" s="0" t="n">
        <f aca="false">AH503+AH503*AN503/Rfb2+AG503*AO503/Rfb2+AO503+AO503*AQ503+AN503*AR503</f>
        <v>-1608.36686250303</v>
      </c>
      <c r="AY503" s="0" t="n">
        <f aca="false">IF(AW503&lt;0,ATAN(AX503/AW503)+Pi,ATAN(AX503/AW503))</f>
        <v>-1.46471080317848</v>
      </c>
      <c r="BA503" s="0" t="n">
        <f aca="false">SQRT(AT503^2+AU503^2)/SQRT(AW503^2+AX503^2)</f>
        <v>0.782015155632247</v>
      </c>
      <c r="BB503" s="0" t="n">
        <f aca="false">20*LOG(BA503)</f>
        <v>-2.1356966026477</v>
      </c>
      <c r="BC503" s="0" t="n">
        <f aca="false">AV503-AY503</f>
        <v>4.70466451037289</v>
      </c>
      <c r="BD503" s="0" t="n">
        <f aca="false">BC503*180/Pi-180</f>
        <v>89.5574207773628</v>
      </c>
      <c r="BF503" s="0" t="n">
        <f aca="false">20*LOG(BA503*J503*F503*C503)</f>
        <v>-58.9504134957785</v>
      </c>
      <c r="BG503" s="0" t="n">
        <f aca="false">(180/Pi)*(D503+H503+BC503)</f>
        <v>151.262973315722</v>
      </c>
      <c r="BH503" s="0" t="n">
        <f aca="false">IF(BG503&gt;180,BG503-180,BG503+180)</f>
        <v>331.262973315722</v>
      </c>
      <c r="BI503" s="0" t="n">
        <f aca="false">IF(BH503&gt;180,BH503-360,BH503)</f>
        <v>-28.7370266842778</v>
      </c>
      <c r="BJ503" s="0" t="n">
        <f aca="false">SUM((BF504&lt;0)*(BF503&gt;0))*A503</f>
        <v>0</v>
      </c>
      <c r="BK503" s="0" t="n">
        <f aca="false">IF(BJ503&gt;0,BI503,0)</f>
        <v>0</v>
      </c>
      <c r="BM503" s="0" t="n">
        <f aca="false">20*LOG(J503*F503*C503)</f>
        <v>-56.8147168931308</v>
      </c>
      <c r="BN503" s="0" t="n">
        <f aca="false">(H503+D503)*180/Pi</f>
        <v>-118.294447461641</v>
      </c>
      <c r="BQ503" s="310" t="n">
        <f aca="false">20*LOG(BA503*7)</f>
        <v>14.7662641976374</v>
      </c>
    </row>
    <row r="504" customFormat="false" ht="12.75" hidden="false" customHeight="false" outlineLevel="0" collapsed="false">
      <c r="A504" s="0" t="n">
        <f aca="false">A503+5000</f>
        <v>1450000</v>
      </c>
      <c r="B504" s="0" t="n">
        <f aca="false">A504/1000</f>
        <v>1450</v>
      </c>
      <c r="C504" s="0" t="n">
        <f aca="false">SQRT((A504/Fesr)^2+1)</f>
        <v>2.07849342383825</v>
      </c>
      <c r="D504" s="0" t="n">
        <f aca="false">ATAN(A504/Fesr)</f>
        <v>1.06886708789661</v>
      </c>
      <c r="F504" s="0" t="n">
        <f aca="false">(Ro/(Ro+Rdcr))/SQRT((A504/(Q*Fo))^2+(1-(A504^2/Fo^2))^2)</f>
        <v>9.87572447594164E-005</v>
      </c>
      <c r="G504" s="0" t="n">
        <f aca="false">-ATAN(A504*Fo/(Q*(Fo^2-A504^2)))</f>
        <v>0.00952327129423153</v>
      </c>
      <c r="H504" s="0" t="n">
        <f aca="false">IF(G504&gt;0,G504-Pi,G504)</f>
        <v>-3.13206937870577</v>
      </c>
      <c r="J504" s="0" t="n">
        <f aca="false">Vin/Vramp</f>
        <v>7</v>
      </c>
      <c r="M504" s="0" t="n">
        <f aca="false">1/(2*Pi*Rfb1*(Cc1ea_u+Cc2ea_u)*A504)</f>
        <v>0.00427272369885665</v>
      </c>
      <c r="N504" s="0" t="n">
        <f aca="false">-Pi/2</f>
        <v>-1.570796325</v>
      </c>
      <c r="O504" s="0" t="n">
        <f aca="false">SQRT(1+(A504/Fz1_u)^2)</f>
        <v>103.576256045131</v>
      </c>
      <c r="P504" s="0" t="n">
        <f aca="false">ATAN(A504/Fz1_u)</f>
        <v>1.56114145439029</v>
      </c>
      <c r="Q504" s="0" t="n">
        <f aca="false">SQRT(1+(A504/Fz2_u)^2)</f>
        <v>103.576256045131</v>
      </c>
      <c r="R504" s="0" t="n">
        <f aca="false">ATAN(A504/Fz2_u)</f>
        <v>1.56114145439029</v>
      </c>
      <c r="S504" s="0" t="n">
        <f aca="false">1/SQRT(1+(A504/Fp1_u)^2)</f>
        <v>0.480757623353763</v>
      </c>
      <c r="T504" s="0" t="n">
        <f aca="false">-ATAN(A504/Fp1_u)</f>
        <v>-1.0692777938576</v>
      </c>
      <c r="U504" s="0" t="n">
        <f aca="false">1/SQRT(1+(A504/Fp2_u)^2)</f>
        <v>0.102899151085505</v>
      </c>
      <c r="V504" s="0" t="n">
        <f aca="false">-ATAN(A504/Fp2_u)</f>
        <v>-1.4677147182722</v>
      </c>
      <c r="X504" s="0" t="n">
        <f aca="false">20*LOG(C504*J504*O504*Q504*F504*M504*S504*U504)</f>
        <v>-49.7404228420149</v>
      </c>
      <c r="Y504" s="0" t="n">
        <f aca="false">(180/Pi)*(D504+H504+N504+P504+R504+T504+V504)</f>
        <v>-174.678114124219</v>
      </c>
      <c r="Z504" s="0" t="n">
        <f aca="false">Y504+180</f>
        <v>5.32188587578128</v>
      </c>
      <c r="AC504" s="0" t="n">
        <v>1</v>
      </c>
      <c r="AD504" s="0" t="n">
        <f aca="false">Rcea1_u*Cc1ea_u*A504*2*Pi</f>
        <v>103.571428571429</v>
      </c>
      <c r="AE504" s="0" t="n">
        <f aca="false">-Rcea1_u*Cc1ea_u*Cc2ea_u*(A504*2*Pi)^2</f>
        <v>-0.113120661994285</v>
      </c>
      <c r="AF504" s="0" t="n">
        <f aca="false">(Cc2ea_u+Cc1ea_u)*A504*2*Pi</f>
        <v>0.0117021374476846</v>
      </c>
      <c r="AG504" s="0" t="n">
        <f aca="false">AC504*AE504/(AE504^2+AF504^2)+AD504*AF504/(AE504^2+AF504^2)</f>
        <v>84.9661626972638</v>
      </c>
      <c r="AH504" s="0" t="n">
        <f aca="false">AD504*AE504/(AE504^2+AF504^2)-AC504*AF504/(AE504^2+AF504^2)</f>
        <v>-906.794046717349</v>
      </c>
      <c r="AJ504" s="0" t="n">
        <f aca="false">Rfb1</f>
        <v>20000</v>
      </c>
      <c r="AK504" s="0" t="n">
        <f aca="false">Rfb1*Rcea2_u*Cc3ea_u*A504*2*Pi</f>
        <v>36477.9874213836</v>
      </c>
      <c r="AL504" s="0" t="n">
        <v>1</v>
      </c>
      <c r="AM504" s="0" t="n">
        <f aca="false">(Rfb1+Rcea2_u)*Cc3ea_u*A504*2*Pi</f>
        <v>103.571428571429</v>
      </c>
      <c r="AN504" s="0" t="n">
        <f aca="false">AJ504*AL504/(AL504^2+AM504^2)+AK504*AM504/(AL504^2+AM504^2)</f>
        <v>354.032701186519</v>
      </c>
      <c r="AO504" s="0" t="n">
        <f aca="false">AK504*AL504/(AL504^2+AM504^2)-AJ504*AM504/(AL504^2+AM504^2)</f>
        <v>-189.685201505785</v>
      </c>
      <c r="AQ504" s="0" t="n">
        <f aca="false">Eadcg/(1+(Eadcg*A504/GBP)^2)</f>
        <v>0.00634152270529359</v>
      </c>
      <c r="AR504" s="0" t="n">
        <f aca="false">-(A504*Eadcg*Eadcg/GBP)/(1+(Eadcg*A504/GBP)^2)</f>
        <v>-1.37928118840136</v>
      </c>
      <c r="AT504" s="0" t="n">
        <f aca="false">-AR504*AH504+AG504*AQ504</f>
        <v>-1250.18515554165</v>
      </c>
      <c r="AU504" s="0" t="n">
        <f aca="false">AQ504*AH504+AG504*AR504</f>
        <v>-122.942684895268</v>
      </c>
      <c r="AV504" s="0" t="n">
        <f aca="false">IF(AT504&lt;0,ATAN(AU504/AT504)+Pi,ATAN(AU504/AT504))</f>
        <v>3.23961705487122</v>
      </c>
      <c r="AW504" s="0" t="n">
        <f aca="false">AG504-AH504*AO504/Rfb2+AG504*AN504/Rfb2+AN504-AO504*AR504+AQ504*AN504</f>
        <v>172.51850957239</v>
      </c>
      <c r="AX504" s="0" t="n">
        <f aca="false">AH504+AH504*AN504/Rfb2+AG504*AO504/Rfb2+AO504+AO504*AQ504+AN504*AR504</f>
        <v>-1602.85036453441</v>
      </c>
      <c r="AY504" s="0" t="n">
        <f aca="false">IF(AW504&lt;0,ATAN(AX504/AW504)+Pi,ATAN(AX504/AW504))</f>
        <v>-1.46357676763928</v>
      </c>
      <c r="BA504" s="0" t="n">
        <f aca="false">SQRT(AT504^2+AU504^2)/SQRT(AW504^2+AX504^2)</f>
        <v>0.779237956585564</v>
      </c>
      <c r="BB504" s="0" t="n">
        <f aca="false">20*LOG(BA504)</f>
        <v>-2.16659802366221</v>
      </c>
      <c r="BC504" s="0" t="n">
        <f aca="false">AV504-AY504</f>
        <v>4.7031938225105</v>
      </c>
      <c r="BD504" s="0" t="n">
        <f aca="false">BC504*180/Pi-180</f>
        <v>89.4731565697704</v>
      </c>
      <c r="BF504" s="0" t="n">
        <f aca="false">20*LOG(BA504*J504*F504*C504)</f>
        <v>-59.0182848279746</v>
      </c>
      <c r="BG504" s="0" t="n">
        <f aca="false">(180/Pi)*(D504+H504+BC504)</f>
        <v>151.260372889605</v>
      </c>
      <c r="BH504" s="0" t="n">
        <f aca="false">IF(BG504&gt;180,BG504-180,BG504+180)</f>
        <v>331.260372889605</v>
      </c>
      <c r="BI504" s="0" t="n">
        <f aca="false">IF(BH504&gt;180,BH504-360,BH504)</f>
        <v>-28.7396271103953</v>
      </c>
      <c r="BJ504" s="0" t="n">
        <f aca="false">SUM((BF505&lt;0)*(BF504&gt;0))*A504</f>
        <v>0</v>
      </c>
      <c r="BK504" s="0" t="n">
        <f aca="false">IF(BJ504&gt;0,BI504,0)</f>
        <v>0</v>
      </c>
      <c r="BM504" s="0" t="n">
        <f aca="false">20*LOG(J504*F504*C504)</f>
        <v>-56.8516868043124</v>
      </c>
      <c r="BN504" s="0" t="n">
        <f aca="false">(H504+D504)*180/Pi</f>
        <v>-118.212783680166</v>
      </c>
      <c r="BQ504" s="310" t="n">
        <f aca="false">20*LOG(BA504*7)</f>
        <v>14.7353627766229</v>
      </c>
    </row>
    <row r="505" customFormat="false" ht="12.75" hidden="false" customHeight="false" outlineLevel="0" collapsed="false">
      <c r="A505" s="0" t="n">
        <f aca="false">A504+5000</f>
        <v>1455000</v>
      </c>
      <c r="B505" s="0" t="n">
        <f aca="false">A505/1000</f>
        <v>1455</v>
      </c>
      <c r="C505" s="0" t="n">
        <f aca="false">SQRT((A505/Fesr)^2+1)</f>
        <v>2.08400380842132</v>
      </c>
      <c r="D505" s="0" t="n">
        <f aca="false">ATAN(A505/Fesr)</f>
        <v>1.07031763841002</v>
      </c>
      <c r="F505" s="0" t="n">
        <f aca="false">(Ro/(Ro+Rdcr))/SQRT((A505/(Q*Fo))^2+(1-(A505^2/Fo^2))^2)</f>
        <v>9.80796290029643E-005</v>
      </c>
      <c r="G505" s="0" t="n">
        <f aca="false">-ATAN(A505*Fo/(Q*(Fo^2-A505^2)))</f>
        <v>0.00949054061144461</v>
      </c>
      <c r="H505" s="0" t="n">
        <f aca="false">IF(G505&gt;0,G505-Pi,G505)</f>
        <v>-3.13210210938856</v>
      </c>
      <c r="J505" s="0" t="n">
        <f aca="false">Vin/Vramp</f>
        <v>7</v>
      </c>
      <c r="M505" s="0" t="n">
        <f aca="false">1/(2*Pi*Rfb1*(Cc1ea_u+Cc2ea_u)*A505)</f>
        <v>0.00425804079954787</v>
      </c>
      <c r="N505" s="0" t="n">
        <f aca="false">-Pi/2</f>
        <v>-1.570796325</v>
      </c>
      <c r="O505" s="0" t="n">
        <f aca="false">SQRT(1+(A505/Fz1_u)^2)</f>
        <v>103.933382313786</v>
      </c>
      <c r="P505" s="0" t="n">
        <f aca="false">ATAN(A505/Fz1_u)</f>
        <v>1.56117463059479</v>
      </c>
      <c r="Q505" s="0" t="n">
        <f aca="false">SQRT(1+(A505/Fz2_u)^2)</f>
        <v>103.933382313786</v>
      </c>
      <c r="R505" s="0" t="n">
        <f aca="false">ATAN(A505/Fz2_u)</f>
        <v>1.56117463059479</v>
      </c>
      <c r="S505" s="0" t="n">
        <f aca="false">1/SQRT(1+(A505/Fp1_u)^2)</f>
        <v>0.479485865318369</v>
      </c>
      <c r="T505" s="0" t="n">
        <f aca="false">-ATAN(A505/Fp1_u)</f>
        <v>-1.07072758357958</v>
      </c>
      <c r="U505" s="0" t="n">
        <f aca="false">1/SQRT(1+(A505/Fp2_u)^2)</f>
        <v>0.102549270737555</v>
      </c>
      <c r="V505" s="0" t="n">
        <f aca="false">-ATAN(A505/Fp2_u)</f>
        <v>-1.46806645937623</v>
      </c>
      <c r="X505" s="0" t="n">
        <f aca="false">20*LOG(C505*J505*O505*Q505*F505*M505*S505*U505)</f>
        <v>-49.7999262351122</v>
      </c>
      <c r="Y505" s="0" t="n">
        <f aca="false">(180/Pi)*(D505+H505+N505+P505+R505+T505+V505)</f>
        <v>-174.696297431833</v>
      </c>
      <c r="Z505" s="0" t="n">
        <f aca="false">Y505+180</f>
        <v>5.30370256816732</v>
      </c>
      <c r="AC505" s="0" t="n">
        <v>1</v>
      </c>
      <c r="AD505" s="0" t="n">
        <f aca="false">Rcea1_u*Cc1ea_u*A505*2*Pi</f>
        <v>103.928571428571</v>
      </c>
      <c r="AE505" s="0" t="n">
        <f aca="false">-Rcea1_u*Cc1ea_u*Cc2ea_u*(A505*2*Pi)^2</f>
        <v>-0.113902149564067</v>
      </c>
      <c r="AF505" s="0" t="n">
        <f aca="false">(Cc2ea_u+Cc1ea_u)*A505*2*Pi</f>
        <v>0.0117424896457801</v>
      </c>
      <c r="AG505" s="0" t="n">
        <f aca="false">AC505*AE505/(AE505^2+AF505^2)+AD505*AF505/(AE505^2+AF505^2)</f>
        <v>84.3893367601152</v>
      </c>
      <c r="AH505" s="0" t="n">
        <f aca="false">AD505*AE505/(AE505^2+AF505^2)-AC505*AF505/(AE505^2+AF505^2)</f>
        <v>-903.737382564075</v>
      </c>
      <c r="AJ505" s="0" t="n">
        <f aca="false">Rfb1</f>
        <v>20000</v>
      </c>
      <c r="AK505" s="0" t="n">
        <f aca="false">Rfb1*Rcea2_u*Cc3ea_u*A505*2*Pi</f>
        <v>36603.7735849057</v>
      </c>
      <c r="AL505" s="0" t="n">
        <v>1</v>
      </c>
      <c r="AM505" s="0" t="n">
        <f aca="false">(Rfb1+Rcea2_u)*Cc3ea_u*A505*2*Pi</f>
        <v>103.928571428571</v>
      </c>
      <c r="AN505" s="0" t="n">
        <f aca="false">AJ505*AL505/(AL505^2+AM505^2)+AK505*AM505/(AL505^2+AM505^2)</f>
        <v>354.020136737983</v>
      </c>
      <c r="AO505" s="0" t="n">
        <f aca="false">AK505*AL505/(AL505^2+AM505^2)-AJ505*AM505/(AL505^2+AM505^2)</f>
        <v>-189.03348322039</v>
      </c>
      <c r="AQ505" s="0" t="n">
        <f aca="false">Eadcg/(1+(Eadcg*A505/GBP)^2)</f>
        <v>0.00629801415741099</v>
      </c>
      <c r="AR505" s="0" t="n">
        <f aca="false">-(A505*Eadcg*Eadcg/GBP)/(1+(Eadcg*A505/GBP)^2)</f>
        <v>-1.37454158985495</v>
      </c>
      <c r="AT505" s="0" t="n">
        <f aca="false">-AR505*AH505+AG505*AQ505</f>
        <v>-1241.69313340332</v>
      </c>
      <c r="AU505" s="0" t="n">
        <f aca="false">AQ505*AH505+AG505*AR505</f>
        <v>-121.688403947024</v>
      </c>
      <c r="AV505" s="0" t="n">
        <f aca="false">IF(AT505&lt;0,ATAN(AU505/AT505)+Pi,ATAN(AU505/AT505))</f>
        <v>3.23928269064421</v>
      </c>
      <c r="AW505" s="0" t="n">
        <f aca="false">AG505-AH505*AO505/Rfb2+AG505*AN505/Rfb2+AN505-AO505*AR505+AQ505*AN505</f>
        <v>173.756657729532</v>
      </c>
      <c r="AX505" s="0" t="n">
        <f aca="false">AH505+AH505*AN505/Rfb2+AG505*AO505/Rfb2+AO505+AO505*AQ505+AN505*AR505</f>
        <v>-1597.37148503175</v>
      </c>
      <c r="AY505" s="0" t="n">
        <f aca="false">IF(AW505&lt;0,ATAN(AX505/AW505)+Pi,ATAN(AX505/AW505))</f>
        <v>-1.46244572247529</v>
      </c>
      <c r="BA505" s="0" t="n">
        <f aca="false">SQRT(AT505^2+AU505^2)/SQRT(AW505^2+AX505^2)</f>
        <v>0.776478950296542</v>
      </c>
      <c r="BB505" s="0" t="n">
        <f aca="false">20*LOG(BA505)</f>
        <v>-2.19740626281584</v>
      </c>
      <c r="BC505" s="0" t="n">
        <f aca="false">AV505-AY505</f>
        <v>4.7017284131195</v>
      </c>
      <c r="BD505" s="0" t="n">
        <f aca="false">BC505*180/Pi-180</f>
        <v>89.3891947963115</v>
      </c>
      <c r="BF505" s="0" t="n">
        <f aca="false">20*LOG(BA505*J505*F505*C505)</f>
        <v>-59.0858990086903</v>
      </c>
      <c r="BG505" s="0" t="n">
        <f aca="false">(180/Pi)*(D505+H505+BC505)</f>
        <v>151.257646208643</v>
      </c>
      <c r="BH505" s="0" t="n">
        <f aca="false">IF(BG505&gt;180,BG505-180,BG505+180)</f>
        <v>331.257646208643</v>
      </c>
      <c r="BI505" s="0" t="n">
        <f aca="false">IF(BH505&gt;180,BH505-360,BH505)</f>
        <v>-28.7423537913571</v>
      </c>
      <c r="BJ505" s="0" t="n">
        <f aca="false">SUM((BF506&lt;0)*(BF505&gt;0))*A505</f>
        <v>0</v>
      </c>
      <c r="BK505" s="0" t="n">
        <f aca="false">IF(BJ505&gt;0,BI505,0)</f>
        <v>0</v>
      </c>
      <c r="BM505" s="0" t="n">
        <f aca="false">20*LOG(J505*F505*C505)</f>
        <v>-56.8884927458744</v>
      </c>
      <c r="BN505" s="0" t="n">
        <f aca="false">(H505+D505)*180/Pi</f>
        <v>-118.131548587669</v>
      </c>
      <c r="BQ505" s="310" t="n">
        <f aca="false">20*LOG(BA505*7)</f>
        <v>14.7045545374693</v>
      </c>
    </row>
    <row r="506" customFormat="false" ht="12.75" hidden="false" customHeight="false" outlineLevel="0" collapsed="false">
      <c r="A506" s="0" t="n">
        <f aca="false">A505+5000</f>
        <v>1460000</v>
      </c>
      <c r="B506" s="0" t="n">
        <f aca="false">A506/1000</f>
        <v>1460</v>
      </c>
      <c r="C506" s="0" t="n">
        <f aca="false">SQRT((A506/Fesr)^2+1)</f>
        <v>2.08951855481719</v>
      </c>
      <c r="D506" s="0" t="n">
        <f aca="false">ATAN(A506/Fesr)</f>
        <v>1.07176053523664</v>
      </c>
      <c r="F506" s="0" t="n">
        <f aca="false">(Ro/(Ro+Rdcr))/SQRT((A506/(Q*Fo))^2+(1-(A506^2/Fo^2))^2)</f>
        <v>9.74089636419258E-005</v>
      </c>
      <c r="G506" s="0" t="n">
        <f aca="false">-ATAN(A506*Fo/(Q*(Fo^2-A506^2)))</f>
        <v>0.00945803415909691</v>
      </c>
      <c r="H506" s="0" t="n">
        <f aca="false">IF(G506&gt;0,G506-Pi,G506)</f>
        <v>-3.1321346158409</v>
      </c>
      <c r="J506" s="0" t="n">
        <f aca="false">Vin/Vramp</f>
        <v>7</v>
      </c>
      <c r="M506" s="0" t="n">
        <f aca="false">1/(2*Pi*Rfb1*(Cc1ea_u+Cc2ea_u)*A506)</f>
        <v>0.00424345846804257</v>
      </c>
      <c r="N506" s="0" t="n">
        <f aca="false">-Pi/2</f>
        <v>-1.570796325</v>
      </c>
      <c r="O506" s="0" t="n">
        <f aca="false">SQRT(1+(A506/Fz1_u)^2)</f>
        <v>104.290508696054</v>
      </c>
      <c r="P506" s="0" t="n">
        <f aca="false">ATAN(A506/Fz1_u)</f>
        <v>1.56120757958597</v>
      </c>
      <c r="Q506" s="0" t="n">
        <f aca="false">SQRT(1+(A506/Fz2_u)^2)</f>
        <v>104.290508696054</v>
      </c>
      <c r="R506" s="0" t="n">
        <f aca="false">ATAN(A506/Fz2_u)</f>
        <v>1.56120757958597</v>
      </c>
      <c r="S506" s="0" t="n">
        <f aca="false">1/SQRT(1+(A506/Fp1_u)^2)</f>
        <v>0.478219820724085</v>
      </c>
      <c r="T506" s="0" t="n">
        <f aca="false">-ATAN(A506/Fp1_u)</f>
        <v>-1.07216972020873</v>
      </c>
      <c r="U506" s="0" t="n">
        <f aca="false">1/SQRT(1+(A506/Fp2_u)^2)</f>
        <v>0.102201749154753</v>
      </c>
      <c r="V506" s="0" t="n">
        <f aca="false">-ATAN(A506/Fp2_u)</f>
        <v>-1.4684158165448</v>
      </c>
      <c r="X506" s="0" t="n">
        <f aca="false">20*LOG(C506*J506*O506*Q506*F506*M506*S506*U506)</f>
        <v>-49.8592275315269</v>
      </c>
      <c r="Y506" s="0" t="n">
        <f aca="false">(180/Pi)*(D506+H506+N506+P506+R506+T506+V506)</f>
        <v>-174.714357373306</v>
      </c>
      <c r="Z506" s="0" t="n">
        <f aca="false">Y506+180</f>
        <v>5.28564262669423</v>
      </c>
      <c r="AC506" s="0" t="n">
        <v>1</v>
      </c>
      <c r="AD506" s="0" t="n">
        <f aca="false">Rcea1_u*Cc1ea_u*A506*2*Pi</f>
        <v>104.285714285714</v>
      </c>
      <c r="AE506" s="0" t="n">
        <f aca="false">-Rcea1_u*Cc1ea_u*Cc2ea_u*(A506*2*Pi)^2</f>
        <v>-0.114686327280389</v>
      </c>
      <c r="AF506" s="0" t="n">
        <f aca="false">(Cc2ea_u+Cc1ea_u)*A506*2*Pi</f>
        <v>0.0117828418438756</v>
      </c>
      <c r="AG506" s="0" t="n">
        <f aca="false">AC506*AE506/(AE506^2+AF506^2)+AD506*AF506/(AE506^2+AF506^2)</f>
        <v>83.8183444276893</v>
      </c>
      <c r="AH506" s="0" t="n">
        <f aca="false">AD506*AE506/(AE506^2+AF506^2)-AC506*AF506/(AE506^2+AF506^2)</f>
        <v>-900.701055123693</v>
      </c>
      <c r="AJ506" s="0" t="n">
        <f aca="false">Rfb1</f>
        <v>20000</v>
      </c>
      <c r="AK506" s="0" t="n">
        <f aca="false">Rfb1*Rcea2_u*Cc3ea_u*A506*2*Pi</f>
        <v>36729.5597484277</v>
      </c>
      <c r="AL506" s="0" t="n">
        <v>1</v>
      </c>
      <c r="AM506" s="0" t="n">
        <f aca="false">(Rfb1+Rcea2_u)*Cc3ea_u*A506*2*Pi</f>
        <v>104.285714285714</v>
      </c>
      <c r="AN506" s="0" t="n">
        <f aca="false">AJ506*AL506/(AL506^2+AM506^2)+AK506*AM506/(AL506^2+AM506^2)</f>
        <v>354.007701139256</v>
      </c>
      <c r="AO506" s="0" t="n">
        <f aca="false">AK506*AL506/(AL506^2+AM506^2)-AJ506*AM506/(AL506^2+AM506^2)</f>
        <v>-188.386227523322</v>
      </c>
      <c r="AQ506" s="0" t="n">
        <f aca="false">Eadcg/(1+(Eadcg*A506/GBP)^2)</f>
        <v>0.00625495183687086</v>
      </c>
      <c r="AR506" s="0" t="n">
        <f aca="false">-(A506*Eadcg*Eadcg/GBP)/(1+(Eadcg*A506/GBP)^2)</f>
        <v>-1.36983445227472</v>
      </c>
      <c r="AT506" s="0" t="n">
        <f aca="false">-AR506*AH506+AG506*AQ506</f>
        <v>-1233.28705680118</v>
      </c>
      <c r="AU506" s="0" t="n">
        <f aca="false">AQ506*AH506+AG506*AR506</f>
        <v>-120.451097648895</v>
      </c>
      <c r="AV506" s="0" t="n">
        <f aca="false">IF(AT506&lt;0,ATAN(AU506/AT506)+Pi,ATAN(AU506/AT506))</f>
        <v>3.23895059135166</v>
      </c>
      <c r="AW506" s="0" t="n">
        <f aca="false">AG506-AH506*AO506/Rfb2+AG506*AN506/Rfb2+AN506-AO506*AR506+AQ506*AN506</f>
        <v>174.982035168098</v>
      </c>
      <c r="AX506" s="0" t="n">
        <f aca="false">AH506+AH506*AN506/Rfb2+AG506*AO506/Rfb2+AO506+AO506*AQ506+AN506*AR506</f>
        <v>-1591.92984140013</v>
      </c>
      <c r="AY506" s="0" t="n">
        <f aca="false">IF(AW506&lt;0,ATAN(AX506/AW506)+Pi,ATAN(AX506/AW506))</f>
        <v>-1.46131763987634</v>
      </c>
      <c r="BA506" s="0" t="n">
        <f aca="false">SQRT(AT506^2+AU506^2)/SQRT(AW506^2+AX506^2)</f>
        <v>0.773737957472233</v>
      </c>
      <c r="BB506" s="0" t="n">
        <f aca="false">20*LOG(BA506)</f>
        <v>-2.22812194635883</v>
      </c>
      <c r="BC506" s="0" t="n">
        <f aca="false">AV506-AY506</f>
        <v>4.700268231228</v>
      </c>
      <c r="BD506" s="0" t="n">
        <f aca="false">BC506*180/Pi-180</f>
        <v>89.3055325365112</v>
      </c>
      <c r="BF506" s="0" t="n">
        <f aca="false">20*LOG(BA506*J506*F506*C506)</f>
        <v>-59.1532580498104</v>
      </c>
      <c r="BG506" s="0" t="n">
        <f aca="false">(180/Pi)*(D506+H506+BC506)</f>
        <v>151.254793364847</v>
      </c>
      <c r="BH506" s="0" t="n">
        <f aca="false">IF(BG506&gt;180,BG506-180,BG506+180)</f>
        <v>331.254793364847</v>
      </c>
      <c r="BI506" s="0" t="n">
        <f aca="false">IF(BH506&gt;180,BH506-360,BH506)</f>
        <v>-28.7452066351528</v>
      </c>
      <c r="BJ506" s="0" t="n">
        <f aca="false">SUM((BF507&lt;0)*(BF506&gt;0))*A506</f>
        <v>0</v>
      </c>
      <c r="BK506" s="0" t="n">
        <f aca="false">IF(BJ506&gt;0,BI506,0)</f>
        <v>0</v>
      </c>
      <c r="BM506" s="0" t="n">
        <f aca="false">20*LOG(J506*F506*C506)</f>
        <v>-56.9251361034516</v>
      </c>
      <c r="BN506" s="0" t="n">
        <f aca="false">(H506+D506)*180/Pi</f>
        <v>-118.050739171664</v>
      </c>
      <c r="BQ506" s="310" t="n">
        <f aca="false">20*LOG(BA506*7)</f>
        <v>14.6738388539263</v>
      </c>
    </row>
    <row r="507" customFormat="false" ht="12.75" hidden="false" customHeight="false" outlineLevel="0" collapsed="false">
      <c r="A507" s="0" t="n">
        <f aca="false">A506+5000</f>
        <v>1465000</v>
      </c>
      <c r="B507" s="0" t="n">
        <f aca="false">A507/1000</f>
        <v>1465</v>
      </c>
      <c r="C507" s="0" t="n">
        <f aca="false">SQRT((A507/Fesr)^2+1)</f>
        <v>2.09503762858118</v>
      </c>
      <c r="D507" s="0" t="n">
        <f aca="false">ATAN(A507/Fesr)</f>
        <v>1.0731958328322</v>
      </c>
      <c r="F507" s="0" t="n">
        <f aca="false">(Ro/(Ro+Rdcr))/SQRT((A507/(Q*Fo))^2+(1-(A507^2/Fo^2))^2)</f>
        <v>9.67451539436939E-005</v>
      </c>
      <c r="G507" s="0" t="n">
        <f aca="false">-ATAN(A507*Fo/(Q*(Fo^2-A507^2)))</f>
        <v>0.00942574964066597</v>
      </c>
      <c r="H507" s="0" t="n">
        <f aca="false">IF(G507&gt;0,G507-Pi,G507)</f>
        <v>-3.13216690035933</v>
      </c>
      <c r="J507" s="0" t="n">
        <f aca="false">Vin/Vramp</f>
        <v>7</v>
      </c>
      <c r="M507" s="0" t="n">
        <f aca="false">1/(2*Pi*Rfb1*(Cc1ea_u+Cc2ea_u)*A507)</f>
        <v>0.00422897567463628</v>
      </c>
      <c r="N507" s="0" t="n">
        <f aca="false">-Pi/2</f>
        <v>-1.570796325</v>
      </c>
      <c r="O507" s="0" t="n">
        <f aca="false">SQRT(1+(A507/Fz1_u)^2)</f>
        <v>104.64763519077</v>
      </c>
      <c r="P507" s="0" t="n">
        <f aca="false">ATAN(A507/Fz1_u)</f>
        <v>1.56124030368998</v>
      </c>
      <c r="Q507" s="0" t="n">
        <f aca="false">SQRT(1+(A507/Fz2_u)^2)</f>
        <v>104.64763519077</v>
      </c>
      <c r="R507" s="0" t="n">
        <f aca="false">ATAN(A507/Fz2_u)</f>
        <v>1.56124030368998</v>
      </c>
      <c r="S507" s="0" t="n">
        <f aca="false">1/SQRT(1+(A507/Fp1_u)^2)</f>
        <v>0.476959460168755</v>
      </c>
      <c r="T507" s="0" t="n">
        <f aca="false">-ATAN(A507/Fp1_u)</f>
        <v>-1.07360425823241</v>
      </c>
      <c r="U507" s="0" t="n">
        <f aca="false">1/SQRT(1+(A507/Fp2_u)^2)</f>
        <v>0.101856562690974</v>
      </c>
      <c r="V507" s="0" t="n">
        <f aca="false">-ATAN(A507/Fp2_u)</f>
        <v>-1.46876281384743</v>
      </c>
      <c r="X507" s="0" t="n">
        <f aca="false">20*LOG(C507*J507*O507*Q507*F507*M507*S507*U507)</f>
        <v>-49.9183280924002</v>
      </c>
      <c r="Y507" s="0" t="n">
        <f aca="false">(180/Pi)*(D507+H507+N507+P507+R507+T507+V507)</f>
        <v>-174.732295194561</v>
      </c>
      <c r="Z507" s="0" t="n">
        <f aca="false">Y507+180</f>
        <v>5.26770480543854</v>
      </c>
      <c r="AC507" s="0" t="n">
        <v>1</v>
      </c>
      <c r="AD507" s="0" t="n">
        <f aca="false">Rcea1_u*Cc1ea_u*A507*2*Pi</f>
        <v>104.642857142857</v>
      </c>
      <c r="AE507" s="0" t="n">
        <f aca="false">-Rcea1_u*Cc1ea_u*Cc2ea_u*(A507*2*Pi)^2</f>
        <v>-0.11547319514325</v>
      </c>
      <c r="AF507" s="0" t="n">
        <f aca="false">(Cc2ea_u+Cc1ea_u)*A507*2*Pi</f>
        <v>0.011823194041971</v>
      </c>
      <c r="AG507" s="0" t="n">
        <f aca="false">AC507*AE507/(AE507^2+AF507^2)+AD507*AF507/(AE507^2+AF507^2)</f>
        <v>83.2531075778098</v>
      </c>
      <c r="AH507" s="0" t="n">
        <f aca="false">AD507*AE507/(AE507^2+AF507^2)-AC507*AF507/(AE507^2+AF507^2)</f>
        <v>-897.684864169334</v>
      </c>
      <c r="AJ507" s="0" t="n">
        <f aca="false">Rfb1</f>
        <v>20000</v>
      </c>
      <c r="AK507" s="0" t="n">
        <f aca="false">Rfb1*Rcea2_u*Cc3ea_u*A507*2*Pi</f>
        <v>36855.3459119497</v>
      </c>
      <c r="AL507" s="0" t="n">
        <v>1</v>
      </c>
      <c r="AM507" s="0" t="n">
        <f aca="false">(Rfb1+Rcea2_u)*Cc3ea_u*A507*2*Pi</f>
        <v>104.642857142857</v>
      </c>
      <c r="AN507" s="0" t="n">
        <f aca="false">AJ507*AL507/(AL507^2+AM507^2)+AK507*AM507/(AL507^2+AM507^2)</f>
        <v>353.995392634571</v>
      </c>
      <c r="AO507" s="0" t="n">
        <f aca="false">AK507*AL507/(AL507^2+AM507^2)-AJ507*AM507/(AL507^2+AM507^2)</f>
        <v>-187.743388739328</v>
      </c>
      <c r="AQ507" s="0" t="n">
        <f aca="false">Eadcg/(1+(Eadcg*A507/GBP)^2)</f>
        <v>0.00621232966245048</v>
      </c>
      <c r="AR507" s="0" t="n">
        <f aca="false">-(A507*Eadcg*Eadcg/GBP)/(1+(Eadcg*A507/GBP)^2)</f>
        <v>-1.36515944332349</v>
      </c>
      <c r="AT507" s="0" t="n">
        <f aca="false">-AR507*AH507+AG507*AQ507</f>
        <v>-1224.96577369964</v>
      </c>
      <c r="AU507" s="0" t="n">
        <f aca="false">AQ507*AH507+AG507*AR507</f>
        <v>-119.230480305086</v>
      </c>
      <c r="AV507" s="0" t="n">
        <f aca="false">IF(AT507&lt;0,ATAN(AU507/AT507)+Pi,ATAN(AU507/AT507))</f>
        <v>3.23862073414223</v>
      </c>
      <c r="AW507" s="0" t="n">
        <f aca="false">AG507-AH507*AO507/Rfb2+AG507*AN507/Rfb2+AN507-AO507*AR507+AQ507*AN507</f>
        <v>176.194817135663</v>
      </c>
      <c r="AX507" s="0" t="n">
        <f aca="false">AH507+AH507*AN507/Rfb2+AG507*AO507/Rfb2+AO507+AO507*AQ507+AN507*AR507</f>
        <v>-1586.52505620422</v>
      </c>
      <c r="AY507" s="0" t="n">
        <f aca="false">IF(AW507&lt;0,ATAN(AX507/AW507)+Pi,ATAN(AX507/AW507))</f>
        <v>-1.46019249242392</v>
      </c>
      <c r="BA507" s="0" t="n">
        <f aca="false">SQRT(AT507^2+AU507^2)/SQRT(AW507^2+AX507^2)</f>
        <v>0.771014801148959</v>
      </c>
      <c r="BB507" s="0" t="n">
        <f aca="false">20*LOG(BA507)</f>
        <v>-2.25874569460683</v>
      </c>
      <c r="BC507" s="0" t="n">
        <f aca="false">AV507-AY507</f>
        <v>4.69881322656615</v>
      </c>
      <c r="BD507" s="0" t="n">
        <f aca="false">BC507*180/Pi-180</f>
        <v>89.2221669101203</v>
      </c>
      <c r="BF507" s="0" t="n">
        <f aca="false">20*LOG(BA507*J507*F507*C507)</f>
        <v>-59.2203639409416</v>
      </c>
      <c r="BG507" s="0" t="n">
        <f aca="false">(180/Pi)*(D507+H507+BC507)</f>
        <v>151.251814466469</v>
      </c>
      <c r="BH507" s="0" t="n">
        <f aca="false">IF(BG507&gt;180,BG507-180,BG507+180)</f>
        <v>331.251814466469</v>
      </c>
      <c r="BI507" s="0" t="n">
        <f aca="false">IF(BH507&gt;180,BH507-360,BH507)</f>
        <v>-28.7481855335312</v>
      </c>
      <c r="BJ507" s="0" t="n">
        <f aca="false">SUM((BF508&lt;0)*(BF507&gt;0))*A507</f>
        <v>0</v>
      </c>
      <c r="BK507" s="0" t="n">
        <f aca="false">IF(BJ507&gt;0,BI507,0)</f>
        <v>0</v>
      </c>
      <c r="BM507" s="0" t="n">
        <f aca="false">20*LOG(J507*F507*C507)</f>
        <v>-56.9616182463348</v>
      </c>
      <c r="BN507" s="0" t="n">
        <f aca="false">(H507+D507)*180/Pi</f>
        <v>-117.970352443651</v>
      </c>
      <c r="BQ507" s="310" t="n">
        <f aca="false">20*LOG(BA507*7)</f>
        <v>14.6432151056783</v>
      </c>
    </row>
    <row r="508" customFormat="false" ht="12.75" hidden="false" customHeight="false" outlineLevel="0" collapsed="false">
      <c r="A508" s="0" t="n">
        <f aca="false">A507+5000</f>
        <v>1470000</v>
      </c>
      <c r="B508" s="0" t="n">
        <f aca="false">A508/1000</f>
        <v>1470</v>
      </c>
      <c r="C508" s="0" t="n">
        <f aca="false">SQRT((A508/Fesr)^2+1)</f>
        <v>2.10056099560376</v>
      </c>
      <c r="D508" s="0" t="n">
        <f aca="false">ATAN(A508/Fesr)</f>
        <v>1.07462358520552</v>
      </c>
      <c r="F508" s="0" t="n">
        <f aca="false">(Ro/(Ro+Rdcr))/SQRT((A508/(Q*Fo))^2+(1-(A508^2/Fo^2))^2)</f>
        <v>9.60881067841933E-005</v>
      </c>
      <c r="G508" s="0" t="n">
        <f aca="false">-ATAN(A508*Fo/(Q*(Fo^2-A508^2)))</f>
        <v>0.00939368479088552</v>
      </c>
      <c r="H508" s="0" t="n">
        <f aca="false">IF(G508&gt;0,G508-Pi,G508)</f>
        <v>-3.13219896520911</v>
      </c>
      <c r="J508" s="0" t="n">
        <f aca="false">Vin/Vramp</f>
        <v>7</v>
      </c>
      <c r="M508" s="0" t="n">
        <f aca="false">1/(2*Pi*Rfb1*(Cc1ea_u+Cc2ea_u)*A508)</f>
        <v>0.00421459140363411</v>
      </c>
      <c r="N508" s="0" t="n">
        <f aca="false">-Pi/2</f>
        <v>-1.570796325</v>
      </c>
      <c r="O508" s="0" t="n">
        <f aca="false">SQRT(1+(A508/Fz1_u)^2)</f>
        <v>105.004761796787</v>
      </c>
      <c r="P508" s="0" t="n">
        <f aca="false">ATAN(A508/Fz1_u)</f>
        <v>1.56127280520128</v>
      </c>
      <c r="Q508" s="0" t="n">
        <f aca="false">SQRT(1+(A508/Fz2_u)^2)</f>
        <v>105.004761796787</v>
      </c>
      <c r="R508" s="0" t="n">
        <f aca="false">ATAN(A508/Fz2_u)</f>
        <v>1.56127280520128</v>
      </c>
      <c r="S508" s="0" t="n">
        <f aca="false">1/SQRT(1+(A508/Fp1_u)^2)</f>
        <v>0.475704754330368</v>
      </c>
      <c r="T508" s="0" t="n">
        <f aca="false">-ATAN(A508/Fp1_u)</f>
        <v>-1.07503125169046</v>
      </c>
      <c r="U508" s="0" t="n">
        <f aca="false">1/SQRT(1+(A508/Fp2_u)^2)</f>
        <v>0.101513688013394</v>
      </c>
      <c r="V508" s="0" t="n">
        <f aca="false">-ATAN(A508/Fp2_u)</f>
        <v>-1.46910747503182</v>
      </c>
      <c r="X508" s="0" t="n">
        <f aca="false">20*LOG(C508*J508*O508*Q508*F508*M508*S508*U508)</f>
        <v>-49.9772292652394</v>
      </c>
      <c r="Y508" s="0" t="n">
        <f aca="false">(180/Pi)*(D508+H508+N508+P508+R508+T508+V508)</f>
        <v>-174.750112124878</v>
      </c>
      <c r="Z508" s="0" t="n">
        <f aca="false">Y508+180</f>
        <v>5.2498878751216</v>
      </c>
      <c r="AC508" s="0" t="n">
        <v>1</v>
      </c>
      <c r="AD508" s="0" t="n">
        <f aca="false">Rcea1_u*Cc1ea_u*A508*2*Pi</f>
        <v>105</v>
      </c>
      <c r="AE508" s="0" t="n">
        <f aca="false">-Rcea1_u*Cc1ea_u*Cc2ea_u*(A508*2*Pi)^2</f>
        <v>-0.116262753152651</v>
      </c>
      <c r="AF508" s="0" t="n">
        <f aca="false">(Cc2ea_u+Cc1ea_u)*A508*2*Pi</f>
        <v>0.0118635462400665</v>
      </c>
      <c r="AG508" s="0" t="n">
        <f aca="false">AC508*AE508/(AE508^2+AF508^2)+AD508*AF508/(AE508^2+AF508^2)</f>
        <v>82.6935493870502</v>
      </c>
      <c r="AH508" s="0" t="n">
        <f aca="false">AD508*AE508/(AE508^2+AF508^2)-AC508*AF508/(AE508^2+AF508^2)</f>
        <v>-894.688612065775</v>
      </c>
      <c r="AJ508" s="0" t="n">
        <f aca="false">Rfb1</f>
        <v>20000</v>
      </c>
      <c r="AK508" s="0" t="n">
        <f aca="false">Rfb1*Rcea2_u*Cc3ea_u*A508*2*Pi</f>
        <v>36981.1320754717</v>
      </c>
      <c r="AL508" s="0" t="n">
        <v>1</v>
      </c>
      <c r="AM508" s="0" t="n">
        <f aca="false">(Rfb1+Rcea2_u)*Cc3ea_u*A508*2*Pi</f>
        <v>105</v>
      </c>
      <c r="AN508" s="0" t="n">
        <f aca="false">AJ508*AL508/(AL508^2+AM508^2)+AK508*AM508/(AL508^2+AM508^2)</f>
        <v>353.983209497962</v>
      </c>
      <c r="AO508" s="0" t="n">
        <f aca="false">AK508*AL508/(AL508^2+AM508^2)-AJ508*AM508/(AL508^2+AM508^2)</f>
        <v>-187.104921814305</v>
      </c>
      <c r="AQ508" s="0" t="n">
        <f aca="false">Eadcg/(1+(Eadcg*A508/GBP)^2)</f>
        <v>0.00617014165616886</v>
      </c>
      <c r="AR508" s="0" t="n">
        <f aca="false">-(A508*Eadcg*Eadcg/GBP)/(1+(Eadcg*A508/GBP)^2)</f>
        <v>-1.36051623518523</v>
      </c>
      <c r="AT508" s="0" t="n">
        <f aca="false">-AR508*AH508+AG508*AQ508</f>
        <v>-1216.72815123706</v>
      </c>
      <c r="AU508" s="0" t="n">
        <f aca="false">AQ508*AH508+AG508*AR508</f>
        <v>-118.026271960781</v>
      </c>
      <c r="AV508" s="0" t="n">
        <f aca="false">IF(AT508&lt;0,ATAN(AU508/AT508)+Pi,ATAN(AU508/AT508))</f>
        <v>3.23829309646983</v>
      </c>
      <c r="AW508" s="0" t="n">
        <f aca="false">AG508-AH508*AO508/Rfb2+AG508*AN508/Rfb2+AN508-AO508*AR508+AQ508*AN508</f>
        <v>177.395175880499</v>
      </c>
      <c r="AX508" s="0" t="n">
        <f aca="false">AH508+AH508*AN508/Rfb2+AG508*AO508/Rfb2+AO508+AO508*AQ508+AN508*AR508</f>
        <v>-1581.15675708184</v>
      </c>
      <c r="AY508" s="0" t="n">
        <f aca="false">IF(AW508&lt;0,ATAN(AX508/AW508)+Pi,ATAN(AX508/AW508))</f>
        <v>-1.45907025308445</v>
      </c>
      <c r="BA508" s="0" t="n">
        <f aca="false">SQRT(AT508^2+AU508^2)/SQRT(AW508^2+AX508^2)</f>
        <v>0.768309306655132</v>
      </c>
      <c r="BB508" s="0" t="n">
        <f aca="false">20*LOG(BA508)</f>
        <v>-2.28927812201223</v>
      </c>
      <c r="BC508" s="0" t="n">
        <f aca="false">AV508-AY508</f>
        <v>4.69736334955428</v>
      </c>
      <c r="BD508" s="0" t="n">
        <f aca="false">BC508*180/Pi-180</f>
        <v>89.139095076432</v>
      </c>
      <c r="BF508" s="0" t="n">
        <f aca="false">20*LOG(BA508*J508*F508*C508)</f>
        <v>-59.2872186497231</v>
      </c>
      <c r="BG508" s="0" t="n">
        <f aca="false">(180/Pi)*(D508+H508+BC508)</f>
        <v>151.24870963749</v>
      </c>
      <c r="BH508" s="0" t="n">
        <f aca="false">IF(BG508&gt;180,BG508-180,BG508+180)</f>
        <v>331.24870963749</v>
      </c>
      <c r="BI508" s="0" t="n">
        <f aca="false">IF(BH508&gt;180,BH508-360,BH508)</f>
        <v>-28.7512903625099</v>
      </c>
      <c r="BJ508" s="0" t="n">
        <f aca="false">SUM((BF509&lt;0)*(BF508&gt;0))*A508</f>
        <v>0</v>
      </c>
      <c r="BK508" s="0" t="n">
        <f aca="false">IF(BJ508&gt;0,BI508,0)</f>
        <v>0</v>
      </c>
      <c r="BM508" s="0" t="n">
        <f aca="false">20*LOG(J508*F508*C508)</f>
        <v>-56.9979405277109</v>
      </c>
      <c r="BN508" s="0" t="n">
        <f aca="false">(H508+D508)*180/Pi</f>
        <v>-117.890385438942</v>
      </c>
      <c r="BQ508" s="310" t="n">
        <f aca="false">20*LOG(BA508*7)</f>
        <v>14.6126826782729</v>
      </c>
    </row>
    <row r="509" customFormat="false" ht="12.75" hidden="false" customHeight="false" outlineLevel="0" collapsed="false">
      <c r="A509" s="0" t="n">
        <f aca="false">A508+5000</f>
        <v>1475000</v>
      </c>
      <c r="B509" s="0" t="n">
        <f aca="false">A509/1000</f>
        <v>1475</v>
      </c>
      <c r="C509" s="0" t="n">
        <f aca="false">SQRT((A509/Fesr)^2+1)</f>
        <v>2.10608862210679</v>
      </c>
      <c r="D509" s="0" t="n">
        <f aca="false">ATAN(A509/Fesr)</f>
        <v>1.07604384592218</v>
      </c>
      <c r="F509" s="0" t="n">
        <f aca="false">(Ro/(Ro+Rdcr))/SQRT((A509/(Q*Fo))^2+(1-(A509^2/Fo^2))^2)</f>
        <v>9.54377306152162E-005</v>
      </c>
      <c r="G509" s="0" t="n">
        <f aca="false">-ATAN(A509*Fo/(Q*(Fo^2-A509^2)))</f>
        <v>0.00936183737521545</v>
      </c>
      <c r="H509" s="0" t="n">
        <f aca="false">IF(G509&gt;0,G509-Pi,G509)</f>
        <v>-3.13223081262478</v>
      </c>
      <c r="J509" s="0" t="n">
        <f aca="false">Vin/Vramp</f>
        <v>7</v>
      </c>
      <c r="M509" s="0" t="n">
        <f aca="false">1/(2*Pi*Rfb1*(Cc1ea_u+Cc2ea_u)*A509)</f>
        <v>0.00420030465311332</v>
      </c>
      <c r="N509" s="0" t="n">
        <f aca="false">-Pi/2</f>
        <v>-1.570796325</v>
      </c>
      <c r="O509" s="0" t="n">
        <f aca="false">SQRT(1+(A509/Fz1_u)^2)</f>
        <v>105.361888512974</v>
      </c>
      <c r="P509" s="0" t="n">
        <f aca="false">ATAN(A509/Fz1_u)</f>
        <v>1.56130508638328</v>
      </c>
      <c r="Q509" s="0" t="n">
        <f aca="false">SQRT(1+(A509/Fz2_u)^2)</f>
        <v>105.361888512974</v>
      </c>
      <c r="R509" s="0" t="n">
        <f aca="false">ATAN(A509/Fz2_u)</f>
        <v>1.56130508638328</v>
      </c>
      <c r="S509" s="0" t="n">
        <f aca="false">1/SQRT(1+(A509/Fp1_u)^2)</f>
        <v>0.474455673969356</v>
      </c>
      <c r="T509" s="0" t="n">
        <f aca="false">-ATAN(A509/Fp1_u)</f>
        <v>-1.07645075417865</v>
      </c>
      <c r="U509" s="0" t="n">
        <f aca="false">1/SQRT(1+(A509/Fp2_u)^2)</f>
        <v>0.101173102097352</v>
      </c>
      <c r="V509" s="0" t="n">
        <f aca="false">-ATAN(A509/Fp2_u)</f>
        <v>-1.46944982352923</v>
      </c>
      <c r="X509" s="0" t="n">
        <f aca="false">20*LOG(C509*J509*O509*Q509*F509*M509*S509*U509)</f>
        <v>-50.0359323840977</v>
      </c>
      <c r="Y509" s="0" t="n">
        <f aca="false">(180/Pi)*(D509+H509+N509+P509+R509+T509+V509)</f>
        <v>-174.767809377166</v>
      </c>
      <c r="Z509" s="0" t="n">
        <f aca="false">Y509+180</f>
        <v>5.23219062283366</v>
      </c>
      <c r="AC509" s="0" t="n">
        <v>1</v>
      </c>
      <c r="AD509" s="0" t="n">
        <f aca="false">Rcea1_u*Cc1ea_u*A509*2*Pi</f>
        <v>105.357142857143</v>
      </c>
      <c r="AE509" s="0" t="n">
        <f aca="false">-Rcea1_u*Cc1ea_u*Cc2ea_u*(A509*2*Pi)^2</f>
        <v>-0.117055001308592</v>
      </c>
      <c r="AF509" s="0" t="n">
        <f aca="false">(Cc2ea_u+Cc1ea_u)*A509*2*Pi</f>
        <v>0.0119038984381619</v>
      </c>
      <c r="AG509" s="0" t="n">
        <f aca="false">AC509*AE509/(AE509^2+AF509^2)+AD509*AF509/(AE509^2+AF509^2)</f>
        <v>82.1395943050034</v>
      </c>
      <c r="AH509" s="0" t="n">
        <f aca="false">AD509*AE509/(AE509^2+AF509^2)-AC509*AF509/(AE509^2+AF509^2)</f>
        <v>-891.712103728133</v>
      </c>
      <c r="AJ509" s="0" t="n">
        <f aca="false">Rfb1</f>
        <v>20000</v>
      </c>
      <c r="AK509" s="0" t="n">
        <f aca="false">Rfb1*Rcea2_u*Cc3ea_u*A509*2*Pi</f>
        <v>37106.9182389937</v>
      </c>
      <c r="AL509" s="0" t="n">
        <v>1</v>
      </c>
      <c r="AM509" s="0" t="n">
        <f aca="false">(Rfb1+Rcea2_u)*Cc3ea_u*A509*2*Pi</f>
        <v>105.357142857143</v>
      </c>
      <c r="AN509" s="0" t="n">
        <f aca="false">AJ509*AL509/(AL509^2+AM509^2)+AK509*AM509/(AL509^2+AM509^2)</f>
        <v>353.971150032664</v>
      </c>
      <c r="AO509" s="0" t="n">
        <f aca="false">AK509*AL509/(AL509^2+AM509^2)-AJ509*AM509/(AL509^2+AM509^2)</f>
        <v>-186.470782304775</v>
      </c>
      <c r="AQ509" s="0" t="n">
        <f aca="false">Eadcg/(1+(Eadcg*A509/GBP)^2)</f>
        <v>0.00612838194119052</v>
      </c>
      <c r="AR509" s="0" t="n">
        <f aca="false">-(A509*Eadcg*Eadcg/GBP)/(1+(Eadcg*A509/GBP)^2)</f>
        <v>-1.3559045044884</v>
      </c>
      <c r="AT509" s="0" t="n">
        <f aca="false">-AR509*AH509+AG509*AQ509</f>
        <v>-1208.57307534541</v>
      </c>
      <c r="AU509" s="0" t="n">
        <f aca="false">AQ509*AH509+AG509*AR509</f>
        <v>-116.838198268232</v>
      </c>
      <c r="AV509" s="0" t="n">
        <f aca="false">IF(AT509&lt;0,ATAN(AU509/AT509)+Pi,ATAN(AU509/AT509))</f>
        <v>3.23796765608854</v>
      </c>
      <c r="AW509" s="0" t="n">
        <f aca="false">AG509-AH509*AO509/Rfb2+AG509*AN509/Rfb2+AN509-AO509*AR509+AQ509*AN509</f>
        <v>178.583280713036</v>
      </c>
      <c r="AX509" s="0" t="n">
        <f aca="false">AH509+AH509*AN509/Rfb2+AG509*AO509/Rfb2+AO509+AO509*AQ509+AN509*AR509</f>
        <v>-1575.82457665912</v>
      </c>
      <c r="AY509" s="0" t="n">
        <f aca="false">IF(AW509&lt;0,ATAN(AX509/AW509)+Pi,ATAN(AX509/AW509))</f>
        <v>-1.45795089520261</v>
      </c>
      <c r="BA509" s="0" t="n">
        <f aca="false">SQRT(AT509^2+AU509^2)/SQRT(AW509^2+AX509^2)</f>
        <v>0.765621301574776</v>
      </c>
      <c r="BB509" s="0" t="n">
        <f aca="false">20*LOG(BA509)</f>
        <v>-2.31971983723438</v>
      </c>
      <c r="BC509" s="0" t="n">
        <f aca="false">AV509-AY509</f>
        <v>4.69591855129115</v>
      </c>
      <c r="BD509" s="0" t="n">
        <f aca="false">BC509*180/Pi-180</f>
        <v>89.0563142336126</v>
      </c>
      <c r="BF509" s="0" t="n">
        <f aca="false">20*LOG(BA509*J509*F509*C509)</f>
        <v>-59.3538241221326</v>
      </c>
      <c r="BG509" s="0" t="n">
        <f aca="false">(180/Pi)*(D509+H509+BC509)</f>
        <v>151.245479017128</v>
      </c>
      <c r="BH509" s="0" t="n">
        <f aca="false">IF(BG509&gt;180,BG509-180,BG509+180)</f>
        <v>331.245479017128</v>
      </c>
      <c r="BI509" s="0" t="n">
        <f aca="false">IF(BH509&gt;180,BH509-360,BH509)</f>
        <v>-28.7545209828719</v>
      </c>
      <c r="BJ509" s="0" t="n">
        <f aca="false">SUM((BF510&lt;0)*(BF509&gt;0))*A509</f>
        <v>0</v>
      </c>
      <c r="BK509" s="0" t="n">
        <f aca="false">IF(BJ509&gt;0,BI509,0)</f>
        <v>0</v>
      </c>
      <c r="BM509" s="0" t="n">
        <f aca="false">20*LOG(J509*F509*C509)</f>
        <v>-57.0341042848983</v>
      </c>
      <c r="BN509" s="0" t="n">
        <f aca="false">(H509+D509)*180/Pi</f>
        <v>-117.810835216484</v>
      </c>
      <c r="BQ509" s="310" t="n">
        <f aca="false">20*LOG(BA509*7)</f>
        <v>14.5822409630508</v>
      </c>
    </row>
    <row r="510" customFormat="false" ht="12.75" hidden="false" customHeight="false" outlineLevel="0" collapsed="false">
      <c r="A510" s="0" t="n">
        <f aca="false">A509+5000</f>
        <v>1480000</v>
      </c>
      <c r="B510" s="0" t="n">
        <f aca="false">A510/1000</f>
        <v>1480</v>
      </c>
      <c r="C510" s="0" t="n">
        <f aca="false">SQRT((A510/Fesr)^2+1)</f>
        <v>2.11162047463993</v>
      </c>
      <c r="D510" s="0" t="n">
        <f aca="false">ATAN(A510/Fesr)</f>
        <v>1.07745666810796</v>
      </c>
      <c r="F510" s="0" t="n">
        <f aca="false">(Ro/(Ro+Rdcr))/SQRT((A510/(Q*Fo))^2+(1-(A510^2/Fo^2))^2)</f>
        <v>9.47939354325287E-005</v>
      </c>
      <c r="G510" s="0" t="n">
        <f aca="false">-ATAN(A510*Fo/(Q*(Fo^2-A510^2)))</f>
        <v>0.0093302051893226</v>
      </c>
      <c r="H510" s="0" t="n">
        <f aca="false">IF(G510&gt;0,G510-Pi,G510)</f>
        <v>-3.13226244481068</v>
      </c>
      <c r="J510" s="0" t="n">
        <f aca="false">Vin/Vramp</f>
        <v>7</v>
      </c>
      <c r="M510" s="0" t="n">
        <f aca="false">1/(2*Pi*Rfb1*(Cc1ea_u+Cc2ea_u)*A510)</f>
        <v>0.00418611443469064</v>
      </c>
      <c r="N510" s="0" t="n">
        <f aca="false">-Pi/2</f>
        <v>-1.570796325</v>
      </c>
      <c r="O510" s="0" t="n">
        <f aca="false">SQRT(1+(A510/Fz1_u)^2)</f>
        <v>105.719015338215</v>
      </c>
      <c r="P510" s="0" t="n">
        <f aca="false">ATAN(A510/Fz1_u)</f>
        <v>1.56133714946876</v>
      </c>
      <c r="Q510" s="0" t="n">
        <f aca="false">SQRT(1+(A510/Fz2_u)^2)</f>
        <v>105.719015338215</v>
      </c>
      <c r="R510" s="0" t="n">
        <f aca="false">ATAN(A510/Fz2_u)</f>
        <v>1.56133714946876</v>
      </c>
      <c r="S510" s="0" t="n">
        <f aca="false">1/SQRT(1+(A510/Fp1_u)^2)</f>
        <v>0.473212189930812</v>
      </c>
      <c r="T510" s="0" t="n">
        <f aca="false">-ATAN(A510/Fp1_u)</f>
        <v>-1.07786281885234</v>
      </c>
      <c r="U510" s="0" t="n">
        <f aca="false">1/SQRT(1+(A510/Fp2_u)^2)</f>
        <v>0.1008347822213</v>
      </c>
      <c r="V510" s="0" t="n">
        <f aca="false">-ATAN(A510/Fp2_u)</f>
        <v>-1.46978988245967</v>
      </c>
      <c r="X510" s="0" t="n">
        <f aca="false">20*LOG(C510*J510*O510*Q510*F510*M510*S510*U510)</f>
        <v>-50.0944387697524</v>
      </c>
      <c r="Y510" s="0" t="n">
        <f aca="false">(180/Pi)*(D510+H510+N510+P510+R510+T510+V510)</f>
        <v>-174.785388148236</v>
      </c>
      <c r="Z510" s="0" t="n">
        <f aca="false">Y510+180</f>
        <v>5.21461185176386</v>
      </c>
      <c r="AC510" s="0" t="n">
        <v>1</v>
      </c>
      <c r="AD510" s="0" t="n">
        <f aca="false">Rcea1_u*Cc1ea_u*A510*2*Pi</f>
        <v>105.714285714286</v>
      </c>
      <c r="AE510" s="0" t="n">
        <f aca="false">-Rcea1_u*Cc1ea_u*Cc2ea_u*(A510*2*Pi)^2</f>
        <v>-0.117849939611073</v>
      </c>
      <c r="AF510" s="0" t="n">
        <f aca="false">(Cc2ea_u+Cc1ea_u)*A510*2*Pi</f>
        <v>0.0119442506362574</v>
      </c>
      <c r="AG510" s="0" t="n">
        <f aca="false">AC510*AE510/(AE510^2+AF510^2)+AD510*AF510/(AE510^2+AF510^2)</f>
        <v>81.5911680291407</v>
      </c>
      <c r="AH510" s="0" t="n">
        <f aca="false">AD510*AE510/(AE510^2+AF510^2)-AC510*AF510/(AE510^2+AF510^2)</f>
        <v>-888.755146581334</v>
      </c>
      <c r="AJ510" s="0" t="n">
        <f aca="false">Rfb1</f>
        <v>20000</v>
      </c>
      <c r="AK510" s="0" t="n">
        <f aca="false">Rfb1*Rcea2_u*Cc3ea_u*A510*2*Pi</f>
        <v>37232.7044025157</v>
      </c>
      <c r="AL510" s="0" t="n">
        <v>1</v>
      </c>
      <c r="AM510" s="0" t="n">
        <f aca="false">(Rfb1+Rcea2_u)*Cc3ea_u*A510*2*Pi</f>
        <v>105.714285714286</v>
      </c>
      <c r="AN510" s="0" t="n">
        <f aca="false">AJ510*AL510/(AL510^2+AM510^2)+AK510*AM510/(AL510^2+AM510^2)</f>
        <v>353.959212570518</v>
      </c>
      <c r="AO510" s="0" t="n">
        <f aca="false">AK510*AL510/(AL510^2+AM510^2)-AJ510*AM510/(AL510^2+AM510^2)</f>
        <v>-185.840926367576</v>
      </c>
      <c r="AQ510" s="0" t="n">
        <f aca="false">Eadcg/(1+(Eadcg*A510/GBP)^2)</f>
        <v>0.00608704473977884</v>
      </c>
      <c r="AR510" s="0" t="n">
        <f aca="false">-(A510*Eadcg*Eadcg/GBP)/(1+(Eadcg*A510/GBP)^2)</f>
        <v>-1.3513239322309</v>
      </c>
      <c r="AT510" s="0" t="n">
        <f aca="false">-AR510*AH510+AG510*AQ510</f>
        <v>-1200.49945037858</v>
      </c>
      <c r="AU510" s="0" t="n">
        <f aca="false">AQ510*AH510+AG510*AR510</f>
        <v>-115.6659903564</v>
      </c>
      <c r="AV510" s="0" t="n">
        <f aca="false">IF(AT510&lt;0,ATAN(AU510/AT510)+Pi,ATAN(AU510/AT510))</f>
        <v>3.23764439104766</v>
      </c>
      <c r="AW510" s="0" t="n">
        <f aca="false">AG510-AH510*AO510/Rfb2+AG510*AN510/Rfb2+AN510-AO510*AR510+AQ510*AN510</f>
        <v>179.759298065849</v>
      </c>
      <c r="AX510" s="0" t="n">
        <f aca="false">AH510+AH510*AN510/Rfb2+AG510*AO510/Rfb2+AO510+AO510*AQ510+AN510*AR510</f>
        <v>-1570.52815246743</v>
      </c>
      <c r="AY510" s="0" t="n">
        <f aca="false">IF(AW510&lt;0,ATAN(AX510/AW510)+Pi,ATAN(AX510/AW510))</f>
        <v>-1.4568343924949</v>
      </c>
      <c r="BA510" s="0" t="n">
        <f aca="false">SQRT(AT510^2+AU510^2)/SQRT(AW510^2+AX510^2)</f>
        <v>0.762950615711736</v>
      </c>
      <c r="BB510" s="0" t="n">
        <f aca="false">20*LOG(BA510)</f>
        <v>-2.35007144320887</v>
      </c>
      <c r="BC510" s="0" t="n">
        <f aca="false">AV510-AY510</f>
        <v>4.69447878354256</v>
      </c>
      <c r="BD510" s="0" t="n">
        <f aca="false">BC510*180/Pi-180</f>
        <v>88.9738216180451</v>
      </c>
      <c r="BF510" s="0" t="n">
        <f aca="false">20*LOG(BA510*J510*F510*C510)</f>
        <v>-59.4201822827867</v>
      </c>
      <c r="BG510" s="0" t="n">
        <f aca="false">(180/Pi)*(D510+H510+BC510)</f>
        <v>151.24212275935</v>
      </c>
      <c r="BH510" s="0" t="n">
        <f aca="false">IF(BG510&gt;180,BG510-180,BG510+180)</f>
        <v>331.24212275935</v>
      </c>
      <c r="BI510" s="0" t="n">
        <f aca="false">IF(BH510&gt;180,BH510-360,BH510)</f>
        <v>-28.7578772406497</v>
      </c>
      <c r="BJ510" s="0" t="n">
        <f aca="false">SUM((BF511&lt;0)*(BF510&gt;0))*A510</f>
        <v>0</v>
      </c>
      <c r="BK510" s="0" t="n">
        <f aca="false">IF(BJ510&gt;0,BI510,0)</f>
        <v>0</v>
      </c>
      <c r="BM510" s="0" t="n">
        <f aca="false">20*LOG(J510*F510*C510)</f>
        <v>-57.0701108395778</v>
      </c>
      <c r="BN510" s="0" t="n">
        <f aca="false">(H510+D510)*180/Pi</f>
        <v>-117.731698858695</v>
      </c>
      <c r="BQ510" s="310" t="n">
        <f aca="false">20*LOG(BA510*7)</f>
        <v>14.5518893570763</v>
      </c>
    </row>
    <row r="511" customFormat="false" ht="12.75" hidden="false" customHeight="false" outlineLevel="0" collapsed="false">
      <c r="A511" s="0" t="n">
        <f aca="false">A510+5000</f>
        <v>1485000</v>
      </c>
      <c r="B511" s="0" t="n">
        <f aca="false">A511/1000</f>
        <v>1485</v>
      </c>
      <c r="C511" s="0" t="n">
        <f aca="false">SQRT((A511/Fesr)^2+1)</f>
        <v>2.11715652007697</v>
      </c>
      <c r="D511" s="0" t="n">
        <f aca="false">ATAN(A511/Fesr)</f>
        <v>1.07886210445242</v>
      </c>
      <c r="F511" s="0" t="n">
        <f aca="false">(Ro/(Ro+Rdcr))/SQRT((A511/(Q*Fo))^2+(1-(A511^2/Fo^2))^2)</f>
        <v>9.41566327447285E-005</v>
      </c>
      <c r="G511" s="0" t="n">
        <f aca="false">-ATAN(A511*Fo/(Q*(Fo^2-A511^2)))</f>
        <v>0.00929878605857199</v>
      </c>
      <c r="H511" s="0" t="n">
        <f aca="false">IF(G511&gt;0,G511-Pi,G511)</f>
        <v>-3.13229386394143</v>
      </c>
      <c r="J511" s="0" t="n">
        <f aca="false">Vin/Vramp</f>
        <v>7</v>
      </c>
      <c r="M511" s="0" t="n">
        <f aca="false">1/(2*Pi*Rfb1*(Cc1ea_u+Cc2ea_u)*A511)</f>
        <v>0.00417201977329438</v>
      </c>
      <c r="N511" s="0" t="n">
        <f aca="false">-Pi/2</f>
        <v>-1.570796325</v>
      </c>
      <c r="O511" s="0" t="n">
        <f aca="false">SQRT(1+(A511/Fz1_u)^2)</f>
        <v>106.076142271407</v>
      </c>
      <c r="P511" s="0" t="n">
        <f aca="false">ATAN(A511/Fz1_u)</f>
        <v>1.56136899666047</v>
      </c>
      <c r="Q511" s="0" t="n">
        <f aca="false">SQRT(1+(A511/Fz2_u)^2)</f>
        <v>106.076142271407</v>
      </c>
      <c r="R511" s="0" t="n">
        <f aca="false">ATAN(A511/Fz2_u)</f>
        <v>1.56136899666047</v>
      </c>
      <c r="S511" s="0" t="n">
        <f aca="false">1/SQRT(1+(A511/Fp1_u)^2)</f>
        <v>0.471974273146632</v>
      </c>
      <c r="T511" s="0" t="n">
        <f aca="false">-ATAN(A511/Fp1_u)</f>
        <v>-1.07926749842992</v>
      </c>
      <c r="U511" s="0" t="n">
        <f aca="false">1/SQRT(1+(A511/Fp2_u)^2)</f>
        <v>0.100498705961868</v>
      </c>
      <c r="V511" s="0" t="n">
        <f aca="false">-ATAN(A511/Fp2_u)</f>
        <v>-1.47012767463707</v>
      </c>
      <c r="X511" s="0" t="n">
        <f aca="false">20*LOG(C511*J511*O511*Q511*F511*M511*S511*U511)</f>
        <v>-50.1527497298793</v>
      </c>
      <c r="Y511" s="0" t="n">
        <f aca="false">(180/Pi)*(D511+H511+N511+P511+R511+T511+V511)</f>
        <v>-174.802849619065</v>
      </c>
      <c r="Z511" s="0" t="n">
        <f aca="false">Y511+180</f>
        <v>5.19715038093466</v>
      </c>
      <c r="AC511" s="0" t="n">
        <v>1</v>
      </c>
      <c r="AD511" s="0" t="n">
        <f aca="false">Rcea1_u*Cc1ea_u*A511*2*Pi</f>
        <v>106.071428571429</v>
      </c>
      <c r="AE511" s="0" t="n">
        <f aca="false">-Rcea1_u*Cc1ea_u*Cc2ea_u*(A511*2*Pi)^2</f>
        <v>-0.118647568060093</v>
      </c>
      <c r="AF511" s="0" t="n">
        <f aca="false">(Cc2ea_u+Cc1ea_u)*A511*2*Pi</f>
        <v>0.0119846028343529</v>
      </c>
      <c r="AG511" s="0" t="n">
        <f aca="false">AC511*AE511/(AE511^2+AF511^2)+AD511*AF511/(AE511^2+AF511^2)</f>
        <v>81.048197480248</v>
      </c>
      <c r="AH511" s="0" t="n">
        <f aca="false">AD511*AE511/(AE511^2+AF511^2)-AC511*AF511/(AE511^2+AF511^2)</f>
        <v>-885.817550520343</v>
      </c>
      <c r="AJ511" s="0" t="n">
        <f aca="false">Rfb1</f>
        <v>20000</v>
      </c>
      <c r="AK511" s="0" t="n">
        <f aca="false">Rfb1*Rcea2_u*Cc3ea_u*A511*2*Pi</f>
        <v>37358.4905660377</v>
      </c>
      <c r="AL511" s="0" t="n">
        <v>1</v>
      </c>
      <c r="AM511" s="0" t="n">
        <f aca="false">(Rfb1+Rcea2_u)*Cc3ea_u*A511*2*Pi</f>
        <v>106.071428571429</v>
      </c>
      <c r="AN511" s="0" t="n">
        <f aca="false">AJ511*AL511/(AL511^2+AM511^2)+AK511*AM511/(AL511^2+AM511^2)</f>
        <v>353.947395471397</v>
      </c>
      <c r="AO511" s="0" t="n">
        <f aca="false">AK511*AL511/(AL511^2+AM511^2)-AJ511*AM511/(AL511^2+AM511^2)</f>
        <v>-185.215310749765</v>
      </c>
      <c r="AQ511" s="0" t="n">
        <f aca="false">Eadcg/(1+(Eadcg*A511/GBP)^2)</f>
        <v>0.00604612437129754</v>
      </c>
      <c r="AR511" s="0" t="n">
        <f aca="false">-(A511*Eadcg*Eadcg/GBP)/(1+(Eadcg*A511/GBP)^2)</f>
        <v>-1.34677420370653</v>
      </c>
      <c r="AT511" s="0" t="n">
        <f aca="false">-AR511*AH511+AG511*AQ511</f>
        <v>-1192.50619874927</v>
      </c>
      <c r="AU511" s="0" t="n">
        <f aca="false">AQ511*AH511+AG511*AR511</f>
        <v>-114.509384704034</v>
      </c>
      <c r="AV511" s="0" t="n">
        <f aca="false">IF(AT511&lt;0,ATAN(AU511/AT511)+Pi,ATAN(AU511/AT511))</f>
        <v>3.23732327968683</v>
      </c>
      <c r="AW511" s="0" t="n">
        <f aca="false">AG511-AH511*AO511/Rfb2+AG511*AN511/Rfb2+AN511-AO511*AR511+AQ511*AN511</f>
        <v>180.923391552219</v>
      </c>
      <c r="AX511" s="0" t="n">
        <f aca="false">AH511+AH511*AN511/Rfb2+AG511*AO511/Rfb2+AO511+AO511*AQ511+AN511*AR511</f>
        <v>-1565.26712686194</v>
      </c>
      <c r="AY511" s="0" t="n">
        <f aca="false">IF(AW511&lt;0,ATAN(AX511/AW511)+Pi,ATAN(AX511/AW511))</f>
        <v>-1.45572071904325</v>
      </c>
      <c r="BA511" s="0" t="n">
        <f aca="false">SQRT(AT511^2+AU511^2)/SQRT(AW511^2+AX511^2)</f>
        <v>0.760297081054547</v>
      </c>
      <c r="BB511" s="0" t="n">
        <f aca="false">20*LOG(BA511)</f>
        <v>-2.38033353721578</v>
      </c>
      <c r="BC511" s="0" t="n">
        <f aca="false">AV511-AY511</f>
        <v>4.69304399873008</v>
      </c>
      <c r="BD511" s="0" t="n">
        <f aca="false">BC511*180/Pi-180</f>
        <v>88.8916145036865</v>
      </c>
      <c r="BF511" s="0" t="n">
        <f aca="false">20*LOG(BA511*J511*F511*C511)</f>
        <v>-59.4862950352366</v>
      </c>
      <c r="BG511" s="0" t="n">
        <f aca="false">(180/Pi)*(D511+H511+BC511)</f>
        <v>151.238641032405</v>
      </c>
      <c r="BH511" s="0" t="n">
        <f aca="false">IF(BG511&gt;180,BG511-180,BG511+180)</f>
        <v>331.238641032405</v>
      </c>
      <c r="BI511" s="0" t="n">
        <f aca="false">IF(BH511&gt;180,BH511-360,BH511)</f>
        <v>-28.7613589675949</v>
      </c>
      <c r="BJ511" s="0" t="n">
        <f aca="false">SUM((BF512&lt;0)*(BF511&gt;0))*A511</f>
        <v>0</v>
      </c>
      <c r="BK511" s="0" t="n">
        <f aca="false">IF(BJ511&gt;0,BI511,0)</f>
        <v>0</v>
      </c>
      <c r="BM511" s="0" t="n">
        <f aca="false">20*LOG(J511*F511*C511)</f>
        <v>-57.1059614980208</v>
      </c>
      <c r="BN511" s="0" t="n">
        <f aca="false">(H511+D511)*180/Pi</f>
        <v>-117.652973471281</v>
      </c>
      <c r="BQ511" s="310" t="n">
        <f aca="false">20*LOG(BA511*7)</f>
        <v>14.5216272630694</v>
      </c>
    </row>
    <row r="512" customFormat="false" ht="12.75" hidden="false" customHeight="false" outlineLevel="0" collapsed="false">
      <c r="A512" s="0" t="n">
        <f aca="false">A511+5000</f>
        <v>1490000</v>
      </c>
      <c r="B512" s="0" t="n">
        <f aca="false">A512/1000</f>
        <v>1490</v>
      </c>
      <c r="C512" s="0" t="n">
        <f aca="false">SQRT((A512/Fesr)^2+1)</f>
        <v>2.12269672561234</v>
      </c>
      <c r="D512" s="0" t="n">
        <f aca="false">ATAN(A512/Fesr)</f>
        <v>1.08026020721235</v>
      </c>
      <c r="F512" s="0" t="n">
        <f aca="false">(Ro/(Ro+Rdcr))/SQRT((A512/(Q*Fo))^2+(1-(A512^2/Fo^2))^2)</f>
        <v>9.35257355428322E-005</v>
      </c>
      <c r="G512" s="0" t="n">
        <f aca="false">-ATAN(A512*Fo/(Q*(Fo^2-A512^2)))</f>
        <v>0.00926757783752833</v>
      </c>
      <c r="H512" s="0" t="n">
        <f aca="false">IF(G512&gt;0,G512-Pi,G512)</f>
        <v>-3.13232507216247</v>
      </c>
      <c r="J512" s="0" t="n">
        <f aca="false">Vin/Vramp</f>
        <v>7</v>
      </c>
      <c r="M512" s="0" t="n">
        <f aca="false">1/(2*Pi*Rfb1*(Cc1ea_u+Cc2ea_u)*A512)</f>
        <v>0.00415801970694104</v>
      </c>
      <c r="N512" s="0" t="n">
        <f aca="false">-Pi/2</f>
        <v>-1.570796325</v>
      </c>
      <c r="O512" s="0" t="n">
        <f aca="false">SQRT(1+(A512/Fz1_u)^2)</f>
        <v>106.433269311464</v>
      </c>
      <c r="P512" s="0" t="n">
        <f aca="false">ATAN(A512/Fz1_u)</f>
        <v>1.56140063013156</v>
      </c>
      <c r="Q512" s="0" t="n">
        <f aca="false">SQRT(1+(A512/Fz2_u)^2)</f>
        <v>106.433269311464</v>
      </c>
      <c r="R512" s="0" t="n">
        <f aca="false">ATAN(A512/Fz2_u)</f>
        <v>1.56140063013156</v>
      </c>
      <c r="S512" s="0" t="n">
        <f aca="false">1/SQRT(1+(A512/Fp1_u)^2)</f>
        <v>0.470741894637564</v>
      </c>
      <c r="T512" s="0" t="n">
        <f aca="false">-ATAN(A512/Fp1_u)</f>
        <v>-1.08066484519636</v>
      </c>
      <c r="U512" s="0" t="n">
        <f aca="false">1/SQRT(1+(A512/Fp2_u)^2)</f>
        <v>0.100164851189009</v>
      </c>
      <c r="V512" s="0" t="n">
        <f aca="false">-ATAN(A512/Fp2_u)</f>
        <v>-1.47046322257428</v>
      </c>
      <c r="X512" s="0" t="n">
        <f aca="false">20*LOG(C512*J512*O512*Q512*F512*M512*S512*U512)</f>
        <v>-50.2108665592248</v>
      </c>
      <c r="Y512" s="0" t="n">
        <f aca="false">(180/Pi)*(D512+H512+N512+P512+R512+T512+V512)</f>
        <v>-174.820194955057</v>
      </c>
      <c r="Z512" s="0" t="n">
        <f aca="false">Y512+180</f>
        <v>5.17980504494298</v>
      </c>
      <c r="AC512" s="0" t="n">
        <v>1</v>
      </c>
      <c r="AD512" s="0" t="n">
        <f aca="false">Rcea1_u*Cc1ea_u*A512*2*Pi</f>
        <v>106.428571428571</v>
      </c>
      <c r="AE512" s="0" t="n">
        <f aca="false">-Rcea1_u*Cc1ea_u*Cc2ea_u*(A512*2*Pi)^2</f>
        <v>-0.119447886655653</v>
      </c>
      <c r="AF512" s="0" t="n">
        <f aca="false">(Cc2ea_u+Cc1ea_u)*A512*2*Pi</f>
        <v>0.0120249550324483</v>
      </c>
      <c r="AG512" s="0" t="n">
        <f aca="false">AC512*AE512/(AE512^2+AF512^2)+AD512*AF512/(AE512^2+AF512^2)</f>
        <v>80.5106107784204</v>
      </c>
      <c r="AH512" s="0" t="n">
        <f aca="false">AD512*AE512/(AE512^2+AF512^2)-AC512*AF512/(AE512^2+AF512^2)</f>
        <v>-882.89912787113</v>
      </c>
      <c r="AJ512" s="0" t="n">
        <f aca="false">Rfb1</f>
        <v>20000</v>
      </c>
      <c r="AK512" s="0" t="n">
        <f aca="false">Rfb1*Rcea2_u*Cc3ea_u*A512*2*Pi</f>
        <v>37484.2767295598</v>
      </c>
      <c r="AL512" s="0" t="n">
        <v>1</v>
      </c>
      <c r="AM512" s="0" t="n">
        <f aca="false">(Rfb1+Rcea2_u)*Cc3ea_u*A512*2*Pi</f>
        <v>106.428571428571</v>
      </c>
      <c r="AN512" s="0" t="n">
        <f aca="false">AJ512*AL512/(AL512^2+AM512^2)+AK512*AM512/(AL512^2+AM512^2)</f>
        <v>353.935697122643</v>
      </c>
      <c r="AO512" s="0" t="n">
        <f aca="false">AK512*AL512/(AL512^2+AM512^2)-AJ512*AM512/(AL512^2+AM512^2)</f>
        <v>-184.593892778713</v>
      </c>
      <c r="AQ512" s="0" t="n">
        <f aca="false">Eadcg/(1+(Eadcg*A512/GBP)^2)</f>
        <v>0.00600561525025899</v>
      </c>
      <c r="AR512" s="0" t="n">
        <f aca="false">-(A512*Eadcg*Eadcg/GBP)/(1+(Eadcg*A512/GBP)^2)</f>
        <v>-1.34225500843288</v>
      </c>
      <c r="AT512" s="0" t="n">
        <f aca="false">-AR512*AH512+AG512*AQ512</f>
        <v>-1184.59226057415</v>
      </c>
      <c r="AU512" s="0" t="n">
        <f aca="false">AQ512*AH512+AG512*AR512</f>
        <v>-113.368123016109</v>
      </c>
      <c r="AV512" s="0" t="n">
        <f aca="false">IF(AT512&lt;0,ATAN(AU512/AT512)+Pi,ATAN(AU512/AT512))</f>
        <v>3.23700430063129</v>
      </c>
      <c r="AW512" s="0" t="n">
        <f aca="false">AG512-AH512*AO512/Rfb2+AG512*AN512/Rfb2+AN512-AO512*AR512+AQ512*AN512</f>
        <v>182.075722023312</v>
      </c>
      <c r="AX512" s="0" t="n">
        <f aca="false">AH512+AH512*AN512/Rfb2+AG512*AO512/Rfb2+AO512+AO512*AQ512+AN512*AR512</f>
        <v>-1560.04114694175</v>
      </c>
      <c r="AY512" s="0" t="n">
        <f aca="false">IF(AW512&lt;0,ATAN(AX512/AW512)+Pi,ATAN(AX512/AW512))</f>
        <v>-1.45460984928879</v>
      </c>
      <c r="BA512" s="0" t="n">
        <f aca="false">SQRT(AT512^2+AU512^2)/SQRT(AW512^2+AX512^2)</f>
        <v>0.757660531741965</v>
      </c>
      <c r="BB512" s="0" t="n">
        <f aca="false">20*LOG(BA512)</f>
        <v>-2.41050671094703</v>
      </c>
      <c r="BC512" s="0" t="n">
        <f aca="false">AV512-AY512</f>
        <v>4.69161414992008</v>
      </c>
      <c r="BD512" s="0" t="n">
        <f aca="false">BC512*180/Pi-180</f>
        <v>88.809690201438</v>
      </c>
      <c r="BF512" s="0" t="n">
        <f aca="false">20*LOG(BA512*J512*F512*C512)</f>
        <v>-59.5521642622592</v>
      </c>
      <c r="BG512" s="0" t="n">
        <f aca="false">(180/Pi)*(D512+H512+BC512)</f>
        <v>151.235034018364</v>
      </c>
      <c r="BH512" s="0" t="n">
        <f aca="false">IF(BG512&gt;180,BG512-180,BG512+180)</f>
        <v>331.235034018364</v>
      </c>
      <c r="BI512" s="0" t="n">
        <f aca="false">IF(BH512&gt;180,BH512-360,BH512)</f>
        <v>-28.7649659816359</v>
      </c>
      <c r="BJ512" s="0" t="n">
        <f aca="false">SUM((BF513&lt;0)*(BF512&gt;0))*A512</f>
        <v>0</v>
      </c>
      <c r="BK512" s="0" t="n">
        <f aca="false">IF(BJ512&gt;0,BI512,0)</f>
        <v>0</v>
      </c>
      <c r="BM512" s="0" t="n">
        <f aca="false">20*LOG(J512*F512*C512)</f>
        <v>-57.1416575513122</v>
      </c>
      <c r="BN512" s="0" t="n">
        <f aca="false">(H512+D512)*180/Pi</f>
        <v>-117.574656183074</v>
      </c>
      <c r="BQ512" s="310" t="n">
        <f aca="false">20*LOG(BA512*7)</f>
        <v>14.4914540893381</v>
      </c>
    </row>
    <row r="513" customFormat="false" ht="12.75" hidden="false" customHeight="false" outlineLevel="0" collapsed="false">
      <c r="A513" s="0" t="n">
        <f aca="false">A512+5000</f>
        <v>1495000</v>
      </c>
      <c r="B513" s="0" t="n">
        <f aca="false">A513/1000</f>
        <v>1495</v>
      </c>
      <c r="C513" s="0" t="n">
        <f aca="false">SQRT((A513/Fesr)^2+1)</f>
        <v>2.12824105875751</v>
      </c>
      <c r="D513" s="0" t="n">
        <f aca="false">ATAN(A513/Fesr)</f>
        <v>1.08165102821532</v>
      </c>
      <c r="F513" s="0" t="n">
        <f aca="false">(Ro/(Ro+Rdcr))/SQRT((A513/(Q*Fo))^2+(1-(A513^2/Fo^2))^2)</f>
        <v>9.29011582705742E-005</v>
      </c>
      <c r="G513" s="0" t="n">
        <f aca="false">-ATAN(A513*Fo/(Q*(Fo^2-A513^2)))</f>
        <v>0.00923657840946755</v>
      </c>
      <c r="H513" s="0" t="n">
        <f aca="false">IF(G513&gt;0,G513-Pi,G513)</f>
        <v>-3.13235607159053</v>
      </c>
      <c r="J513" s="0" t="n">
        <f aca="false">Vin/Vramp</f>
        <v>7</v>
      </c>
      <c r="M513" s="0" t="n">
        <f aca="false">1/(2*Pi*Rfb1*(Cc1ea_u+Cc2ea_u)*A513)</f>
        <v>0.00414411328651649</v>
      </c>
      <c r="N513" s="0" t="n">
        <f aca="false">-Pi/2</f>
        <v>-1.570796325</v>
      </c>
      <c r="O513" s="0" t="n">
        <f aca="false">SQRT(1+(A513/Fz1_u)^2)</f>
        <v>106.790396457314</v>
      </c>
      <c r="P513" s="0" t="n">
        <f aca="false">ATAN(A513/Fz1_u)</f>
        <v>1.56143205202615</v>
      </c>
      <c r="Q513" s="0" t="n">
        <f aca="false">SQRT(1+(A513/Fz2_u)^2)</f>
        <v>106.790396457314</v>
      </c>
      <c r="R513" s="0" t="n">
        <f aca="false">ATAN(A513/Fz2_u)</f>
        <v>1.56143205202615</v>
      </c>
      <c r="S513" s="0" t="n">
        <f aca="false">1/SQRT(1+(A513/Fp1_u)^2)</f>
        <v>0.469515025515188</v>
      </c>
      <c r="T513" s="0" t="n">
        <f aca="false">-ATAN(A513/Fp1_u)</f>
        <v>-1.08205491100674</v>
      </c>
      <c r="U513" s="0" t="n">
        <f aca="false">1/SQRT(1+(A513/Fp2_u)^2)</f>
        <v>0.0998331960612425</v>
      </c>
      <c r="V513" s="0" t="n">
        <f aca="false">-ATAN(A513/Fp2_u)</f>
        <v>-1.47079654848802</v>
      </c>
      <c r="X513" s="0" t="n">
        <f aca="false">20*LOG(C513*J513*O513*Q513*F513*M513*S513*U513)</f>
        <v>-50.2687905397746</v>
      </c>
      <c r="Y513" s="0" t="n">
        <f aca="false">(180/Pi)*(D513+H513+N513+P513+R513+T513+V513)</f>
        <v>-174.837425306295</v>
      </c>
      <c r="Z513" s="0" t="n">
        <f aca="false">Y513+180</f>
        <v>5.16257469370453</v>
      </c>
      <c r="AC513" s="0" t="n">
        <v>1</v>
      </c>
      <c r="AD513" s="0" t="n">
        <f aca="false">Rcea1_u*Cc1ea_u*A513*2*Pi</f>
        <v>106.785714285714</v>
      </c>
      <c r="AE513" s="0" t="n">
        <f aca="false">-Rcea1_u*Cc1ea_u*Cc2ea_u*(A513*2*Pi)^2</f>
        <v>-0.120250895397753</v>
      </c>
      <c r="AF513" s="0" t="n">
        <f aca="false">(Cc2ea_u+Cc1ea_u)*A513*2*Pi</f>
        <v>0.0120653072305438</v>
      </c>
      <c r="AG513" s="0" t="n">
        <f aca="false">AC513*AE513/(AE513^2+AF513^2)+AD513*AF513/(AE513^2+AF513^2)</f>
        <v>79.9783372196035</v>
      </c>
      <c r="AH513" s="0" t="n">
        <f aca="false">AD513*AE513/(AE513^2+AF513^2)-AC513*AF513/(AE513^2+AF513^2)</f>
        <v>-879.999693352378</v>
      </c>
      <c r="AJ513" s="0" t="n">
        <f aca="false">Rfb1</f>
        <v>20000</v>
      </c>
      <c r="AK513" s="0" t="n">
        <f aca="false">Rfb1*Rcea2_u*Cc3ea_u*A513*2*Pi</f>
        <v>37610.0628930818</v>
      </c>
      <c r="AL513" s="0" t="n">
        <v>1</v>
      </c>
      <c r="AM513" s="0" t="n">
        <f aca="false">(Rfb1+Rcea2_u)*Cc3ea_u*A513*2*Pi</f>
        <v>106.785714285714</v>
      </c>
      <c r="AN513" s="0" t="n">
        <f aca="false">AJ513*AL513/(AL513^2+AM513^2)+AK513*AM513/(AL513^2+AM513^2)</f>
        <v>353.924115938514</v>
      </c>
      <c r="AO513" s="0" t="n">
        <f aca="false">AK513*AL513/(AL513^2+AM513^2)-AJ513*AM513/(AL513^2+AM513^2)</f>
        <v>-183.976630352415</v>
      </c>
      <c r="AQ513" s="0" t="n">
        <f aca="false">Eadcg/(1+(Eadcg*A513/GBP)^2)</f>
        <v>0.00596551188441821</v>
      </c>
      <c r="AR513" s="0" t="n">
        <f aca="false">-(A513*Eadcg*Eadcg/GBP)/(1+(Eadcg*A513/GBP)^2)</f>
        <v>-1.33776604008078</v>
      </c>
      <c r="AT513" s="0" t="n">
        <f aca="false">-AR513*AH513+AG513*AQ513</f>
        <v>-1176.75659332713</v>
      </c>
      <c r="AU513" s="0" t="n">
        <f aca="false">AQ513*AH513+AG513*AR513</f>
        <v>-112.241952103492</v>
      </c>
      <c r="AV513" s="0" t="n">
        <f aca="false">IF(AT513&lt;0,ATAN(AU513/AT513)+Pi,ATAN(AU513/AT513))</f>
        <v>3.23668743278718</v>
      </c>
      <c r="AW513" s="0" t="n">
        <f aca="false">AG513-AH513*AO513/Rfb2+AG513*AN513/Rfb2+AN513-AO513*AR513+AQ513*AN513</f>
        <v>183.216447624002</v>
      </c>
      <c r="AX513" s="0" t="n">
        <f aca="false">AH513+AH513*AN513/Rfb2+AG513*AO513/Rfb2+AO513+AO513*AQ513+AN513*AR513</f>
        <v>-1554.84986447171</v>
      </c>
      <c r="AY513" s="0" t="n">
        <f aca="false">IF(AW513&lt;0,ATAN(AX513/AW513)+Pi,ATAN(AX513/AW513))</f>
        <v>-1.45350175802577</v>
      </c>
      <c r="BA513" s="0" t="n">
        <f aca="false">SQRT(AT513^2+AU513^2)/SQRT(AW513^2+AX513^2)</f>
        <v>0.755040804029129</v>
      </c>
      <c r="BB513" s="0" t="n">
        <f aca="false">20*LOG(BA513)</f>
        <v>-2.44059155057274</v>
      </c>
      <c r="BC513" s="0" t="n">
        <f aca="false">AV513-AY513</f>
        <v>4.69018919081296</v>
      </c>
      <c r="BD513" s="0" t="n">
        <f aca="false">BC513*180/Pi-180</f>
        <v>88.7280460585277</v>
      </c>
      <c r="BF513" s="0" t="n">
        <f aca="false">20*LOG(BA513*J513*F513*C513)</f>
        <v>-59.6177918261429</v>
      </c>
      <c r="BG513" s="0" t="n">
        <f aca="false">(180/Pi)*(D513+H513+BC513)</f>
        <v>151.231301912676</v>
      </c>
      <c r="BH513" s="0" t="n">
        <f aca="false">IF(BG513&gt;180,BG513-180,BG513+180)</f>
        <v>331.231301912676</v>
      </c>
      <c r="BI513" s="0" t="n">
        <f aca="false">IF(BH513&gt;180,BH513-360,BH513)</f>
        <v>-28.7686980873239</v>
      </c>
      <c r="BJ513" s="0" t="n">
        <f aca="false">SUM((BF514&lt;0)*(BF513&gt;0))*A513</f>
        <v>0</v>
      </c>
      <c r="BK513" s="0" t="n">
        <f aca="false">IF(BJ513&gt;0,BI513,0)</f>
        <v>0</v>
      </c>
      <c r="BM513" s="0" t="n">
        <f aca="false">20*LOG(J513*F513*C513)</f>
        <v>-57.1772002755701</v>
      </c>
      <c r="BN513" s="0" t="n">
        <f aca="false">(H513+D513)*180/Pi</f>
        <v>-117.496744145852</v>
      </c>
      <c r="BQ513" s="310" t="n">
        <f aca="false">20*LOG(BA513*7)</f>
        <v>14.4613692497124</v>
      </c>
    </row>
    <row r="514" customFormat="false" ht="12.75" hidden="false" customHeight="false" outlineLevel="0" collapsed="false">
      <c r="A514" s="0" t="n">
        <f aca="false">A513+5000</f>
        <v>1500000</v>
      </c>
      <c r="B514" s="0" t="n">
        <f aca="false">A514/1000</f>
        <v>1500</v>
      </c>
      <c r="C514" s="0" t="n">
        <f aca="false">SQRT((A514/Fesr)^2+1)</f>
        <v>2.13378948733755</v>
      </c>
      <c r="D514" s="0" t="n">
        <f aca="false">ATAN(A514/Fesr)</f>
        <v>1.08303461886312</v>
      </c>
      <c r="F514" s="0" t="n">
        <f aca="false">(Ro/(Ro+Rdcr))/SQRT((A514/(Q*Fo))^2+(1-(A514^2/Fo^2))^2)</f>
        <v>9.22828167953974E-005</v>
      </c>
      <c r="G514" s="0" t="n">
        <f aca="false">-ATAN(A514*Fo/(Q*(Fo^2-A514^2)))</f>
        <v>0.00920578568589807</v>
      </c>
      <c r="H514" s="0" t="n">
        <f aca="false">IF(G514&gt;0,G514-Pi,G514)</f>
        <v>-3.1323868643141</v>
      </c>
      <c r="J514" s="0" t="n">
        <f aca="false">Vin/Vramp</f>
        <v>7</v>
      </c>
      <c r="M514" s="0" t="n">
        <f aca="false">1/(2*Pi*Rfb1*(Cc1ea_u+Cc2ea_u)*A514)</f>
        <v>0.00413029957556143</v>
      </c>
      <c r="N514" s="0" t="n">
        <f aca="false">-Pi/2</f>
        <v>-1.570796325</v>
      </c>
      <c r="O514" s="0" t="n">
        <f aca="false">SQRT(1+(A514/Fz1_u)^2)</f>
        <v>107.147523707899</v>
      </c>
      <c r="P514" s="0" t="n">
        <f aca="false">ATAN(A514/Fz1_u)</f>
        <v>1.56146326445975</v>
      </c>
      <c r="Q514" s="0" t="n">
        <f aca="false">SQRT(1+(A514/Fz2_u)^2)</f>
        <v>107.147523707899</v>
      </c>
      <c r="R514" s="0" t="n">
        <f aca="false">ATAN(A514/Fz2_u)</f>
        <v>1.56146326445975</v>
      </c>
      <c r="S514" s="0" t="n">
        <f aca="false">1/SQRT(1+(A514/Fp1_u)^2)</f>
        <v>0.468293636983821</v>
      </c>
      <c r="T514" s="0" t="n">
        <f aca="false">-ATAN(A514/Fp1_u)</f>
        <v>-1.08343774728971</v>
      </c>
      <c r="U514" s="0" t="n">
        <f aca="false">1/SQRT(1+(A514/Fp2_u)^2)</f>
        <v>0.0995037190209989</v>
      </c>
      <c r="V514" s="0" t="n">
        <f aca="false">-ATAN(A514/Fp2_u)</f>
        <v>-1.47112767430373</v>
      </c>
      <c r="X514" s="0" t="n">
        <f aca="false">20*LOG(C514*J514*O514*Q514*F514*M514*S514*U514)</f>
        <v>-50.3265229409203</v>
      </c>
      <c r="Y514" s="0" t="n">
        <f aca="false">(180/Pi)*(D514+H514+N514+P514+R514+T514+V514)</f>
        <v>-174.854541807795</v>
      </c>
      <c r="Z514" s="0" t="n">
        <f aca="false">Y514+180</f>
        <v>5.14545819220481</v>
      </c>
      <c r="AC514" s="0" t="n">
        <v>1</v>
      </c>
      <c r="AD514" s="0" t="n">
        <f aca="false">Rcea1_u*Cc1ea_u*A514*2*Pi</f>
        <v>107.142857142857</v>
      </c>
      <c r="AE514" s="0" t="n">
        <f aca="false">-Rcea1_u*Cc1ea_u*Cc2ea_u*(A514*2*Pi)^2</f>
        <v>-0.121056594286393</v>
      </c>
      <c r="AF514" s="0" t="n">
        <f aca="false">(Cc2ea_u+Cc1ea_u)*A514*2*Pi</f>
        <v>0.0121056594286393</v>
      </c>
      <c r="AG514" s="0" t="n">
        <f aca="false">AC514*AE514/(AE514^2+AF514^2)+AD514*AF514/(AE514^2+AF514^2)</f>
        <v>79.4513072526669</v>
      </c>
      <c r="AH514" s="0" t="n">
        <f aca="false">AD514*AE514/(AE514^2+AF514^2)-AC514*AF514/(AE514^2+AF514^2)</f>
        <v>-877.119064037897</v>
      </c>
      <c r="AJ514" s="0" t="n">
        <f aca="false">Rfb1</f>
        <v>20000</v>
      </c>
      <c r="AK514" s="0" t="n">
        <f aca="false">Rfb1*Rcea2_u*Cc3ea_u*A514*2*Pi</f>
        <v>37735.8490566038</v>
      </c>
      <c r="AL514" s="0" t="n">
        <v>1</v>
      </c>
      <c r="AM514" s="0" t="n">
        <f aca="false">(Rfb1+Rcea2_u)*Cc3ea_u*A514*2*Pi</f>
        <v>107.142857142857</v>
      </c>
      <c r="AN514" s="0" t="n">
        <f aca="false">AJ514*AL514/(AL514^2+AM514^2)+AK514*AM514/(AL514^2+AM514^2)</f>
        <v>353.912650359648</v>
      </c>
      <c r="AO514" s="0" t="n">
        <f aca="false">AK514*AL514/(AL514^2+AM514^2)-AJ514*AM514/(AL514^2+AM514^2)</f>
        <v>-183.363481929977</v>
      </c>
      <c r="AQ514" s="0" t="n">
        <f aca="false">Eadcg/(1+(Eadcg*A514/GBP)^2)</f>
        <v>0.00592580887291115</v>
      </c>
      <c r="AR514" s="0" t="n">
        <f aca="false">-(A514*Eadcg*Eadcg/GBP)/(1+(Eadcg*A514/GBP)^2)</f>
        <v>-1.33330699640501</v>
      </c>
      <c r="AT514" s="0" t="n">
        <f aca="false">-AR514*AH514+AG514*AQ514</f>
        <v>-1168.99817150046</v>
      </c>
      <c r="AU514" s="0" t="n">
        <f aca="false">AQ514*AH514+AG514*AR514</f>
        <v>-111.13062376578</v>
      </c>
      <c r="AV514" s="0" t="n">
        <f aca="false">IF(AT514&lt;0,ATAN(AU514/AT514)+Pi,ATAN(AU514/AT514))</f>
        <v>3.23637265533697</v>
      </c>
      <c r="AW514" s="0" t="n">
        <f aca="false">AG514-AH514*AO514/Rfb2+AG514*AN514/Rfb2+AN514-AO514*AR514+AQ514*AN514</f>
        <v>184.34572384739</v>
      </c>
      <c r="AX514" s="0" t="n">
        <f aca="false">AH514+AH514*AN514/Rfb2+AG514*AO514/Rfb2+AO514+AO514*AQ514+AN514*AR514</f>
        <v>-1549.69293580564</v>
      </c>
      <c r="AY514" s="0" t="n">
        <f aca="false">IF(AW514&lt;0,ATAN(AX514/AW514)+Pi,ATAN(AX514/AW514))</f>
        <v>-1.45239642039559</v>
      </c>
      <c r="BA514" s="0" t="n">
        <f aca="false">SQRT(AT514^2+AU514^2)/SQRT(AW514^2+AX514^2)</f>
        <v>0.752437736254366</v>
      </c>
      <c r="BB514" s="0" t="n">
        <f aca="false">20*LOG(BA514)</f>
        <v>-2.47058863680664</v>
      </c>
      <c r="BC514" s="0" t="n">
        <f aca="false">AV514-AY514</f>
        <v>4.68876907573256</v>
      </c>
      <c r="BD514" s="0" t="n">
        <f aca="false">BC514*180/Pi-180</f>
        <v>88.6466794579051</v>
      </c>
      <c r="BF514" s="0" t="n">
        <f aca="false">20*LOG(BA514*J514*F514*C514)</f>
        <v>-59.6831795689691</v>
      </c>
      <c r="BG514" s="0" t="n">
        <f aca="false">(180/Pi)*(D514+H514+BC514)</f>
        <v>151.227444923735</v>
      </c>
      <c r="BH514" s="0" t="n">
        <f aca="false">IF(BG514&gt;180,BG514-180,BG514+180)</f>
        <v>331.227444923735</v>
      </c>
      <c r="BI514" s="0" t="n">
        <f aca="false">IF(BH514&gt;180,BH514-360,BH514)</f>
        <v>-28.7725550762654</v>
      </c>
      <c r="BJ514" s="0" t="n">
        <f aca="false">SUM((BF515&lt;0)*(BF514&gt;0))*A514</f>
        <v>0</v>
      </c>
      <c r="BK514" s="0" t="n">
        <f aca="false">IF(BJ514&gt;0,BI514,0)</f>
        <v>0</v>
      </c>
      <c r="BM514" s="0" t="n">
        <f aca="false">20*LOG(J514*F514*C514)</f>
        <v>-57.2125909321624</v>
      </c>
      <c r="BN514" s="0" t="n">
        <f aca="false">(H514+D514)*180/Pi</f>
        <v>-117.41923453417</v>
      </c>
      <c r="BQ514" s="310" t="n">
        <f aca="false">20*LOG(BA514*7)</f>
        <v>14.4313721634785</v>
      </c>
    </row>
    <row r="515" customFormat="false" ht="12.75" hidden="false" customHeight="false" outlineLevel="0" collapsed="false">
      <c r="A515" s="0" t="n">
        <f aca="false">A514+5000</f>
        <v>1505000</v>
      </c>
      <c r="B515" s="0" t="n">
        <f aca="false">A515/1000</f>
        <v>1505</v>
      </c>
      <c r="C515" s="0" t="n">
        <f aca="false">SQRT((A515/Fesr)^2+1)</f>
        <v>2.13934197948768</v>
      </c>
      <c r="D515" s="0" t="n">
        <f aca="false">ATAN(A515/Fesr)</f>
        <v>1.08441103013522</v>
      </c>
      <c r="F515" s="0" t="n">
        <f aca="false">(Ro/(Ro+Rdcr))/SQRT((A515/(Q*Fo))^2+(1-(A515^2/Fo^2))^2)</f>
        <v>9.16706283801168E-005</v>
      </c>
      <c r="G515" s="0" t="n">
        <f aca="false">-ATAN(A515*Fo/(Q*(Fo^2-A515^2)))</f>
        <v>0.00917519760609163</v>
      </c>
      <c r="H515" s="0" t="n">
        <f aca="false">IF(G515&gt;0,G515-Pi,G515)</f>
        <v>-3.13241745239391</v>
      </c>
      <c r="J515" s="0" t="n">
        <f aca="false">Vin/Vramp</f>
        <v>7</v>
      </c>
      <c r="M515" s="0" t="n">
        <f aca="false">1/(2*Pi*Rfb1*(Cc1ea_u+Cc2ea_u)*A515)</f>
        <v>0.00411657765006123</v>
      </c>
      <c r="N515" s="0" t="n">
        <f aca="false">-Pi/2</f>
        <v>-1.570796325</v>
      </c>
      <c r="O515" s="0" t="n">
        <f aca="false">SQRT(1+(A515/Fz1_u)^2)</f>
        <v>107.504651062175</v>
      </c>
      <c r="P515" s="0" t="n">
        <f aca="false">ATAN(A515/Fz1_u)</f>
        <v>1.56149426951976</v>
      </c>
      <c r="Q515" s="0" t="n">
        <f aca="false">SQRT(1+(A515/Fz2_u)^2)</f>
        <v>107.504651062175</v>
      </c>
      <c r="R515" s="0" t="n">
        <f aca="false">ATAN(A515/Fz2_u)</f>
        <v>1.56149426951976</v>
      </c>
      <c r="S515" s="0" t="n">
        <f aca="false">1/SQRT(1+(A515/Fp1_u)^2)</f>
        <v>0.467077700342342</v>
      </c>
      <c r="T515" s="0" t="n">
        <f aca="false">-ATAN(A515/Fp1_u)</f>
        <v>-1.08481340505094</v>
      </c>
      <c r="U515" s="0" t="n">
        <f aca="false">1/SQRT(1+(A515/Fp2_u)^2)</f>
        <v>0.0991763987900393</v>
      </c>
      <c r="V515" s="0" t="n">
        <f aca="false">-ATAN(A515/Fp2_u)</f>
        <v>-1.47145662166029</v>
      </c>
      <c r="X515" s="0" t="n">
        <f aca="false">20*LOG(C515*J515*O515*Q515*F515*M515*S515*U515)</f>
        <v>-50.3840650196226</v>
      </c>
      <c r="Y515" s="0" t="n">
        <f aca="false">(180/Pi)*(D515+H515+N515+P515+R515+T515+V515)</f>
        <v>-174.871545579746</v>
      </c>
      <c r="Z515" s="0" t="n">
        <f aca="false">Y515+180</f>
        <v>5.12845442025369</v>
      </c>
      <c r="AC515" s="0" t="n">
        <v>1</v>
      </c>
      <c r="AD515" s="0" t="n">
        <f aca="false">Rcea1_u*Cc1ea_u*A515*2*Pi</f>
        <v>107.5</v>
      </c>
      <c r="AE515" s="0" t="n">
        <f aca="false">-Rcea1_u*Cc1ea_u*Cc2ea_u*(A515*2*Pi)^2</f>
        <v>-0.121864983321572</v>
      </c>
      <c r="AF515" s="0" t="n">
        <f aca="false">(Cc2ea_u+Cc1ea_u)*A515*2*Pi</f>
        <v>0.0121460116267347</v>
      </c>
      <c r="AG515" s="0" t="n">
        <f aca="false">AC515*AE515/(AE515^2+AF515^2)+AD515*AF515/(AE515^2+AF515^2)</f>
        <v>78.9294524569941</v>
      </c>
      <c r="AH515" s="0" t="n">
        <f aca="false">AD515*AE515/(AE515^2+AF515^2)-AC515*AF515/(AE515^2+AF515^2)</f>
        <v>-874.257059319732</v>
      </c>
      <c r="AJ515" s="0" t="n">
        <f aca="false">Rfb1</f>
        <v>20000</v>
      </c>
      <c r="AK515" s="0" t="n">
        <f aca="false">Rfb1*Rcea2_u*Cc3ea_u*A515*2*Pi</f>
        <v>37861.6352201258</v>
      </c>
      <c r="AL515" s="0" t="n">
        <v>1</v>
      </c>
      <c r="AM515" s="0" t="n">
        <f aca="false">(Rfb1+Rcea2_u)*Cc3ea_u*A515*2*Pi</f>
        <v>107.5</v>
      </c>
      <c r="AN515" s="0" t="n">
        <f aca="false">AJ515*AL515/(AL515^2+AM515^2)+AK515*AM515/(AL515^2+AM515^2)</f>
        <v>353.90129885254</v>
      </c>
      <c r="AO515" s="0" t="n">
        <f aca="false">AK515*AL515/(AL515^2+AM515^2)-AJ515*AM515/(AL515^2+AM515^2)</f>
        <v>-182.754406522302</v>
      </c>
      <c r="AQ515" s="0" t="n">
        <f aca="false">Eadcg/(1+(Eadcg*A515/GBP)^2)</f>
        <v>0.00588650090443634</v>
      </c>
      <c r="AR515" s="0" t="n">
        <f aca="false">-(A515*Eadcg*Eadcg/GBP)/(1+(Eadcg*A515/GBP)^2)</f>
        <v>-1.3288775791765</v>
      </c>
      <c r="AT515" s="0" t="n">
        <f aca="false">-AR515*AH515+AG515*AQ515</f>
        <v>-1161.3159862735</v>
      </c>
      <c r="AU515" s="0" t="n">
        <f aca="false">AQ515*AH515+AG515*AR515</f>
        <v>-110.033894677173</v>
      </c>
      <c r="AV515" s="0" t="n">
        <f aca="false">IF(AT515&lt;0,ATAN(AU515/AT515)+Pi,ATAN(AU515/AT515))</f>
        <v>3.23605994773496</v>
      </c>
      <c r="AW515" s="0" t="n">
        <f aca="false">AG515-AH515*AO515/Rfb2+AG515*AN515/Rfb2+AN515-AO515*AR515+AQ515*AN515</f>
        <v>185.463703588033</v>
      </c>
      <c r="AX515" s="0" t="n">
        <f aca="false">AH515+AH515*AN515/Rfb2+AG515*AO515/Rfb2+AO515+AO515*AQ515+AN515*AR515</f>
        <v>-1544.57002181116</v>
      </c>
      <c r="AY515" s="0" t="n">
        <f aca="false">IF(AW515&lt;0,ATAN(AX515/AW515)+Pi,ATAN(AX515/AW515))</f>
        <v>-1.45129381188089</v>
      </c>
      <c r="BA515" s="0" t="n">
        <f aca="false">SQRT(AT515^2+AU515^2)/SQRT(AW515^2+AX515^2)</f>
        <v>0.74985116880659</v>
      </c>
      <c r="BB515" s="0" t="n">
        <f aca="false">20*LOG(BA515)</f>
        <v>-2.50049854497062</v>
      </c>
      <c r="BC515" s="0" t="n">
        <f aca="false">AV515-AY515</f>
        <v>4.68735375961585</v>
      </c>
      <c r="BD515" s="0" t="n">
        <f aca="false">BC515*180/Pi-180</f>
        <v>88.5655878176481</v>
      </c>
      <c r="BF515" s="0" t="n">
        <f aca="false">20*LOG(BA515*J515*F515*C515)</f>
        <v>-59.7483293128891</v>
      </c>
      <c r="BG515" s="0" t="n">
        <f aca="false">(180/Pi)*(D515+H515+BC515)</f>
        <v>151.223463272455</v>
      </c>
      <c r="BH515" s="0" t="n">
        <f aca="false">IF(BG515&gt;180,BG515-180,BG515+180)</f>
        <v>331.223463272455</v>
      </c>
      <c r="BI515" s="0" t="n">
        <f aca="false">IF(BH515&gt;180,BH515-360,BH515)</f>
        <v>-28.7765367275451</v>
      </c>
      <c r="BJ515" s="0" t="n">
        <f aca="false">SUM((BF516&lt;0)*(BF515&gt;0))*A515</f>
        <v>0</v>
      </c>
      <c r="BK515" s="0" t="n">
        <f aca="false">IF(BJ515&gt;0,BI515,0)</f>
        <v>0</v>
      </c>
      <c r="BM515" s="0" t="n">
        <f aca="false">20*LOG(J515*F515*C515)</f>
        <v>-57.2478307679185</v>
      </c>
      <c r="BN515" s="0" t="n">
        <f aca="false">(H515+D515)*180/Pi</f>
        <v>-117.342124545193</v>
      </c>
      <c r="BQ515" s="310" t="n">
        <f aca="false">20*LOG(BA515*7)</f>
        <v>14.4014622553145</v>
      </c>
    </row>
    <row r="516" customFormat="false" ht="12.75" hidden="false" customHeight="false" outlineLevel="0" collapsed="false">
      <c r="A516" s="0" t="n">
        <f aca="false">A515+5000</f>
        <v>1510000</v>
      </c>
      <c r="B516" s="0" t="n">
        <f aca="false">A516/1000</f>
        <v>1510</v>
      </c>
      <c r="C516" s="0" t="n">
        <f aca="false">SQRT((A516/Fesr)^2+1)</f>
        <v>2.14489850364983</v>
      </c>
      <c r="D516" s="0" t="n">
        <f aca="false">ATAN(A516/Fesr)</f>
        <v>1.08578031259221</v>
      </c>
      <c r="F516" s="0" t="n">
        <f aca="false">(Ro/(Ro+Rdcr))/SQRT((A516/(Q*Fo))^2+(1-(A516^2/Fo^2))^2)</f>
        <v>9.10645116552401E-005</v>
      </c>
      <c r="G516" s="0" t="n">
        <f aca="false">-ATAN(A516*Fo/(Q*(Fo^2-A516^2)))</f>
        <v>0.00914481213662347</v>
      </c>
      <c r="H516" s="0" t="n">
        <f aca="false">IF(G516&gt;0,G516-Pi,G516)</f>
        <v>-3.13244783786338</v>
      </c>
      <c r="J516" s="0" t="n">
        <f aca="false">Vin/Vramp</f>
        <v>7</v>
      </c>
      <c r="M516" s="0" t="n">
        <f aca="false">1/(2*Pi*Rfb1*(Cc1ea_u+Cc2ea_u)*A516)</f>
        <v>0.00410294659823983</v>
      </c>
      <c r="N516" s="0" t="n">
        <f aca="false">-Pi/2</f>
        <v>-1.570796325</v>
      </c>
      <c r="O516" s="0" t="n">
        <f aca="false">SQRT(1+(A516/Fz1_u)^2)</f>
        <v>107.861778519113</v>
      </c>
      <c r="P516" s="0" t="n">
        <f aca="false">ATAN(A516/Fz1_u)</f>
        <v>1.56152506926596</v>
      </c>
      <c r="Q516" s="0" t="n">
        <f aca="false">SQRT(1+(A516/Fz2_u)^2)</f>
        <v>107.861778519113</v>
      </c>
      <c r="R516" s="0" t="n">
        <f aca="false">ATAN(A516/Fz2_u)</f>
        <v>1.56152506926596</v>
      </c>
      <c r="S516" s="0" t="n">
        <f aca="false">1/SQRT(1+(A516/Fp1_u)^2)</f>
        <v>0.465867186985951</v>
      </c>
      <c r="T516" s="0" t="n">
        <f aca="false">-ATAN(A516/Fp1_u)</f>
        <v>-1.08618193487662</v>
      </c>
      <c r="U516" s="0" t="n">
        <f aca="false">1/SQRT(1+(A516/Fp2_u)^2)</f>
        <v>0.0988512143649722</v>
      </c>
      <c r="V516" s="0" t="n">
        <f aca="false">-ATAN(A516/Fp2_u)</f>
        <v>-1.47178341191467</v>
      </c>
      <c r="X516" s="0" t="n">
        <f aca="false">20*LOG(C516*J516*O516*Q516*F516*M516*S516*U516)</f>
        <v>-50.441418020573</v>
      </c>
      <c r="Y516" s="0" t="n">
        <f aca="false">(180/Pi)*(D516+H516+N516+P516+R516+T516+V516)</f>
        <v>-174.888437727754</v>
      </c>
      <c r="Z516" s="0" t="n">
        <f aca="false">Y516+180</f>
        <v>5.11156227224569</v>
      </c>
      <c r="AC516" s="0" t="n">
        <v>1</v>
      </c>
      <c r="AD516" s="0" t="n">
        <f aca="false">Rcea1_u*Cc1ea_u*A516*2*Pi</f>
        <v>107.857142857143</v>
      </c>
      <c r="AE516" s="0" t="n">
        <f aca="false">-Rcea1_u*Cc1ea_u*Cc2ea_u*(A516*2*Pi)^2</f>
        <v>-0.122676062503291</v>
      </c>
      <c r="AF516" s="0" t="n">
        <f aca="false">(Cc2ea_u+Cc1ea_u)*A516*2*Pi</f>
        <v>0.0121863638248302</v>
      </c>
      <c r="AG516" s="0" t="n">
        <f aca="false">AC516*AE516/(AE516^2+AF516^2)+AD516*AF516/(AE516^2+AF516^2)</f>
        <v>78.4127055205791</v>
      </c>
      <c r="AH516" s="0" t="n">
        <f aca="false">AD516*AE516/(AE516^2+AF516^2)-AC516*AF516/(AE516^2+AF516^2)</f>
        <v>-871.41350087196</v>
      </c>
      <c r="AJ516" s="0" t="n">
        <f aca="false">Rfb1</f>
        <v>20000</v>
      </c>
      <c r="AK516" s="0" t="n">
        <f aca="false">Rfb1*Rcea2_u*Cc3ea_u*A516*2*Pi</f>
        <v>37987.4213836478</v>
      </c>
      <c r="AL516" s="0" t="n">
        <v>1</v>
      </c>
      <c r="AM516" s="0" t="n">
        <f aca="false">(Rfb1+Rcea2_u)*Cc3ea_u*A516*2*Pi</f>
        <v>107.857142857143</v>
      </c>
      <c r="AN516" s="0" t="n">
        <f aca="false">AJ516*AL516/(AL516^2+AM516^2)+AK516*AM516/(AL516^2+AM516^2)</f>
        <v>353.890059909027</v>
      </c>
      <c r="AO516" s="0" t="n">
        <f aca="false">AK516*AL516/(AL516^2+AM516^2)-AJ516*AM516/(AL516^2+AM516^2)</f>
        <v>-182.149363682963</v>
      </c>
      <c r="AQ516" s="0" t="n">
        <f aca="false">Eadcg/(1+(Eadcg*A516/GBP)^2)</f>
        <v>0.00584758275547845</v>
      </c>
      <c r="AR516" s="0" t="n">
        <f aca="false">-(A516*Eadcg*Eadcg/GBP)/(1+(Eadcg*A516/GBP)^2)</f>
        <v>-1.32447749411587</v>
      </c>
      <c r="AT516" s="0" t="n">
        <f aca="false">-AR516*AH516+AG516*AQ516</f>
        <v>-1153.70904518902</v>
      </c>
      <c r="AU516" s="0" t="n">
        <f aca="false">AQ516*AH516+AG516*AR516</f>
        <v>-108.951526275332</v>
      </c>
      <c r="AV516" s="0" t="n">
        <f aca="false">IF(AT516&lt;0,ATAN(AU516/AT516)+Pi,ATAN(AU516/AT516))</f>
        <v>3.23574928970289</v>
      </c>
      <c r="AW516" s="0" t="n">
        <f aca="false">AG516-AH516*AO516/Rfb2+AG516*AN516/Rfb2+AN516-AO516*AR516+AQ516*AN516</f>
        <v>186.570537193942</v>
      </c>
      <c r="AX516" s="0" t="n">
        <f aca="false">AH516+AH516*AN516/Rfb2+AG516*AO516/Rfb2+AO516+AO516*AQ516+AN516*AR516</f>
        <v>-1539.48078779596</v>
      </c>
      <c r="AY516" s="0" t="n">
        <f aca="false">IF(AW516&lt;0,ATAN(AX516/AW516)+Pi,ATAN(AX516/AW516))</f>
        <v>-1.45019390829987</v>
      </c>
      <c r="BA516" s="0" t="n">
        <f aca="false">SQRT(AT516^2+AU516^2)/SQRT(AW516^2+AX516^2)</f>
        <v>0.747280944093317</v>
      </c>
      <c r="BB516" s="0" t="n">
        <f aca="false">20*LOG(BA516)</f>
        <v>-2.53032184505829</v>
      </c>
      <c r="BC516" s="0" t="n">
        <f aca="false">AV516-AY516</f>
        <v>4.68594319800275</v>
      </c>
      <c r="BD516" s="0" t="n">
        <f aca="false">BC516*180/Pi-180</f>
        <v>88.4847685903822</v>
      </c>
      <c r="BF516" s="0" t="n">
        <f aca="false">20*LOG(BA516*J516*F516*C516)</f>
        <v>-59.8132428603964</v>
      </c>
      <c r="BG516" s="0" t="n">
        <f aca="false">(180/Pi)*(D516+H516+BC516)</f>
        <v>151.219357191864</v>
      </c>
      <c r="BH516" s="0" t="n">
        <f aca="false">IF(BG516&gt;180,BG516-180,BG516+180)</f>
        <v>331.219357191864</v>
      </c>
      <c r="BI516" s="0" t="n">
        <f aca="false">IF(BH516&gt;180,BH516-360,BH516)</f>
        <v>-28.7806428081356</v>
      </c>
      <c r="BJ516" s="0" t="n">
        <f aca="false">SUM((BF517&lt;0)*(BF516&gt;0))*A516</f>
        <v>0</v>
      </c>
      <c r="BK516" s="0" t="n">
        <f aca="false">IF(BJ516&gt;0,BI516,0)</f>
        <v>0</v>
      </c>
      <c r="BM516" s="0" t="n">
        <f aca="false">20*LOG(J516*F516*C516)</f>
        <v>-57.2829210153381</v>
      </c>
      <c r="BN516" s="0" t="n">
        <f aca="false">(H516+D516)*180/Pi</f>
        <v>-117.265411398518</v>
      </c>
      <c r="BQ516" s="310" t="n">
        <f aca="false">20*LOG(BA516*7)</f>
        <v>14.3716389552268</v>
      </c>
    </row>
    <row r="517" customFormat="false" ht="12.75" hidden="false" customHeight="false" outlineLevel="0" collapsed="false">
      <c r="A517" s="0" t="n">
        <f aca="false">A516+5000</f>
        <v>1515000</v>
      </c>
      <c r="B517" s="0" t="n">
        <f aca="false">A517/1000</f>
        <v>1515</v>
      </c>
      <c r="C517" s="0" t="n">
        <f aca="false">SQRT((A517/Fesr)^2+1)</f>
        <v>2.15045902856932</v>
      </c>
      <c r="D517" s="0" t="n">
        <f aca="false">ATAN(A517/Fesr)</f>
        <v>1.08714251637925</v>
      </c>
      <c r="F517" s="0" t="n">
        <f aca="false">(Ro/(Ro+Rdcr))/SQRT((A517/(Q*Fo))^2+(1-(A517^2/Fo^2))^2)</f>
        <v>9.04643865919258E-005</v>
      </c>
      <c r="G517" s="0" t="n">
        <f aca="false">-ATAN(A517*Fo/(Q*(Fo^2-A517^2)))</f>
        <v>0.00911462727092156</v>
      </c>
      <c r="H517" s="0" t="n">
        <f aca="false">IF(G517&gt;0,G517-Pi,G517)</f>
        <v>-3.13247802272908</v>
      </c>
      <c r="J517" s="0" t="n">
        <f aca="false">Vin/Vramp</f>
        <v>7</v>
      </c>
      <c r="M517" s="0" t="n">
        <f aca="false">1/(2*Pi*Rfb1*(Cc1ea_u+Cc2ea_u)*A517)</f>
        <v>0.00408940552035785</v>
      </c>
      <c r="N517" s="0" t="n">
        <f aca="false">-Pi/2</f>
        <v>-1.570796325</v>
      </c>
      <c r="O517" s="0" t="n">
        <f aca="false">SQRT(1+(A517/Fz1_u)^2)</f>
        <v>108.218906077695</v>
      </c>
      <c r="P517" s="0" t="n">
        <f aca="false">ATAN(A517/Fz1_u)</f>
        <v>1.56155566573092</v>
      </c>
      <c r="Q517" s="0" t="n">
        <f aca="false">SQRT(1+(A517/Fz2_u)^2)</f>
        <v>108.218906077695</v>
      </c>
      <c r="R517" s="0" t="n">
        <f aca="false">ATAN(A517/Fz2_u)</f>
        <v>1.56155566573092</v>
      </c>
      <c r="S517" s="0" t="n">
        <f aca="false">1/SQRT(1+(A517/Fp1_u)^2)</f>
        <v>0.464662068407853</v>
      </c>
      <c r="T517" s="0" t="n">
        <f aca="false">-ATAN(A517/Fp1_u)</f>
        <v>-1.08754338693689</v>
      </c>
      <c r="U517" s="0" t="n">
        <f aca="false">1/SQRT(1+(A517/Fp2_u)^2)</f>
        <v>0.0985281450128532</v>
      </c>
      <c r="V517" s="0" t="n">
        <f aca="false">-ATAN(A517/Fp2_u)</f>
        <v>-1.47210806614649</v>
      </c>
      <c r="X517" s="0" t="n">
        <f aca="false">20*LOG(C517*J517*O517*Q517*F517*M517*S517*U517)</f>
        <v>-50.4985831763514</v>
      </c>
      <c r="Y517" s="0" t="n">
        <f aca="false">(180/Pi)*(D517+H517+N517+P517+R517+T517+V517)</f>
        <v>-174.905219343076</v>
      </c>
      <c r="Z517" s="0" t="n">
        <f aca="false">Y517+180</f>
        <v>5.09478065692406</v>
      </c>
      <c r="AC517" s="0" t="n">
        <v>1</v>
      </c>
      <c r="AD517" s="0" t="n">
        <f aca="false">Rcea1_u*Cc1ea_u*A517*2*Pi</f>
        <v>108.214285714286</v>
      </c>
      <c r="AE517" s="0" t="n">
        <f aca="false">-Rcea1_u*Cc1ea_u*Cc2ea_u*(A517*2*Pi)^2</f>
        <v>-0.123489831831549</v>
      </c>
      <c r="AF517" s="0" t="n">
        <f aca="false">(Cc2ea_u+Cc1ea_u)*A517*2*Pi</f>
        <v>0.0122267160229257</v>
      </c>
      <c r="AG517" s="0" t="n">
        <f aca="false">AC517*AE517/(AE517^2+AF517^2)+AD517*AF517/(AE517^2+AF517^2)</f>
        <v>77.9010002186133</v>
      </c>
      <c r="AH517" s="0" t="n">
        <f aca="false">AD517*AE517/(AE517^2+AF517^2)-AC517*AF517/(AE517^2+AF517^2)</f>
        <v>-868.588212615151</v>
      </c>
      <c r="AJ517" s="0" t="n">
        <f aca="false">Rfb1</f>
        <v>20000</v>
      </c>
      <c r="AK517" s="0" t="n">
        <f aca="false">Rfb1*Rcea2_u*Cc3ea_u*A517*2*Pi</f>
        <v>38113.2075471698</v>
      </c>
      <c r="AL517" s="0" t="n">
        <v>1</v>
      </c>
      <c r="AM517" s="0" t="n">
        <f aca="false">(Rfb1+Rcea2_u)*Cc3ea_u*A517*2*Pi</f>
        <v>108.214285714286</v>
      </c>
      <c r="AN517" s="0" t="n">
        <f aca="false">AJ517*AL517/(AL517^2+AM517^2)+AK517*AM517/(AL517^2+AM517^2)</f>
        <v>353.878932045787</v>
      </c>
      <c r="AO517" s="0" t="n">
        <f aca="false">AK517*AL517/(AL517^2+AM517^2)-AJ517*AM517/(AL517^2+AM517^2)</f>
        <v>-181.548313499247</v>
      </c>
      <c r="AQ517" s="0" t="n">
        <f aca="false">Eadcg/(1+(Eadcg*A517/GBP)^2)</f>
        <v>0.005809049288573</v>
      </c>
      <c r="AR517" s="0" t="n">
        <f aca="false">-(A517*Eadcg*Eadcg/GBP)/(1+(Eadcg*A517/GBP)^2)</f>
        <v>-1.32010645082821</v>
      </c>
      <c r="AT517" s="0" t="n">
        <f aca="false">-AR517*AH517+AG517*AQ517</f>
        <v>-1146.17637183671</v>
      </c>
      <c r="AU517" s="0" t="n">
        <f aca="false">AQ517*AH517+AG517*AR517</f>
        <v>-107.883284653116</v>
      </c>
      <c r="AV517" s="0" t="n">
        <f aca="false">IF(AT517&lt;0,ATAN(AU517/AT517)+Pi,ATAN(AU517/AT517))</f>
        <v>3.23544066122558</v>
      </c>
      <c r="AW517" s="0" t="n">
        <f aca="false">AG517-AH517*AO517/Rfb2+AG517*AN517/Rfb2+AN517-AO517*AR517+AQ517*AN517</f>
        <v>187.666372517356</v>
      </c>
      <c r="AX517" s="0" t="n">
        <f aca="false">AH517+AH517*AN517/Rfb2+AG517*AO517/Rfb2+AO517+AO517*AQ517+AN517*AR517</f>
        <v>-1534.42490343548</v>
      </c>
      <c r="AY517" s="0" t="n">
        <f aca="false">IF(AW517&lt;0,ATAN(AX517/AW517)+Pi,ATAN(AX517/AW517))</f>
        <v>-1.44909668580063</v>
      </c>
      <c r="BA517" s="0" t="n">
        <f aca="false">SQRT(AT517^2+AU517^2)/SQRT(AW517^2+AX517^2)</f>
        <v>0.744726906509259</v>
      </c>
      <c r="BB517" s="0" t="n">
        <f aca="false">20*LOG(BA517)</f>
        <v>-2.56005910179775</v>
      </c>
      <c r="BC517" s="0" t="n">
        <f aca="false">AV517-AY517</f>
        <v>4.68453734702621</v>
      </c>
      <c r="BD517" s="0" t="n">
        <f aca="false">BC517*180/Pi-180</f>
        <v>88.4042192627099</v>
      </c>
      <c r="BF517" s="0" t="n">
        <f aca="false">20*LOG(BA517*J517*F517*C517)</f>
        <v>-59.8779219945944</v>
      </c>
      <c r="BG517" s="0" t="n">
        <f aca="false">(180/Pi)*(D517+H517+BC517)</f>
        <v>151.215126926703</v>
      </c>
      <c r="BH517" s="0" t="n">
        <f aca="false">IF(BG517&gt;180,BG517-180,BG517+180)</f>
        <v>331.215126926703</v>
      </c>
      <c r="BI517" s="0" t="n">
        <f aca="false">IF(BH517&gt;180,BH517-360,BH517)</f>
        <v>-28.7848730732968</v>
      </c>
      <c r="BJ517" s="0" t="n">
        <f aca="false">SUM((BF518&lt;0)*(BF517&gt;0))*A517</f>
        <v>0</v>
      </c>
      <c r="BK517" s="0" t="n">
        <f aca="false">IF(BJ517&gt;0,BI517,0)</f>
        <v>0</v>
      </c>
      <c r="BM517" s="0" t="n">
        <f aca="false">20*LOG(J517*F517*C517)</f>
        <v>-57.3178628927967</v>
      </c>
      <c r="BN517" s="0" t="n">
        <f aca="false">(H517+D517)*180/Pi</f>
        <v>-117.189092336007</v>
      </c>
      <c r="BQ517" s="310" t="n">
        <f aca="false">20*LOG(BA517*7)</f>
        <v>14.3419016984874</v>
      </c>
    </row>
    <row r="518" customFormat="false" ht="12.75" hidden="false" customHeight="false" outlineLevel="0" collapsed="false">
      <c r="A518" s="0" t="n">
        <f aca="false">A517+5000</f>
        <v>1520000</v>
      </c>
      <c r="B518" s="0" t="n">
        <f aca="false">A518/1000</f>
        <v>1520</v>
      </c>
      <c r="C518" s="0" t="n">
        <f aca="false">SQRT((A518/Fesr)^2+1)</f>
        <v>2.15602352329153</v>
      </c>
      <c r="D518" s="0" t="n">
        <f aca="false">ATAN(A518/Fesr)</f>
        <v>1.08849769122943</v>
      </c>
      <c r="F518" s="0" t="n">
        <f aca="false">(Ro/(Ro+Rdcr))/SQRT((A518/(Q*Fo))^2+(1-(A518^2/Fo^2))^2)</f>
        <v>8.98701744755639E-005</v>
      </c>
      <c r="G518" s="0" t="n">
        <f aca="false">-ATAN(A518*Fo/(Q*(Fo^2-A518^2)))</f>
        <v>0.00908464102882482</v>
      </c>
      <c r="H518" s="0" t="n">
        <f aca="false">IF(G518&gt;0,G518-Pi,G518)</f>
        <v>-3.13250800897118</v>
      </c>
      <c r="J518" s="0" t="n">
        <f aca="false">Vin/Vramp</f>
        <v>7</v>
      </c>
      <c r="M518" s="0" t="n">
        <f aca="false">1/(2*Pi*Rfb1*(Cc1ea_u+Cc2ea_u)*A518)</f>
        <v>0.00407595352851457</v>
      </c>
      <c r="N518" s="0" t="n">
        <f aca="false">-Pi/2</f>
        <v>-1.570796325</v>
      </c>
      <c r="O518" s="0" t="n">
        <f aca="false">SQRT(1+(A518/Fz1_u)^2)</f>
        <v>108.57603373692</v>
      </c>
      <c r="P518" s="0" t="n">
        <f aca="false">ATAN(A518/Fz1_u)</f>
        <v>1.56158606092048</v>
      </c>
      <c r="Q518" s="0" t="n">
        <f aca="false">SQRT(1+(A518/Fz2_u)^2)</f>
        <v>108.57603373692</v>
      </c>
      <c r="R518" s="0" t="n">
        <f aca="false">ATAN(A518/Fz2_u)</f>
        <v>1.56158606092048</v>
      </c>
      <c r="S518" s="0" t="n">
        <f aca="false">1/SQRT(1+(A518/Fp1_u)^2)</f>
        <v>0.463462316200876</v>
      </c>
      <c r="T518" s="0" t="n">
        <f aca="false">-ATAN(A518/Fp1_u)</f>
        <v>-1.0888978109892</v>
      </c>
      <c r="U518" s="0" t="n">
        <f aca="false">1/SQRT(1+(A518/Fp2_u)^2)</f>
        <v>0.0982071702668681</v>
      </c>
      <c r="V518" s="0" t="n">
        <f aca="false">-ATAN(A518/Fp2_u)</f>
        <v>-1.47243060516253</v>
      </c>
      <c r="X518" s="0" t="n">
        <f aca="false">20*LOG(C518*J518*O518*Q518*F518*M518*S518*U518)</f>
        <v>-50.5555617075825</v>
      </c>
      <c r="Y518" s="0" t="n">
        <f aca="false">(180/Pi)*(D518+H518+N518+P518+R518+T518+V518)</f>
        <v>-174.92189150285</v>
      </c>
      <c r="Z518" s="0" t="n">
        <f aca="false">Y518+180</f>
        <v>5.07810849715014</v>
      </c>
      <c r="AC518" s="0" t="n">
        <v>1</v>
      </c>
      <c r="AD518" s="0" t="n">
        <f aca="false">Rcea1_u*Cc1ea_u*A518*2*Pi</f>
        <v>108.571428571429</v>
      </c>
      <c r="AE518" s="0" t="n">
        <f aca="false">-Rcea1_u*Cc1ea_u*Cc2ea_u*(A518*2*Pi)^2</f>
        <v>-0.124306291306347</v>
      </c>
      <c r="AF518" s="0" t="n">
        <f aca="false">(Cc2ea_u+Cc1ea_u)*A518*2*Pi</f>
        <v>0.0122670682210211</v>
      </c>
      <c r="AG518" s="0" t="n">
        <f aca="false">AC518*AE518/(AE518^2+AF518^2)+AD518*AF518/(AE518^2+AF518^2)</f>
        <v>77.3942713925524</v>
      </c>
      <c r="AH518" s="0" t="n">
        <f aca="false">AD518*AE518/(AE518^2+AF518^2)-AC518*AF518/(AE518^2+AF518^2)</f>
        <v>-865.781020681489</v>
      </c>
      <c r="AJ518" s="0" t="n">
        <f aca="false">Rfb1</f>
        <v>20000</v>
      </c>
      <c r="AK518" s="0" t="n">
        <f aca="false">Rfb1*Rcea2_u*Cc3ea_u*A518*2*Pi</f>
        <v>38238.9937106918</v>
      </c>
      <c r="AL518" s="0" t="n">
        <v>1</v>
      </c>
      <c r="AM518" s="0" t="n">
        <f aca="false">(Rfb1+Rcea2_u)*Cc3ea_u*A518*2*Pi</f>
        <v>108.571428571429</v>
      </c>
      <c r="AN518" s="0" t="n">
        <f aca="false">AJ518*AL518/(AL518^2+AM518^2)+AK518*AM518/(AL518^2+AM518^2)</f>
        <v>353.867913803851</v>
      </c>
      <c r="AO518" s="0" t="n">
        <f aca="false">AK518*AL518/(AL518^2+AM518^2)-AJ518*AM518/(AL518^2+AM518^2)</f>
        <v>-180.951216583386</v>
      </c>
      <c r="AQ518" s="0" t="n">
        <f aca="false">Eadcg/(1+(Eadcg*A518/GBP)^2)</f>
        <v>0.00577089545061075</v>
      </c>
      <c r="AR518" s="0" t="n">
        <f aca="false">-(A518*Eadcg*Eadcg/GBP)/(1+(Eadcg*A518/GBP)^2)</f>
        <v>-1.31576416273925</v>
      </c>
      <c r="AT518" s="0" t="n">
        <f aca="false">-AR518*AH518+AG518*AQ518</f>
        <v>-1138.71700554383</v>
      </c>
      <c r="AU518" s="0" t="n">
        <f aca="false">AQ518*AH518+AG518*AR518</f>
        <v>-106.828940453112</v>
      </c>
      <c r="AV518" s="0" t="n">
        <f aca="false">IF(AT518&lt;0,ATAN(AU518/AT518)+Pi,ATAN(AU518/AT518))</f>
        <v>3.23513404254675</v>
      </c>
      <c r="AW518" s="0" t="n">
        <f aca="false">AG518-AH518*AO518/Rfb2+AG518*AN518/Rfb2+AN518-AO518*AR518+AQ518*AN518</f>
        <v>188.75135496435</v>
      </c>
      <c r="AX518" s="0" t="n">
        <f aca="false">AH518+AH518*AN518/Rfb2+AG518*AO518/Rfb2+AO518+AO518*AQ518+AN518*AR518</f>
        <v>-1529.40204270208</v>
      </c>
      <c r="AY518" s="0" t="n">
        <f aca="false">IF(AW518&lt;0,ATAN(AX518/AW518)+Pi,ATAN(AX518/AW518))</f>
        <v>-1.44800212085567</v>
      </c>
      <c r="BA518" s="0" t="n">
        <f aca="false">SQRT(AT518^2+AU518^2)/SQRT(AW518^2+AX518^2)</f>
        <v>0.7421889024055</v>
      </c>
      <c r="BB518" s="0" t="n">
        <f aca="false">20*LOG(BA518)</f>
        <v>-2.58971087471336</v>
      </c>
      <c r="BC518" s="0" t="n">
        <f aca="false">AV518-AY518</f>
        <v>4.68313616340242</v>
      </c>
      <c r="BD518" s="0" t="n">
        <f aca="false">BC518*180/Pi-180</f>
        <v>88.3239373546522</v>
      </c>
      <c r="BF518" s="0" t="n">
        <f aca="false">20*LOG(BA518*J518*F518*C518)</f>
        <v>-59.9423684794603</v>
      </c>
      <c r="BG518" s="0" t="n">
        <f aca="false">(180/Pi)*(D518+H518+BC518)</f>
        <v>151.210772733034</v>
      </c>
      <c r="BH518" s="0" t="n">
        <f aca="false">IF(BG518&gt;180,BG518-180,BG518+180)</f>
        <v>331.210772733034</v>
      </c>
      <c r="BI518" s="0" t="n">
        <f aca="false">IF(BH518&gt;180,BH518-360,BH518)</f>
        <v>-28.7892272669656</v>
      </c>
      <c r="BJ518" s="0" t="n">
        <f aca="false">SUM((BF519&lt;0)*(BF518&gt;0))*A518</f>
        <v>0</v>
      </c>
      <c r="BK518" s="0" t="n">
        <f aca="false">IF(BJ518&gt;0,BI518,0)</f>
        <v>0</v>
      </c>
      <c r="BM518" s="0" t="n">
        <f aca="false">20*LOG(J518*F518*C518)</f>
        <v>-57.3526576047469</v>
      </c>
      <c r="BN518" s="0" t="n">
        <f aca="false">(H518+D518)*180/Pi</f>
        <v>-117.113164621618</v>
      </c>
      <c r="BQ518" s="310" t="n">
        <f aca="false">20*LOG(BA518*7)</f>
        <v>14.3122499255718</v>
      </c>
    </row>
    <row r="519" customFormat="false" ht="12.75" hidden="false" customHeight="false" outlineLevel="0" collapsed="false">
      <c r="A519" s="0" t="n">
        <f aca="false">A518+5000</f>
        <v>1525000</v>
      </c>
      <c r="B519" s="0" t="n">
        <f aca="false">A519/1000</f>
        <v>1525</v>
      </c>
      <c r="C519" s="0" t="n">
        <f aca="false">SQRT((A519/Fesr)^2+1)</f>
        <v>2.16159195715855</v>
      </c>
      <c r="D519" s="0" t="n">
        <f aca="false">ATAN(A519/Fesr)</f>
        <v>1.08984588646723</v>
      </c>
      <c r="F519" s="0" t="n">
        <f aca="false">(Ro/(Ro+Rdcr))/SQRT((A519/(Q*Fo))^2+(1-(A519^2/Fo^2))^2)</f>
        <v>8.92817978799608E-005</v>
      </c>
      <c r="G519" s="0" t="n">
        <f aca="false">-ATAN(A519*Fo/(Q*(Fo^2-A519^2)))</f>
        <v>0.00905485145614994</v>
      </c>
      <c r="H519" s="0" t="n">
        <f aca="false">IF(G519&gt;0,G519-Pi,G519)</f>
        <v>-3.13253779854385</v>
      </c>
      <c r="J519" s="0" t="n">
        <f aca="false">Vin/Vramp</f>
        <v>7</v>
      </c>
      <c r="M519" s="0" t="n">
        <f aca="false">1/(2*Pi*Rfb1*(Cc1ea_u+Cc2ea_u)*A519)</f>
        <v>0.00406258974645387</v>
      </c>
      <c r="N519" s="0" t="n">
        <f aca="false">-Pi/2</f>
        <v>-1.570796325</v>
      </c>
      <c r="O519" s="0" t="n">
        <f aca="false">SQRT(1+(A519/Fz1_u)^2)</f>
        <v>108.933161495797</v>
      </c>
      <c r="P519" s="0" t="n">
        <f aca="false">ATAN(A519/Fz1_u)</f>
        <v>1.56161625681418</v>
      </c>
      <c r="Q519" s="0" t="n">
        <f aca="false">SQRT(1+(A519/Fz2_u)^2)</f>
        <v>108.933161495797</v>
      </c>
      <c r="R519" s="0" t="n">
        <f aca="false">ATAN(A519/Fz2_u)</f>
        <v>1.56161625681418</v>
      </c>
      <c r="S519" s="0" t="n">
        <f aca="false">1/SQRT(1+(A519/Fp1_u)^2)</f>
        <v>0.462267902059025</v>
      </c>
      <c r="T519" s="0" t="n">
        <f aca="false">-ATAN(A519/Fp1_u)</f>
        <v>-1.0902452563818</v>
      </c>
      <c r="U519" s="0" t="n">
        <f aca="false">1/SQRT(1+(A519/Fp2_u)^2)</f>
        <v>0.0978882699220993</v>
      </c>
      <c r="V519" s="0" t="n">
        <f aca="false">-ATAN(A519/Fp2_u)</f>
        <v>-1.47275104950106</v>
      </c>
      <c r="X519" s="0" t="n">
        <f aca="false">20*LOG(C519*J519*O519*Q519*F519*M519*S519*U519)</f>
        <v>-50.6123548230889</v>
      </c>
      <c r="Y519" s="0" t="n">
        <f aca="false">(180/Pi)*(D519+H519+N519+P519+R519+T519+V519)</f>
        <v>-174.938455270324</v>
      </c>
      <c r="Z519" s="0" t="n">
        <f aca="false">Y519+180</f>
        <v>5.06154472967634</v>
      </c>
      <c r="AC519" s="0" t="n">
        <v>1</v>
      </c>
      <c r="AD519" s="0" t="n">
        <f aca="false">Rcea1_u*Cc1ea_u*A519*2*Pi</f>
        <v>108.928571428571</v>
      </c>
      <c r="AE519" s="0" t="n">
        <f aca="false">-Rcea1_u*Cc1ea_u*Cc2ea_u*(A519*2*Pi)^2</f>
        <v>-0.125125440927685</v>
      </c>
      <c r="AF519" s="0" t="n">
        <f aca="false">(Cc2ea_u+Cc1ea_u)*A519*2*Pi</f>
        <v>0.0123074204191166</v>
      </c>
      <c r="AG519" s="0" t="n">
        <f aca="false">AC519*AE519/(AE519^2+AF519^2)+AD519*AF519/(AE519^2+AF519^2)</f>
        <v>76.8924549296505</v>
      </c>
      <c r="AH519" s="0" t="n">
        <f aca="false">AD519*AE519/(AE519^2+AF519^2)-AC519*AF519/(AE519^2+AF519^2)</f>
        <v>-862.991753380524</v>
      </c>
      <c r="AJ519" s="0" t="n">
        <f aca="false">Rfb1</f>
        <v>20000</v>
      </c>
      <c r="AK519" s="0" t="n">
        <f aca="false">Rfb1*Rcea2_u*Cc3ea_u*A519*2*Pi</f>
        <v>38364.7798742138</v>
      </c>
      <c r="AL519" s="0" t="n">
        <v>1</v>
      </c>
      <c r="AM519" s="0" t="n">
        <f aca="false">(Rfb1+Rcea2_u)*Cc3ea_u*A519*2*Pi</f>
        <v>108.928571428571</v>
      </c>
      <c r="AN519" s="0" t="n">
        <f aca="false">AJ519*AL519/(AL519^2+AM519^2)+AK519*AM519/(AL519^2+AM519^2)</f>
        <v>353.857003748124</v>
      </c>
      <c r="AO519" s="0" t="n">
        <f aca="false">AK519*AL519/(AL519^2+AM519^2)-AJ519*AM519/(AL519^2+AM519^2)</f>
        <v>-180.358034063952</v>
      </c>
      <c r="AQ519" s="0" t="n">
        <f aca="false">Eadcg/(1+(Eadcg*A519/GBP)^2)</f>
        <v>0.00573311627118118</v>
      </c>
      <c r="AR519" s="0" t="n">
        <f aca="false">-(A519*Eadcg*Eadcg/GBP)/(1+(Eadcg*A519/GBP)^2)</f>
        <v>-1.31145034703269</v>
      </c>
      <c r="AT519" s="0" t="n">
        <f aca="false">-AR519*AH519+AG519*AQ519</f>
        <v>-1131.33000107275</v>
      </c>
      <c r="AU519" s="0" t="n">
        <f aca="false">AQ519*AH519+AG519*AR519</f>
        <v>-105.788268764887</v>
      </c>
      <c r="AV519" s="0" t="n">
        <f aca="false">IF(AT519&lt;0,ATAN(AU519/AT519)+Pi,ATAN(AU519/AT519))</f>
        <v>3.2348294141648</v>
      </c>
      <c r="AW519" s="0" t="n">
        <f aca="false">AG519-AH519*AO519/Rfb2+AG519*AN519/Rfb2+AN519-AO519*AR519+AQ519*AN519</f>
        <v>189.825627543287</v>
      </c>
      <c r="AX519" s="0" t="n">
        <f aca="false">AH519+AH519*AN519/Rfb2+AG519*AO519/Rfb2+AO519+AO519*AQ519+AN519*AR519</f>
        <v>-1524.41188379543</v>
      </c>
      <c r="AY519" s="0" t="n">
        <f aca="false">IF(AW519&lt;0,ATAN(AX519/AW519)+Pi,ATAN(AX519/AW519))</f>
        <v>-1.44691019025649</v>
      </c>
      <c r="BA519" s="0" t="n">
        <f aca="false">SQRT(AT519^2+AU519^2)/SQRT(AW519^2+AX519^2)</f>
        <v>0.739666780059229</v>
      </c>
      <c r="BB519" s="0" t="n">
        <f aca="false">20*LOG(BA519)</f>
        <v>-2.61927771818678</v>
      </c>
      <c r="BC519" s="0" t="n">
        <f aca="false">AV519-AY519</f>
        <v>4.68173960442129</v>
      </c>
      <c r="BD519" s="0" t="n">
        <f aca="false">BC519*180/Pi-180</f>
        <v>88.243920419101</v>
      </c>
      <c r="BF519" s="0" t="n">
        <f aca="false">20*LOG(BA519*J519*F519*C519)</f>
        <v>-60.0065840601039</v>
      </c>
      <c r="BG519" s="0" t="n">
        <f aca="false">(180/Pi)*(D519+H519+BC519)</f>
        <v>151.206294877867</v>
      </c>
      <c r="BH519" s="0" t="n">
        <f aca="false">IF(BG519&gt;180,BG519-180,BG519+180)</f>
        <v>331.206294877867</v>
      </c>
      <c r="BI519" s="0" t="n">
        <f aca="false">IF(BH519&gt;180,BH519-360,BH519)</f>
        <v>-28.7937051221327</v>
      </c>
      <c r="BJ519" s="0" t="n">
        <f aca="false">SUM((BF520&lt;0)*(BF519&gt;0))*A519</f>
        <v>0</v>
      </c>
      <c r="BK519" s="0" t="n">
        <f aca="false">IF(BJ519&gt;0,BI519,0)</f>
        <v>0</v>
      </c>
      <c r="BM519" s="0" t="n">
        <f aca="false">20*LOG(J519*F519*C519)</f>
        <v>-57.3873063419171</v>
      </c>
      <c r="BN519" s="0" t="n">
        <f aca="false">(H519+D519)*180/Pi</f>
        <v>-117.037625541234</v>
      </c>
      <c r="BQ519" s="310" t="n">
        <f aca="false">20*LOG(BA519*7)</f>
        <v>14.2826830820984</v>
      </c>
    </row>
    <row r="520" customFormat="false" ht="12.75" hidden="false" customHeight="false" outlineLevel="0" collapsed="false">
      <c r="A520" s="0" t="n">
        <f aca="false">A519+5000</f>
        <v>1530000</v>
      </c>
      <c r="B520" s="0" t="n">
        <f aca="false">A520/1000</f>
        <v>1530</v>
      </c>
      <c r="C520" s="0" t="n">
        <f aca="false">SQRT((A520/Fesr)^2+1)</f>
        <v>2.167164299806</v>
      </c>
      <c r="D520" s="0" t="n">
        <f aca="false">ATAN(A520/Fesr)</f>
        <v>1.09118715101183</v>
      </c>
      <c r="F520" s="0" t="n">
        <f aca="false">(Ro/(Ro+Rdcr))/SQRT((A520/(Q*Fo))^2+(1-(A520^2/Fo^2))^2)</f>
        <v>8.86991806421152E-005</v>
      </c>
      <c r="G520" s="0" t="n">
        <f aca="false">-ATAN(A520*Fo/(Q*(Fo^2-A520^2)))</f>
        <v>0.00902525662426676</v>
      </c>
      <c r="H520" s="0" t="n">
        <f aca="false">IF(G520&gt;0,G520-Pi,G520)</f>
        <v>-3.13256739337573</v>
      </c>
      <c r="J520" s="0" t="n">
        <f aca="false">Vin/Vramp</f>
        <v>7</v>
      </c>
      <c r="M520" s="0" t="n">
        <f aca="false">1/(2*Pi*Rfb1*(Cc1ea_u+Cc2ea_u)*A520)</f>
        <v>0.00404931330937395</v>
      </c>
      <c r="N520" s="0" t="n">
        <f aca="false">-Pi/2</f>
        <v>-1.570796325</v>
      </c>
      <c r="O520" s="0" t="n">
        <f aca="false">SQRT(1+(A520/Fz1_u)^2)</f>
        <v>109.290289353349</v>
      </c>
      <c r="P520" s="0" t="n">
        <f aca="false">ATAN(A520/Fz1_u)</f>
        <v>1.56164625536567</v>
      </c>
      <c r="Q520" s="0" t="n">
        <f aca="false">SQRT(1+(A520/Fz2_u)^2)</f>
        <v>109.290289353349</v>
      </c>
      <c r="R520" s="0" t="n">
        <f aca="false">ATAN(A520/Fz2_u)</f>
        <v>1.56164625536567</v>
      </c>
      <c r="S520" s="0" t="n">
        <f aca="false">1/SQRT(1+(A520/Fp1_u)^2)</f>
        <v>0.461078797778965</v>
      </c>
      <c r="T520" s="0" t="n">
        <f aca="false">-ATAN(A520/Fp1_u)</f>
        <v>-1.09158577205708</v>
      </c>
      <c r="U520" s="0" t="n">
        <f aca="false">1/SQRT(1+(A520/Fp2_u)^2)</f>
        <v>0.0975714240313706</v>
      </c>
      <c r="V520" s="0" t="n">
        <f aca="false">-ATAN(A520/Fp2_u)</f>
        <v>-1.47306941943618</v>
      </c>
      <c r="X520" s="0" t="n">
        <f aca="false">20*LOG(C520*J520*O520*Q520*F520*M520*S520*U520)</f>
        <v>-50.6689637200421</v>
      </c>
      <c r="Y520" s="0" t="n">
        <f aca="false">(180/Pi)*(D520+H520+N520+P520+R520+T520+V520)</f>
        <v>-174.954911695075</v>
      </c>
      <c r="Z520" s="0" t="n">
        <f aca="false">Y520+180</f>
        <v>5.04508830492452</v>
      </c>
      <c r="AC520" s="0" t="n">
        <v>1</v>
      </c>
      <c r="AD520" s="0" t="n">
        <f aca="false">Rcea1_u*Cc1ea_u*A520*2*Pi</f>
        <v>109.285714285714</v>
      </c>
      <c r="AE520" s="0" t="n">
        <f aca="false">-Rcea1_u*Cc1ea_u*Cc2ea_u*(A520*2*Pi)^2</f>
        <v>-0.125947280695563</v>
      </c>
      <c r="AF520" s="0" t="n">
        <f aca="false">(Cc2ea_u+Cc1ea_u)*A520*2*Pi</f>
        <v>0.0123477726172121</v>
      </c>
      <c r="AG520" s="0" t="n">
        <f aca="false">AC520*AE520/(AE520^2+AF520^2)+AD520*AF520/(AE520^2+AF520^2)</f>
        <v>76.3954877429489</v>
      </c>
      <c r="AH520" s="0" t="n">
        <f aca="false">AD520*AE520/(AE520^2+AF520^2)-AC520*AF520/(AE520^2+AF520^2)</f>
        <v>-860.220241165558</v>
      </c>
      <c r="AJ520" s="0" t="n">
        <f aca="false">Rfb1</f>
        <v>20000</v>
      </c>
      <c r="AK520" s="0" t="n">
        <f aca="false">Rfb1*Rcea2_u*Cc3ea_u*A520*2*Pi</f>
        <v>38490.5660377359</v>
      </c>
      <c r="AL520" s="0" t="n">
        <v>1</v>
      </c>
      <c r="AM520" s="0" t="n">
        <f aca="false">(Rfb1+Rcea2_u)*Cc3ea_u*A520*2*Pi</f>
        <v>109.285714285714</v>
      </c>
      <c r="AN520" s="0" t="n">
        <f aca="false">AJ520*AL520/(AL520^2+AM520^2)+AK520*AM520/(AL520^2+AM520^2)</f>
        <v>353.846200466919</v>
      </c>
      <c r="AO520" s="0" t="n">
        <f aca="false">AK520*AL520/(AL520^2+AM520^2)-AJ520*AM520/(AL520^2+AM520^2)</f>
        <v>-179.768727577427</v>
      </c>
      <c r="AQ520" s="0" t="n">
        <f aca="false">Eadcg/(1+(Eadcg*A520/GBP)^2)</f>
        <v>0.00569570686095356</v>
      </c>
      <c r="AR520" s="0" t="n">
        <f aca="false">-(A520*Eadcg*Eadcg/GBP)/(1+(Eadcg*A520/GBP)^2)</f>
        <v>-1.30716472458884</v>
      </c>
      <c r="AT520" s="0" t="n">
        <f aca="false">-AR520*AH520+AG520*AQ520</f>
        <v>-1124.01442832524</v>
      </c>
      <c r="AU520" s="0" t="n">
        <f aca="false">AQ520*AH520+AG520*AR520</f>
        <v>-104.76104902488</v>
      </c>
      <c r="AV520" s="0" t="n">
        <f aca="false">IF(AT520&lt;0,ATAN(AU520/AT520)+Pi,ATAN(AU520/AT520))</f>
        <v>3.23452675682879</v>
      </c>
      <c r="AW520" s="0" t="n">
        <f aca="false">AG520-AH520*AO520/Rfb2+AG520*AN520/Rfb2+AN520-AO520*AR520+AQ520*AN520</f>
        <v>190.889330912155</v>
      </c>
      <c r="AX520" s="0" t="n">
        <f aca="false">AH520+AH520*AN520/Rfb2+AG520*AO520/Rfb2+AO520+AO520*AQ520+AN520*AR520</f>
        <v>-1519.45410907445</v>
      </c>
      <c r="AY520" s="0" t="n">
        <f aca="false">IF(AW520&lt;0,ATAN(AX520/AW520)+Pi,ATAN(AX520/AW520))</f>
        <v>-1.44582087110827</v>
      </c>
      <c r="BA520" s="0" t="n">
        <f aca="false">SQRT(AT520^2+AU520^2)/SQRT(AW520^2+AX520^2)</f>
        <v>0.737160389644032</v>
      </c>
      <c r="BB520" s="0" t="n">
        <f aca="false">20*LOG(BA520)</f>
        <v>-2.64876018151705</v>
      </c>
      <c r="BC520" s="0" t="n">
        <f aca="false">AV520-AY520</f>
        <v>4.68034762793706</v>
      </c>
      <c r="BD520" s="0" t="n">
        <f aca="false">BC520*180/Pi-180</f>
        <v>88.1641660412818</v>
      </c>
      <c r="BF520" s="0" t="n">
        <f aca="false">20*LOG(BA520*J520*F520*C520)</f>
        <v>-60.0705704630235</v>
      </c>
      <c r="BG520" s="0" t="n">
        <f aca="false">(180/Pi)*(D520+H520+BC520)</f>
        <v>151.201693638788</v>
      </c>
      <c r="BH520" s="0" t="n">
        <f aca="false">IF(BG520&gt;180,BG520-180,BG520+180)</f>
        <v>331.201693638788</v>
      </c>
      <c r="BI520" s="0" t="n">
        <f aca="false">IF(BH520&gt;180,BH520-360,BH520)</f>
        <v>-28.7983063612121</v>
      </c>
      <c r="BJ520" s="0" t="n">
        <f aca="false">SUM((BF521&lt;0)*(BF520&gt;0))*A520</f>
        <v>0</v>
      </c>
      <c r="BK520" s="0" t="n">
        <f aca="false">IF(BJ520&gt;0,BI520,0)</f>
        <v>0</v>
      </c>
      <c r="BM520" s="0" t="n">
        <f aca="false">20*LOG(J520*F520*C520)</f>
        <v>-57.4218102815064</v>
      </c>
      <c r="BN520" s="0" t="n">
        <f aca="false">(H520+D520)*180/Pi</f>
        <v>-116.962472402494</v>
      </c>
      <c r="BQ520" s="310" t="n">
        <f aca="false">20*LOG(BA520*7)</f>
        <v>14.2532006187681</v>
      </c>
    </row>
    <row r="521" customFormat="false" ht="12.75" hidden="false" customHeight="false" outlineLevel="0" collapsed="false">
      <c r="A521" s="0" t="n">
        <f aca="false">A520+5000</f>
        <v>1535000</v>
      </c>
      <c r="B521" s="0" t="n">
        <f aca="false">A521/1000</f>
        <v>1535</v>
      </c>
      <c r="C521" s="0" t="n">
        <f aca="false">SQRT((A521/Fesr)^2+1)</f>
        <v>2.17274052115981</v>
      </c>
      <c r="D521" s="0" t="n">
        <f aca="false">ATAN(A521/Fesr)</f>
        <v>1.0925215333805</v>
      </c>
      <c r="F521" s="0" t="n">
        <f aca="false">(Ro/(Ro+Rdcr))/SQRT((A521/(Q*Fo))^2+(1-(A521^2/Fo^2))^2)</f>
        <v>8.81222478375675E-005</v>
      </c>
      <c r="G521" s="0" t="n">
        <f aca="false">-ATAN(A521*Fo/(Q*(Fo^2-A521^2)))</f>
        <v>0.00899585462968193</v>
      </c>
      <c r="H521" s="0" t="n">
        <f aca="false">IF(G521&gt;0,G521-Pi,G521)</f>
        <v>-3.13259679537032</v>
      </c>
      <c r="J521" s="0" t="n">
        <f aca="false">Vin/Vramp</f>
        <v>7</v>
      </c>
      <c r="M521" s="0" t="n">
        <f aca="false">1/(2*Pi*Rfb1*(Cc1ea_u+Cc2ea_u)*A521)</f>
        <v>0.00403612336374081</v>
      </c>
      <c r="N521" s="0" t="n">
        <f aca="false">-Pi/2</f>
        <v>-1.570796325</v>
      </c>
      <c r="O521" s="0" t="n">
        <f aca="false">SQRT(1+(A521/Fz1_u)^2)</f>
        <v>109.647417308612</v>
      </c>
      <c r="P521" s="0" t="n">
        <f aca="false">ATAN(A521/Fz1_u)</f>
        <v>1.56167605850316</v>
      </c>
      <c r="Q521" s="0" t="n">
        <f aca="false">SQRT(1+(A521/Fz2_u)^2)</f>
        <v>109.647417308612</v>
      </c>
      <c r="R521" s="0" t="n">
        <f aca="false">ATAN(A521/Fz2_u)</f>
        <v>1.56167605850316</v>
      </c>
      <c r="S521" s="0" t="n">
        <f aca="false">1/SQRT(1+(A521/Fp1_u)^2)</f>
        <v>0.459894975261447</v>
      </c>
      <c r="T521" s="0" t="n">
        <f aca="false">-ATAN(A521/Fp1_u)</f>
        <v>-1.09291940655491</v>
      </c>
      <c r="U521" s="0" t="n">
        <f aca="false">1/SQRT(1+(A521/Fp2_u)^2)</f>
        <v>0.0972566129011721</v>
      </c>
      <c r="V521" s="0" t="n">
        <f aca="false">-ATAN(A521/Fp2_u)</f>
        <v>-1.47338573498203</v>
      </c>
      <c r="X521" s="0" t="n">
        <f aca="false">20*LOG(C521*J521*O521*Q521*F521*M521*S521*U521)</f>
        <v>-50.7253895841113</v>
      </c>
      <c r="Y521" s="0" t="n">
        <f aca="false">(180/Pi)*(D521+H521+N521+P521+R521+T521+V521)</f>
        <v>-174.971261813233</v>
      </c>
      <c r="Z521" s="0" t="n">
        <f aca="false">Y521+180</f>
        <v>5.02873818676738</v>
      </c>
      <c r="AC521" s="0" t="n">
        <v>1</v>
      </c>
      <c r="AD521" s="0" t="n">
        <f aca="false">Rcea1_u*Cc1ea_u*A521*2*Pi</f>
        <v>109.642857142857</v>
      </c>
      <c r="AE521" s="0" t="n">
        <f aca="false">-Rcea1_u*Cc1ea_u*Cc2ea_u*(A521*2*Pi)^2</f>
        <v>-0.12677181060998</v>
      </c>
      <c r="AF521" s="0" t="n">
        <f aca="false">(Cc2ea_u+Cc1ea_u)*A521*2*Pi</f>
        <v>0.0123881248153075</v>
      </c>
      <c r="AG521" s="0" t="n">
        <f aca="false">AC521*AE521/(AE521^2+AF521^2)+AD521*AF521/(AE521^2+AF521^2)</f>
        <v>75.9033077517096</v>
      </c>
      <c r="AH521" s="0" t="n">
        <f aca="false">AD521*AE521/(AE521^2+AF521^2)-AC521*AF521/(AE521^2+AF521^2)</f>
        <v>-857.466316600645</v>
      </c>
      <c r="AJ521" s="0" t="n">
        <f aca="false">Rfb1</f>
        <v>20000</v>
      </c>
      <c r="AK521" s="0" t="n">
        <f aca="false">Rfb1*Rcea2_u*Cc3ea_u*A521*2*Pi</f>
        <v>38616.3522012579</v>
      </c>
      <c r="AL521" s="0" t="n">
        <v>1</v>
      </c>
      <c r="AM521" s="0" t="n">
        <f aca="false">(Rfb1+Rcea2_u)*Cc3ea_u*A521*2*Pi</f>
        <v>109.642857142857</v>
      </c>
      <c r="AN521" s="0" t="n">
        <f aca="false">AJ521*AL521/(AL521^2+AM521^2)+AK521*AM521/(AL521^2+AM521^2)</f>
        <v>353.835502571498</v>
      </c>
      <c r="AO521" s="0" t="n">
        <f aca="false">AK521*AL521/(AL521^2+AM521^2)-AJ521*AM521/(AL521^2+AM521^2)</f>
        <v>-179.183259259934</v>
      </c>
      <c r="AQ521" s="0" t="n">
        <f aca="false">Eadcg/(1+(Eadcg*A521/GBP)^2)</f>
        <v>0.00565866241009505</v>
      </c>
      <c r="AR521" s="0" t="n">
        <f aca="false">-(A521*Eadcg*Eadcg/GBP)/(1+(Eadcg*A521/GBP)^2)</f>
        <v>-1.30290701992439</v>
      </c>
      <c r="AT521" s="0" t="n">
        <f aca="false">-AR521*AH521+AG521*AQ521</f>
        <v>-1116.76937205331</v>
      </c>
      <c r="AU521" s="0" t="n">
        <f aca="false">AQ521*AH521+AG521*AR521</f>
        <v>-103.747064918854</v>
      </c>
      <c r="AV521" s="0" t="n">
        <f aca="false">IF(AT521&lt;0,ATAN(AU521/AT521)+Pi,ATAN(AU521/AT521))</f>
        <v>3.23422605153438</v>
      </c>
      <c r="AW521" s="0" t="n">
        <f aca="false">AG521-AH521*AO521/Rfb2+AG521*AN521/Rfb2+AN521-AO521*AR521+AQ521*AN521</f>
        <v>191.942603424819</v>
      </c>
      <c r="AX521" s="0" t="n">
        <f aca="false">AH521+AH521*AN521/Rfb2+AG521*AO521/Rfb2+AO521+AO521*AQ521+AN521*AR521</f>
        <v>-1514.52840499035</v>
      </c>
      <c r="AY521" s="0" t="n">
        <f aca="false">IF(AW521&lt;0,ATAN(AX521/AW521)+Pi,ATAN(AX521/AW521))</f>
        <v>-1.44473414082471</v>
      </c>
      <c r="BA521" s="0" t="n">
        <f aca="false">SQRT(AT521^2+AU521^2)/SQRT(AW521^2+AX521^2)</f>
        <v>0.734669583200716</v>
      </c>
      <c r="BB521" s="0" t="n">
        <f aca="false">20*LOG(BA521)</f>
        <v>-2.67815880897989</v>
      </c>
      <c r="BC521" s="0" t="n">
        <f aca="false">AV521-AY521</f>
        <v>4.67896019235909</v>
      </c>
      <c r="BD521" s="0" t="n">
        <f aca="false">BC521*180/Pi-180</f>
        <v>88.0846718382273</v>
      </c>
      <c r="BF521" s="0" t="n">
        <f aca="false">20*LOG(BA521*J521*F521*C521)</f>
        <v>-60.134329396356</v>
      </c>
      <c r="BG521" s="0" t="n">
        <f aca="false">(180/Pi)*(D521+H521+BC521)</f>
        <v>151.196969303601</v>
      </c>
      <c r="BH521" s="0" t="n">
        <f aca="false">IF(BG521&gt;180,BG521-180,BG521+180)</f>
        <v>331.196969303601</v>
      </c>
      <c r="BI521" s="0" t="n">
        <f aca="false">IF(BH521&gt;180,BH521-360,BH521)</f>
        <v>-28.8030306963986</v>
      </c>
      <c r="BJ521" s="0" t="n">
        <f aca="false">SUM((BF522&lt;0)*(BF521&gt;0))*A521</f>
        <v>0</v>
      </c>
      <c r="BK521" s="0" t="n">
        <f aca="false">IF(BJ521&gt;0,BI521,0)</f>
        <v>0</v>
      </c>
      <c r="BM521" s="0" t="n">
        <f aca="false">20*LOG(J521*F521*C521)</f>
        <v>-57.4561705873761</v>
      </c>
      <c r="BN521" s="0" t="n">
        <f aca="false">(H521+D521)*180/Pi</f>
        <v>-116.887702534626</v>
      </c>
      <c r="BQ521" s="310" t="n">
        <f aca="false">20*LOG(BA521*7)</f>
        <v>14.2238019913053</v>
      </c>
    </row>
    <row r="522" customFormat="false" ht="12.75" hidden="false" customHeight="false" outlineLevel="0" collapsed="false">
      <c r="A522" s="0" t="n">
        <f aca="false">A521+5000</f>
        <v>1540000</v>
      </c>
      <c r="B522" s="0" t="n">
        <f aca="false">A522/1000</f>
        <v>1540</v>
      </c>
      <c r="C522" s="0" t="n">
        <f aca="false">SQRT((A522/Fesr)^2+1)</f>
        <v>2.178320591433</v>
      </c>
      <c r="D522" s="0" t="n">
        <f aca="false">ATAN(A522/Fesr)</f>
        <v>1.09384908169193</v>
      </c>
      <c r="F522" s="0" t="n">
        <f aca="false">(Ro/(Ro+Rdcr))/SQRT((A522/(Q*Fo))^2+(1-(A522^2/Fo^2))^2)</f>
        <v>8.75509257563086E-005</v>
      </c>
      <c r="G522" s="0" t="n">
        <f aca="false">-ATAN(A522*Fo/(Q*(Fo^2-A522^2)))</f>
        <v>0.00896664359363071</v>
      </c>
      <c r="H522" s="0" t="n">
        <f aca="false">IF(G522&gt;0,G522-Pi,G522)</f>
        <v>-3.13262600640637</v>
      </c>
      <c r="J522" s="0" t="n">
        <f aca="false">Vin/Vramp</f>
        <v>7</v>
      </c>
      <c r="M522" s="0" t="n">
        <f aca="false">1/(2*Pi*Rfb1*(Cc1ea_u+Cc2ea_u)*A522)</f>
        <v>0.00402301906710529</v>
      </c>
      <c r="N522" s="0" t="n">
        <f aca="false">-Pi/2</f>
        <v>-1.570796325</v>
      </c>
      <c r="O522" s="0" t="n">
        <f aca="false">SQRT(1+(A522/Fz1_u)^2)</f>
        <v>110.004545360635</v>
      </c>
      <c r="P522" s="0" t="n">
        <f aca="false">ATAN(A522/Fz1_u)</f>
        <v>1.56170566812984</v>
      </c>
      <c r="Q522" s="0" t="n">
        <f aca="false">SQRT(1+(A522/Fz2_u)^2)</f>
        <v>110.004545360635</v>
      </c>
      <c r="R522" s="0" t="n">
        <f aca="false">ATAN(A522/Fz2_u)</f>
        <v>1.56170566812984</v>
      </c>
      <c r="S522" s="0" t="n">
        <f aca="false">1/SQRT(1+(A522/Fp1_u)^2)</f>
        <v>0.458716406512668</v>
      </c>
      <c r="T522" s="0" t="n">
        <f aca="false">-ATAN(A522/Fp1_u)</f>
        <v>-1.09424620801605</v>
      </c>
      <c r="U522" s="0" t="n">
        <f aca="false">1/SQRT(1+(A522/Fp2_u)^2)</f>
        <v>0.0969438170876608</v>
      </c>
      <c r="V522" s="0" t="n">
        <f aca="false">-ATAN(A522/Fp2_u)</f>
        <v>-1.47370001589692</v>
      </c>
      <c r="X522" s="0" t="n">
        <f aca="false">20*LOG(C522*J522*O522*Q522*F522*M522*S522*U522)</f>
        <v>-50.7816335896091</v>
      </c>
      <c r="Y522" s="0" t="n">
        <f aca="false">(180/Pi)*(D522+H522+N522+P522+R522+T522+V522)</f>
        <v>-174.987506647685</v>
      </c>
      <c r="Z522" s="0" t="n">
        <f aca="false">Y522+180</f>
        <v>5.01249335231492</v>
      </c>
      <c r="AC522" s="0" t="n">
        <v>1</v>
      </c>
      <c r="AD522" s="0" t="n">
        <f aca="false">Rcea1_u*Cc1ea_u*A522*2*Pi</f>
        <v>110</v>
      </c>
      <c r="AE522" s="0" t="n">
        <f aca="false">-Rcea1_u*Cc1ea_u*Cc2ea_u*(A522*2*Pi)^2</f>
        <v>-0.127599030670937</v>
      </c>
      <c r="AF522" s="0" t="n">
        <f aca="false">(Cc2ea_u+Cc1ea_u)*A522*2*Pi</f>
        <v>0.012428477013403</v>
      </c>
      <c r="AG522" s="0" t="n">
        <f aca="false">AC522*AE522/(AE522^2+AF522^2)+AD522*AF522/(AE522^2+AF522^2)</f>
        <v>75.4158538622804</v>
      </c>
      <c r="AH522" s="0" t="n">
        <f aca="false">AD522*AE522/(AE522^2+AF522^2)-AC522*AF522/(AE522^2+AF522^2)</f>
        <v>-854.729814328185</v>
      </c>
      <c r="AJ522" s="0" t="n">
        <f aca="false">Rfb1</f>
        <v>20000</v>
      </c>
      <c r="AK522" s="0" t="n">
        <f aca="false">Rfb1*Rcea2_u*Cc3ea_u*A522*2*Pi</f>
        <v>38742.1383647799</v>
      </c>
      <c r="AL522" s="0" t="n">
        <v>1</v>
      </c>
      <c r="AM522" s="0" t="n">
        <f aca="false">(Rfb1+Rcea2_u)*Cc3ea_u*A522*2*Pi</f>
        <v>110</v>
      </c>
      <c r="AN522" s="0" t="n">
        <f aca="false">AJ522*AL522/(AL522^2+AM522^2)+AK522*AM522/(AL522^2+AM522^2)</f>
        <v>353.824908695627</v>
      </c>
      <c r="AO522" s="0" t="n">
        <f aca="false">AK522*AL522/(AL522^2+AM522^2)-AJ522*AM522/(AL522^2+AM522^2)</f>
        <v>-178.601591739131</v>
      </c>
      <c r="AQ522" s="0" t="n">
        <f aca="false">Eadcg/(1+(Eadcg*A522/GBP)^2)</f>
        <v>0.00562197818672464</v>
      </c>
      <c r="AR522" s="0" t="n">
        <f aca="false">-(A522*Eadcg*Eadcg/GBP)/(1+(Eadcg*A522/GBP)^2)</f>
        <v>-1.29867696113339</v>
      </c>
      <c r="AT522" s="0" t="n">
        <f aca="false">-AR522*AH522+AG522*AQ522</f>
        <v>-1109.59393157649</v>
      </c>
      <c r="AU522" s="0" t="n">
        <f aca="false">AQ522*AH522+AG522*AR522</f>
        <v>-102.746104286843</v>
      </c>
      <c r="AV522" s="0" t="n">
        <f aca="false">IF(AT522&lt;0,ATAN(AU522/AT522)+Pi,ATAN(AU522/AT522))</f>
        <v>3.23392727951997</v>
      </c>
      <c r="AW522" s="0" t="n">
        <f aca="false">AG522-AH522*AO522/Rfb2+AG522*AN522/Rfb2+AN522-AO522*AR522+AQ522*AN522</f>
        <v>192.98558117621</v>
      </c>
      <c r="AX522" s="0" t="n">
        <f aca="false">AH522+AH522*AN522/Rfb2+AG522*AO522/Rfb2+AO522+AO522*AQ522+AN522*AR522</f>
        <v>-1509.63446202114</v>
      </c>
      <c r="AY522" s="0" t="n">
        <f aca="false">IF(AW522&lt;0,ATAN(AX522/AW522)+Pi,ATAN(AX522/AW522))</f>
        <v>-1.44364997712292</v>
      </c>
      <c r="BA522" s="0" t="n">
        <f aca="false">SQRT(AT522^2+AU522^2)/SQRT(AW522^2+AX522^2)</f>
        <v>0.732194214608673</v>
      </c>
      <c r="BB522" s="0" t="n">
        <f aca="false">20*LOG(BA522)</f>
        <v>-2.70747413988613</v>
      </c>
      <c r="BC522" s="0" t="n">
        <f aca="false">AV522-AY522</f>
        <v>4.6775772566429</v>
      </c>
      <c r="BD522" s="0" t="n">
        <f aca="false">BC522*180/Pi-180</f>
        <v>88.0054354582608</v>
      </c>
      <c r="BF522" s="0" t="n">
        <f aca="false">20*LOG(BA522*J522*F522*C522)</f>
        <v>-60.1978625501248</v>
      </c>
      <c r="BG522" s="0" t="n">
        <f aca="false">(180/Pi)*(D522+H522+BC522)</f>
        <v>151.192122169983</v>
      </c>
      <c r="BH522" s="0" t="n">
        <f aca="false">IF(BG522&gt;180,BG522-180,BG522+180)</f>
        <v>331.192122169983</v>
      </c>
      <c r="BI522" s="0" t="n">
        <f aca="false">IF(BH522&gt;180,BH522-360,BH522)</f>
        <v>-28.8078778300165</v>
      </c>
      <c r="BJ522" s="0" t="n">
        <f aca="false">SUM((BF523&lt;0)*(BF522&gt;0))*A522</f>
        <v>0</v>
      </c>
      <c r="BK522" s="0" t="n">
        <f aca="false">IF(BJ522&gt;0,BI522,0)</f>
        <v>0</v>
      </c>
      <c r="BM522" s="0" t="n">
        <f aca="false">20*LOG(J522*F522*C522)</f>
        <v>-57.4903884102386</v>
      </c>
      <c r="BN522" s="0" t="n">
        <f aca="false">(H522+D522)*180/Pi</f>
        <v>-116.813313288277</v>
      </c>
      <c r="BQ522" s="310" t="n">
        <f aca="false">20*LOG(BA522*7)</f>
        <v>14.194486660399</v>
      </c>
    </row>
    <row r="523" customFormat="false" ht="12.75" hidden="false" customHeight="false" outlineLevel="0" collapsed="false">
      <c r="A523" s="0" t="n">
        <f aca="false">A522+5000</f>
        <v>1545000</v>
      </c>
      <c r="B523" s="0" t="n">
        <f aca="false">A523/1000</f>
        <v>1545</v>
      </c>
      <c r="C523" s="0" t="n">
        <f aca="false">SQRT((A523/Fesr)^2+1)</f>
        <v>2.18390448112257</v>
      </c>
      <c r="D523" s="0" t="n">
        <f aca="false">ATAN(A523/Fesr)</f>
        <v>1.09516984366954</v>
      </c>
      <c r="F523" s="0" t="n">
        <f aca="false">(Ro/(Ro+Rdcr))/SQRT((A523/(Q*Fo))^2+(1-(A523^2/Fo^2))^2)</f>
        <v>8.69851418792343E-005</v>
      </c>
      <c r="G523" s="0" t="n">
        <f aca="false">-ATAN(A523*Fo/(Q*(Fo^2-A523^2)))</f>
        <v>0.00893762166167664</v>
      </c>
      <c r="H523" s="0" t="n">
        <f aca="false">IF(G523&gt;0,G523-Pi,G523)</f>
        <v>-3.13265502833832</v>
      </c>
      <c r="J523" s="0" t="n">
        <f aca="false">Vin/Vramp</f>
        <v>7</v>
      </c>
      <c r="M523" s="0" t="n">
        <f aca="false">1/(2*Pi*Rfb1*(Cc1ea_u+Cc2ea_u)*A523)</f>
        <v>0.00400999958792372</v>
      </c>
      <c r="N523" s="0" t="n">
        <f aca="false">-Pi/2</f>
        <v>-1.570796325</v>
      </c>
      <c r="O523" s="0" t="n">
        <f aca="false">SQRT(1+(A523/Fz1_u)^2)</f>
        <v>110.361673508478</v>
      </c>
      <c r="P523" s="0" t="n">
        <f aca="false">ATAN(A523/Fz1_u)</f>
        <v>1.56173508612423</v>
      </c>
      <c r="Q523" s="0" t="n">
        <f aca="false">SQRT(1+(A523/Fz2_u)^2)</f>
        <v>110.361673508478</v>
      </c>
      <c r="R523" s="0" t="n">
        <f aca="false">ATAN(A523/Fz2_u)</f>
        <v>1.56173508612423</v>
      </c>
      <c r="S523" s="0" t="n">
        <f aca="false">1/SQRT(1+(A523/Fp1_u)^2)</f>
        <v>0.457543063645574</v>
      </c>
      <c r="T523" s="0" t="n">
        <f aca="false">-ATAN(A523/Fp1_u)</f>
        <v>-1.09556622418543</v>
      </c>
      <c r="U523" s="0" t="n">
        <f aca="false">1/SQRT(1+(A523/Fp2_u)^2)</f>
        <v>0.0966330173927363</v>
      </c>
      <c r="V523" s="0" t="n">
        <f aca="false">-ATAN(A523/Fp2_u)</f>
        <v>-1.47401228168742</v>
      </c>
      <c r="X523" s="0" t="n">
        <f aca="false">20*LOG(C523*J523*O523*Q523*F523*M523*S523*U523)</f>
        <v>-50.8376968996357</v>
      </c>
      <c r="Y523" s="0" t="n">
        <f aca="false">(180/Pi)*(D523+H523+N523+P523+R523+T523+V523)</f>
        <v>-175.003647208295</v>
      </c>
      <c r="Z523" s="0" t="n">
        <f aca="false">Y523+180</f>
        <v>4.99635279170468</v>
      </c>
      <c r="AC523" s="0" t="n">
        <v>1</v>
      </c>
      <c r="AD523" s="0" t="n">
        <f aca="false">Rcea1_u*Cc1ea_u*A523*2*Pi</f>
        <v>110.357142857143</v>
      </c>
      <c r="AE523" s="0" t="n">
        <f aca="false">-Rcea1_u*Cc1ea_u*Cc2ea_u*(A523*2*Pi)^2</f>
        <v>-0.128428940878434</v>
      </c>
      <c r="AF523" s="0" t="n">
        <f aca="false">(Cc2ea_u+Cc1ea_u)*A523*2*Pi</f>
        <v>0.0124688292114984</v>
      </c>
      <c r="AG523" s="0" t="n">
        <f aca="false">AC523*AE523/(AE523^2+AF523^2)+AD523*AF523/(AE523^2+AF523^2)</f>
        <v>74.9330659493824</v>
      </c>
      <c r="AH523" s="0" t="n">
        <f aca="false">AD523*AE523/(AE523^2+AF523^2)-AC523*AF523/(AE523^2+AF523^2)</f>
        <v>-852.010571037113</v>
      </c>
      <c r="AJ523" s="0" t="n">
        <f aca="false">Rfb1</f>
        <v>20000</v>
      </c>
      <c r="AK523" s="0" t="n">
        <f aca="false">Rfb1*Rcea2_u*Cc3ea_u*A523*2*Pi</f>
        <v>38867.9245283019</v>
      </c>
      <c r="AL523" s="0" t="n">
        <v>1</v>
      </c>
      <c r="AM523" s="0" t="n">
        <f aca="false">(Rfb1+Rcea2_u)*Cc3ea_u*A523*2*Pi</f>
        <v>110.357142857143</v>
      </c>
      <c r="AN523" s="0" t="n">
        <f aca="false">AJ523*AL523/(AL523^2+AM523^2)+AK523*AM523/(AL523^2+AM523^2)</f>
        <v>353.814417495142</v>
      </c>
      <c r="AO523" s="0" t="n">
        <f aca="false">AK523*AL523/(AL523^2+AM523^2)-AJ523*AM523/(AL523^2+AM523^2)</f>
        <v>-178.023688126258</v>
      </c>
      <c r="AQ523" s="0" t="n">
        <f aca="false">Eadcg/(1+(Eadcg*A523/GBP)^2)</f>
        <v>0.00558564953540196</v>
      </c>
      <c r="AR523" s="0" t="n">
        <f aca="false">-(A523*Eadcg*Eadcg/GBP)/(1+(Eadcg*A523/GBP)^2)</f>
        <v>-1.2944742798294</v>
      </c>
      <c r="AT523" s="0" t="n">
        <f aca="false">-AR523*AH523+AG523*AQ523</f>
        <v>-1102.4872205053</v>
      </c>
      <c r="AU523" s="0" t="n">
        <f aca="false">AQ523*AH523+AG523*AR523</f>
        <v>-101.757959030507</v>
      </c>
      <c r="AV523" s="0" t="n">
        <f aca="false">IF(AT523&lt;0,ATAN(AU523/AT523)+Pi,ATAN(AU523/AT523))</f>
        <v>3.23363042226281</v>
      </c>
      <c r="AW523" s="0" t="n">
        <f aca="false">AG523-AH523*AO523/Rfb2+AG523*AN523/Rfb2+AN523-AO523*AR523+AQ523*AN523</f>
        <v>194.018398046484</v>
      </c>
      <c r="AX523" s="0" t="n">
        <f aca="false">AH523+AH523*AN523/Rfb2+AG523*AO523/Rfb2+AO523+AO523*AQ523+AN523*AR523</f>
        <v>-1504.77197460723</v>
      </c>
      <c r="AY523" s="0" t="n">
        <f aca="false">IF(AW523&lt;0,ATAN(AX523/AW523)+Pi,ATAN(AX523/AW523))</f>
        <v>-1.44256835801844</v>
      </c>
      <c r="BA523" s="0" t="n">
        <f aca="false">SQRT(AT523^2+AU523^2)/SQRT(AW523^2+AX523^2)</f>
        <v>0.729734139557749</v>
      </c>
      <c r="BB523" s="0" t="n">
        <f aca="false">20*LOG(BA523)</f>
        <v>-2.73670670863944</v>
      </c>
      <c r="BC523" s="0" t="n">
        <f aca="false">AV523-AY523</f>
        <v>4.67619878028125</v>
      </c>
      <c r="BD523" s="0" t="n">
        <f aca="false">BC523*180/Pi-180</f>
        <v>87.9264545804897</v>
      </c>
      <c r="BF523" s="0" t="n">
        <f aca="false">20*LOG(BA523*J523*F523*C523)</f>
        <v>-60.2611715964819</v>
      </c>
      <c r="BG523" s="0" t="n">
        <f aca="false">(180/Pi)*(D523+H523+BC523)</f>
        <v>151.187152545141</v>
      </c>
      <c r="BH523" s="0" t="n">
        <f aca="false">IF(BG523&gt;180,BG523-180,BG523+180)</f>
        <v>331.187152545141</v>
      </c>
      <c r="BI523" s="0" t="n">
        <f aca="false">IF(BH523&gt;180,BH523-360,BH523)</f>
        <v>-28.8128474548589</v>
      </c>
      <c r="BJ523" s="0" t="n">
        <f aca="false">SUM((BF524&lt;0)*(BF523&gt;0))*A523</f>
        <v>0</v>
      </c>
      <c r="BK523" s="0" t="n">
        <f aca="false">IF(BJ523&gt;0,BI523,0)</f>
        <v>0</v>
      </c>
      <c r="BM523" s="0" t="n">
        <f aca="false">20*LOG(J523*F523*C523)</f>
        <v>-57.5244648878425</v>
      </c>
      <c r="BN523" s="0" t="n">
        <f aca="false">(H523+D523)*180/Pi</f>
        <v>-116.739302035349</v>
      </c>
      <c r="BQ523" s="310" t="n">
        <f aca="false">20*LOG(BA523*7)</f>
        <v>14.1652540916457</v>
      </c>
    </row>
    <row r="524" customFormat="false" ht="12.75" hidden="false" customHeight="false" outlineLevel="0" collapsed="false">
      <c r="A524" s="0" t="n">
        <f aca="false">A523+5000</f>
        <v>1550000</v>
      </c>
      <c r="B524" s="0" t="n">
        <f aca="false">A524/1000</f>
        <v>1550</v>
      </c>
      <c r="C524" s="0" t="n">
        <f aca="false">SQRT((A524/Fesr)^2+1)</f>
        <v>2.1894921610064</v>
      </c>
      <c r="D524" s="0" t="n">
        <f aca="false">ATAN(A524/Fesr)</f>
        <v>1.09648386664479</v>
      </c>
      <c r="F524" s="0" t="n">
        <f aca="false">(Ro/(Ro+Rdcr))/SQRT((A524/(Q*Fo))^2+(1-(A524^2/Fo^2))^2)</f>
        <v>8.64248248551295E-005</v>
      </c>
      <c r="G524" s="0" t="n">
        <f aca="false">-ATAN(A524*Fo/(Q*(Fo^2-A524^2)))</f>
        <v>0.00890878700331903</v>
      </c>
      <c r="H524" s="0" t="n">
        <f aca="false">IF(G524&gt;0,G524-Pi,G524)</f>
        <v>-3.13268386299668</v>
      </c>
      <c r="J524" s="0" t="n">
        <f aca="false">Vin/Vramp</f>
        <v>7</v>
      </c>
      <c r="M524" s="0" t="n">
        <f aca="false">1/(2*Pi*Rfb1*(Cc1ea_u+Cc2ea_u)*A524)</f>
        <v>0.00399706410538203</v>
      </c>
      <c r="N524" s="0" t="n">
        <f aca="false">-Pi/2</f>
        <v>-1.570796325</v>
      </c>
      <c r="O524" s="0" t="n">
        <f aca="false">SQRT(1+(A524/Fz1_u)^2)</f>
        <v>110.718801751213</v>
      </c>
      <c r="P524" s="0" t="n">
        <f aca="false">ATAN(A524/Fz1_u)</f>
        <v>1.56176431434064</v>
      </c>
      <c r="Q524" s="0" t="n">
        <f aca="false">SQRT(1+(A524/Fz2_u)^2)</f>
        <v>110.718801751213</v>
      </c>
      <c r="R524" s="0" t="n">
        <f aca="false">ATAN(A524/Fz2_u)</f>
        <v>1.56176431434064</v>
      </c>
      <c r="S524" s="0" t="n">
        <f aca="false">1/SQRT(1+(A524/Fp1_u)^2)</f>
        <v>0.456374918881102</v>
      </c>
      <c r="T524" s="0" t="n">
        <f aca="false">-ATAN(A524/Fp1_u)</f>
        <v>-1.09687950241549</v>
      </c>
      <c r="U524" s="0" t="n">
        <f aca="false">1/SQRT(1+(A524/Fp2_u)^2)</f>
        <v>0.0963241948601903</v>
      </c>
      <c r="V524" s="0" t="n">
        <f aca="false">-ATAN(A524/Fp2_u)</f>
        <v>-1.47432255161231</v>
      </c>
      <c r="X524" s="0" t="n">
        <f aca="false">20*LOG(C524*J524*O524*Q524*F524*M524*S524*U524)</f>
        <v>-50.8935806662204</v>
      </c>
      <c r="Y524" s="0" t="n">
        <f aca="false">(180/Pi)*(D524+H524+N524+P524+R524+T524+V524)</f>
        <v>-175.019684492105</v>
      </c>
      <c r="Z524" s="0" t="n">
        <f aca="false">Y524+180</f>
        <v>4.98031550789551</v>
      </c>
      <c r="AC524" s="0" t="n">
        <v>1</v>
      </c>
      <c r="AD524" s="0" t="n">
        <f aca="false">Rcea1_u*Cc1ea_u*A524*2*Pi</f>
        <v>110.714285714286</v>
      </c>
      <c r="AE524" s="0" t="n">
        <f aca="false">-Rcea1_u*Cc1ea_u*Cc2ea_u*(A524*2*Pi)^2</f>
        <v>-0.12926154123247</v>
      </c>
      <c r="AF524" s="0" t="n">
        <f aca="false">(Cc2ea_u+Cc1ea_u)*A524*2*Pi</f>
        <v>0.0125091814095939</v>
      </c>
      <c r="AG524" s="0" t="n">
        <f aca="false">AC524*AE524/(AE524^2+AF524^2)+AD524*AF524/(AE524^2+AF524^2)</f>
        <v>74.4548848378085</v>
      </c>
      <c r="AH524" s="0" t="n">
        <f aca="false">AD524*AE524/(AE524^2+AF524^2)-AC524*AF524/(AE524^2+AF524^2)</f>
        <v>-849.308425431662</v>
      </c>
      <c r="AJ524" s="0" t="n">
        <f aca="false">Rfb1</f>
        <v>20000</v>
      </c>
      <c r="AK524" s="0" t="n">
        <f aca="false">Rfb1*Rcea2_u*Cc3ea_u*A524*2*Pi</f>
        <v>38993.7106918239</v>
      </c>
      <c r="AL524" s="0" t="n">
        <v>1</v>
      </c>
      <c r="AM524" s="0" t="n">
        <f aca="false">(Rfb1+Rcea2_u)*Cc3ea_u*A524*2*Pi</f>
        <v>110.714285714286</v>
      </c>
      <c r="AN524" s="0" t="n">
        <f aca="false">AJ524*AL524/(AL524^2+AM524^2)+AK524*AM524/(AL524^2+AM524^2)</f>
        <v>353.804027647517</v>
      </c>
      <c r="AO524" s="0" t="n">
        <f aca="false">AK524*AL524/(AL524^2+AM524^2)-AJ524*AM524/(AL524^2+AM524^2)</f>
        <v>-177.449512008345</v>
      </c>
      <c r="AQ524" s="0" t="n">
        <f aca="false">Eadcg/(1+(Eadcg*A524/GBP)^2)</f>
        <v>0.00554967187565035</v>
      </c>
      <c r="AR524" s="0" t="n">
        <f aca="false">-(A524*Eadcg*Eadcg/GBP)/(1+(Eadcg*A524/GBP)^2)</f>
        <v>-1.29029871108871</v>
      </c>
      <c r="AT524" s="0" t="n">
        <f aca="false">-AR524*AH524+AG524*AQ524</f>
        <v>-1095.44836647086</v>
      </c>
      <c r="AU524" s="0" t="n">
        <f aca="false">AQ524*AH524+AG524*AR524</f>
        <v>-100.782425022853</v>
      </c>
      <c r="AV524" s="0" t="n">
        <f aca="false">IF(AT524&lt;0,ATAN(AU524/AT524)+Pi,ATAN(AU524/AT524))</f>
        <v>3.23333546147522</v>
      </c>
      <c r="AW524" s="0" t="n">
        <f aca="false">AG524-AH524*AO524/Rfb2+AG524*AN524/Rfb2+AN524-AO524*AR524+AQ524*AN524</f>
        <v>195.041185744176</v>
      </c>
      <c r="AX524" s="0" t="n">
        <f aca="false">AH524+AH524*AN524/Rfb2+AG524*AO524/Rfb2+AO524+AO524*AQ524+AN524*AR524</f>
        <v>-1499.94064108842</v>
      </c>
      <c r="AY524" s="0" t="n">
        <f aca="false">IF(AW524&lt;0,ATAN(AX524/AW524)+Pi,ATAN(AX524/AW524))</f>
        <v>-1.44148926182034</v>
      </c>
      <c r="BA524" s="0" t="n">
        <f aca="false">SQRT(AT524^2+AU524^2)/SQRT(AW524^2+AX524^2)</f>
        <v>0.727289215520634</v>
      </c>
      <c r="BB524" s="0" t="n">
        <f aca="false">20*LOG(BA524)</f>
        <v>-2.76585704479307</v>
      </c>
      <c r="BC524" s="0" t="n">
        <f aca="false">AV524-AY524</f>
        <v>4.67482472329556</v>
      </c>
      <c r="BD524" s="0" t="n">
        <f aca="false">BC524*180/Pi-180</f>
        <v>87.847726914309</v>
      </c>
      <c r="BF524" s="0" t="n">
        <f aca="false">20*LOG(BA524*J524*F524*C524)</f>
        <v>-60.3242581899482</v>
      </c>
      <c r="BG524" s="0" t="n">
        <f aca="false">(180/Pi)*(D524+H524+BC524)</f>
        <v>151.182060745482</v>
      </c>
      <c r="BH524" s="0" t="n">
        <f aca="false">IF(BG524&gt;180,BG524-180,BG524+180)</f>
        <v>331.182060745482</v>
      </c>
      <c r="BI524" s="0" t="n">
        <f aca="false">IF(BH524&gt;180,BH524-360,BH524)</f>
        <v>-28.8179392545179</v>
      </c>
      <c r="BJ524" s="0" t="n">
        <f aca="false">SUM((BF525&lt;0)*(BF524&gt;0))*A524</f>
        <v>0</v>
      </c>
      <c r="BK524" s="0" t="n">
        <f aca="false">IF(BJ524&gt;0,BI524,0)</f>
        <v>0</v>
      </c>
      <c r="BM524" s="0" t="n">
        <f aca="false">20*LOG(J524*F524*C524)</f>
        <v>-57.5584011451551</v>
      </c>
      <c r="BN524" s="0" t="n">
        <f aca="false">(H524+D524)*180/Pi</f>
        <v>-116.665666168827</v>
      </c>
      <c r="BQ524" s="310" t="n">
        <f aca="false">20*LOG(BA524*7)</f>
        <v>14.1361037554921</v>
      </c>
    </row>
    <row r="525" customFormat="false" ht="12.75" hidden="false" customHeight="false" outlineLevel="0" collapsed="false">
      <c r="A525" s="0" t="n">
        <f aca="false">A524+5000</f>
        <v>1555000</v>
      </c>
      <c r="B525" s="0" t="n">
        <f aca="false">A525/1000</f>
        <v>1555</v>
      </c>
      <c r="C525" s="0" t="n">
        <f aca="false">SQRT((A525/Fesr)^2+1)</f>
        <v>2.19508360214019</v>
      </c>
      <c r="D525" s="0" t="n">
        <f aca="false">ATAN(A525/Fesr)</f>
        <v>1.09779119756046</v>
      </c>
      <c r="F525" s="0" t="n">
        <f aca="false">(Ro/(Ro+Rdcr))/SQRT((A525/(Q*Fo))^2+(1-(A525^2/Fo^2))^2)</f>
        <v>8.58699044781707E-005</v>
      </c>
      <c r="G525" s="0" t="n">
        <f aca="false">-ATAN(A525*Fo/(Q*(Fo^2-A525^2)))</f>
        <v>0.00888013781160796</v>
      </c>
      <c r="H525" s="0" t="n">
        <f aca="false">IF(G525&gt;0,G525-Pi,G525)</f>
        <v>-3.13271251218839</v>
      </c>
      <c r="J525" s="0" t="n">
        <f aca="false">Vin/Vramp</f>
        <v>7</v>
      </c>
      <c r="M525" s="0" t="n">
        <f aca="false">1/(2*Pi*Rfb1*(Cc1ea_u+Cc2ea_u)*A525)</f>
        <v>0.00398421180922325</v>
      </c>
      <c r="N525" s="0" t="n">
        <f aca="false">-Pi/2</f>
        <v>-1.570796325</v>
      </c>
      <c r="O525" s="0" t="n">
        <f aca="false">SQRT(1+(A525/Fz1_u)^2)</f>
        <v>111.075930087927</v>
      </c>
      <c r="P525" s="0" t="n">
        <f aca="false">ATAN(A525/Fz1_u)</f>
        <v>1.56179335460953</v>
      </c>
      <c r="Q525" s="0" t="n">
        <f aca="false">SQRT(1+(A525/Fz2_u)^2)</f>
        <v>111.075930087927</v>
      </c>
      <c r="R525" s="0" t="n">
        <f aca="false">ATAN(A525/Fz2_u)</f>
        <v>1.56179335460953</v>
      </c>
      <c r="S525" s="0" t="n">
        <f aca="false">1/SQRT(1+(A525/Fp1_u)^2)</f>
        <v>0.45521194454937</v>
      </c>
      <c r="T525" s="0" t="n">
        <f aca="false">-ATAN(A525/Fp1_u)</f>
        <v>-1.09818608966943</v>
      </c>
      <c r="U525" s="0" t="n">
        <f aca="false">1/SQRT(1+(A525/Fp2_u)^2)</f>
        <v>0.0960173307719277</v>
      </c>
      <c r="V525" s="0" t="n">
        <f aca="false">-ATAN(A525/Fp2_u)</f>
        <v>-1.4746308446865</v>
      </c>
      <c r="X525" s="0" t="n">
        <f aca="false">20*LOG(C525*J525*O525*Q525*F525*M525*S525*U525)</f>
        <v>-50.9492860304613</v>
      </c>
      <c r="Y525" s="0" t="n">
        <f aca="false">(180/Pi)*(D525+H525+N525+P525+R525+T525+V525)</f>
        <v>-175.035619483534</v>
      </c>
      <c r="Z525" s="0" t="n">
        <f aca="false">Y525+180</f>
        <v>4.96438051646612</v>
      </c>
      <c r="AC525" s="0" t="n">
        <v>1</v>
      </c>
      <c r="AD525" s="0" t="n">
        <f aca="false">Rcea1_u*Cc1ea_u*A525*2*Pi</f>
        <v>111.071428571429</v>
      </c>
      <c r="AE525" s="0" t="n">
        <f aca="false">-Rcea1_u*Cc1ea_u*Cc2ea_u*(A525*2*Pi)^2</f>
        <v>-0.130096831733046</v>
      </c>
      <c r="AF525" s="0" t="n">
        <f aca="false">(Cc2ea_u+Cc1ea_u)*A525*2*Pi</f>
        <v>0.0125495336076894</v>
      </c>
      <c r="AG525" s="0" t="n">
        <f aca="false">AC525*AE525/(AE525^2+AF525^2)+AD525*AF525/(AE525^2+AF525^2)</f>
        <v>73.981252284523</v>
      </c>
      <c r="AH525" s="0" t="n">
        <f aca="false">AD525*AE525/(AE525^2+AF525^2)-AC525*AF525/(AE525^2+AF525^2)</f>
        <v>-846.623218200687</v>
      </c>
      <c r="AJ525" s="0" t="n">
        <f aca="false">Rfb1</f>
        <v>20000</v>
      </c>
      <c r="AK525" s="0" t="n">
        <f aca="false">Rfb1*Rcea2_u*Cc3ea_u*A525*2*Pi</f>
        <v>39119.4968553459</v>
      </c>
      <c r="AL525" s="0" t="n">
        <v>1</v>
      </c>
      <c r="AM525" s="0" t="n">
        <f aca="false">(Rfb1+Rcea2_u)*Cc3ea_u*A525*2*Pi</f>
        <v>111.071428571429</v>
      </c>
      <c r="AN525" s="0" t="n">
        <f aca="false">AJ525*AL525/(AL525^2+AM525^2)+AK525*AM525/(AL525^2+AM525^2)</f>
        <v>353.793737851454</v>
      </c>
      <c r="AO525" s="0" t="n">
        <f aca="false">AK525*AL525/(AL525^2+AM525^2)-AJ525*AM525/(AL525^2+AM525^2)</f>
        <v>-176.879027440566</v>
      </c>
      <c r="AQ525" s="0" t="n">
        <f aca="false">Eadcg/(1+(Eadcg*A525/GBP)^2)</f>
        <v>0.00551404070051292</v>
      </c>
      <c r="AR525" s="0" t="n">
        <f aca="false">-(A525*Eadcg*Eadcg/GBP)/(1+(Eadcg*A525/GBP)^2)</f>
        <v>-1.28614999339464</v>
      </c>
      <c r="AT525" s="0" t="n">
        <f aca="false">-AR525*AH525+AG525*AQ525</f>
        <v>-1088.47651086039</v>
      </c>
      <c r="AU525" s="0" t="n">
        <f aca="false">AQ525*AH525+AG525*AR525</f>
        <v>-99.8193020202242</v>
      </c>
      <c r="AV525" s="0" t="n">
        <f aca="false">IF(AT525&lt;0,ATAN(AU525/AT525)+Pi,ATAN(AU525/AT525))</f>
        <v>3.23304237910092</v>
      </c>
      <c r="AW525" s="0" t="n">
        <f aca="false">AG525-AH525*AO525/Rfb2+AG525*AN525/Rfb2+AN525-AO525*AR525+AQ525*AN525</f>
        <v>196.054073848379</v>
      </c>
      <c r="AX525" s="0" t="n">
        <f aca="false">AH525+AH525*AN525/Rfb2+AG525*AO525/Rfb2+AO525+AO525*AQ525+AN525*AR525</f>
        <v>-1495.14016364194</v>
      </c>
      <c r="AY525" s="0" t="n">
        <f aca="false">IF(AW525&lt;0,ATAN(AX525/AW525)+Pi,ATAN(AX525/AW525))</f>
        <v>-1.44041266712642</v>
      </c>
      <c r="BA525" s="0" t="n">
        <f aca="false">SQRT(AT525^2+AU525^2)/SQRT(AW525^2+AX525^2)</f>
        <v>0.724859301725736</v>
      </c>
      <c r="BB525" s="0" t="n">
        <f aca="false">20*LOG(BA525)</f>
        <v>-2.79492567310599</v>
      </c>
      <c r="BC525" s="0" t="n">
        <f aca="false">AV525-AY525</f>
        <v>4.67345504622733</v>
      </c>
      <c r="BD525" s="0" t="n">
        <f aca="false">BC525*180/Pi-180</f>
        <v>87.7692501989142</v>
      </c>
      <c r="BF525" s="0" t="n">
        <f aca="false">20*LOG(BA525*J525*F525*C525)</f>
        <v>-60.3871239676478</v>
      </c>
      <c r="BG525" s="0" t="n">
        <f aca="false">(180/Pi)*(D525+H525+BC525)</f>
        <v>151.176847096294</v>
      </c>
      <c r="BH525" s="0" t="n">
        <f aca="false">IF(BG525&gt;180,BG525-180,BG525+180)</f>
        <v>331.176847096294</v>
      </c>
      <c r="BI525" s="0" t="n">
        <f aca="false">IF(BH525&gt;180,BH525-360,BH525)</f>
        <v>-28.8231529037056</v>
      </c>
      <c r="BJ525" s="0" t="n">
        <f aca="false">SUM((BF526&lt;0)*(BF525&gt;0))*A525</f>
        <v>0</v>
      </c>
      <c r="BK525" s="0" t="n">
        <f aca="false">IF(BJ525&gt;0,BI525,0)</f>
        <v>0</v>
      </c>
      <c r="BM525" s="0" t="n">
        <f aca="false">20*LOG(J525*F525*C525)</f>
        <v>-57.5921982945418</v>
      </c>
      <c r="BN525" s="0" t="n">
        <f aca="false">(H525+D525)*180/Pi</f>
        <v>-116.59240310262</v>
      </c>
      <c r="BQ525" s="310" t="n">
        <f aca="false">20*LOG(BA525*7)</f>
        <v>14.1070351271791</v>
      </c>
    </row>
    <row r="526" customFormat="false" ht="12.75" hidden="false" customHeight="false" outlineLevel="0" collapsed="false">
      <c r="A526" s="0" t="n">
        <f aca="false">A525+5000</f>
        <v>1560000</v>
      </c>
      <c r="B526" s="0" t="n">
        <f aca="false">A526/1000</f>
        <v>1560</v>
      </c>
      <c r="C526" s="0" t="n">
        <f aca="false">SQRT((A526/Fesr)^2+1)</f>
        <v>2.20067877585441</v>
      </c>
      <c r="D526" s="0" t="n">
        <f aca="false">ATAN(A526/Fesr)</f>
        <v>1.09909188297391</v>
      </c>
      <c r="F526" s="0" t="n">
        <f aca="false">(Ro/(Ro+Rdcr))/SQRT((A526/(Q*Fo))^2+(1-(A526^2/Fo^2))^2)</f>
        <v>8.53203116659321E-005</v>
      </c>
      <c r="G526" s="0" t="n">
        <f aca="false">-ATAN(A526*Fo/(Q*(Fo^2-A526^2)))</f>
        <v>0.00885167230276678</v>
      </c>
      <c r="H526" s="0" t="n">
        <f aca="false">IF(G526&gt;0,G526-Pi,G526)</f>
        <v>-3.13274097769723</v>
      </c>
      <c r="J526" s="0" t="n">
        <f aca="false">Vin/Vramp</f>
        <v>7</v>
      </c>
      <c r="M526" s="0" t="n">
        <f aca="false">1/(2*Pi*Rfb1*(Cc1ea_u+Cc2ea_u)*A526)</f>
        <v>0.0039714418995783</v>
      </c>
      <c r="N526" s="0" t="n">
        <f aca="false">-Pi/2</f>
        <v>-1.570796325</v>
      </c>
      <c r="O526" s="0" t="n">
        <f aca="false">SQRT(1+(A526/Fz1_u)^2)</f>
        <v>111.433058517714</v>
      </c>
      <c r="P526" s="0" t="n">
        <f aca="false">ATAN(A526/Fz1_u)</f>
        <v>1.56182220873788</v>
      </c>
      <c r="Q526" s="0" t="n">
        <f aca="false">SQRT(1+(A526/Fz2_u)^2)</f>
        <v>111.433058517714</v>
      </c>
      <c r="R526" s="0" t="n">
        <f aca="false">ATAN(A526/Fz2_u)</f>
        <v>1.56182220873788</v>
      </c>
      <c r="S526" s="0" t="n">
        <f aca="false">1/SQRT(1+(A526/Fp1_u)^2)</f>
        <v>0.454054113090807</v>
      </c>
      <c r="T526" s="0" t="n">
        <f aca="false">-ATAN(A526/Fp1_u)</f>
        <v>-1.09948603252455</v>
      </c>
      <c r="U526" s="0" t="n">
        <f aca="false">1/SQRT(1+(A526/Fp2_u)^2)</f>
        <v>0.0957124066442578</v>
      </c>
      <c r="V526" s="0" t="n">
        <f aca="false">-ATAN(A526/Fp2_u)</f>
        <v>-1.47493717968488</v>
      </c>
      <c r="X526" s="0" t="n">
        <f aca="false">20*LOG(C526*J526*O526*Q526*F526*M526*S526*U526)</f>
        <v>-51.004814122662</v>
      </c>
      <c r="Y526" s="0" t="n">
        <f aca="false">(180/Pi)*(D526+H526+N526+P526+R526+T526+V526)</f>
        <v>-175.051453154584</v>
      </c>
      <c r="Z526" s="0" t="n">
        <f aca="false">Y526+180</f>
        <v>4.94854684541647</v>
      </c>
      <c r="AC526" s="0" t="n">
        <v>1</v>
      </c>
      <c r="AD526" s="0" t="n">
        <f aca="false">Rcea1_u*Cc1ea_u*A526*2*Pi</f>
        <v>111.428571428571</v>
      </c>
      <c r="AE526" s="0" t="n">
        <f aca="false">-Rcea1_u*Cc1ea_u*Cc2ea_u*(A526*2*Pi)^2</f>
        <v>-0.130934812380162</v>
      </c>
      <c r="AF526" s="0" t="n">
        <f aca="false">(Cc2ea_u+Cc1ea_u)*A526*2*Pi</f>
        <v>0.0125898858057848</v>
      </c>
      <c r="AG526" s="0" t="n">
        <f aca="false">AC526*AE526/(AE526^2+AF526^2)+AD526*AF526/(AE526^2+AF526^2)</f>
        <v>73.512110961152</v>
      </c>
      <c r="AH526" s="0" t="n">
        <f aca="false">AD526*AE526/(AE526^2+AF526^2)-AC526*AF526/(AE526^2+AF526^2)</f>
        <v>-843.954791987547</v>
      </c>
      <c r="AJ526" s="0" t="n">
        <f aca="false">Rfb1</f>
        <v>20000</v>
      </c>
      <c r="AK526" s="0" t="n">
        <f aca="false">Rfb1*Rcea2_u*Cc3ea_u*A526*2*Pi</f>
        <v>39245.2830188679</v>
      </c>
      <c r="AL526" s="0" t="n">
        <v>1</v>
      </c>
      <c r="AM526" s="0" t="n">
        <f aca="false">(Rfb1+Rcea2_u)*Cc3ea_u*A526*2*Pi</f>
        <v>111.428571428571</v>
      </c>
      <c r="AN526" s="0" t="n">
        <f aca="false">AJ526*AL526/(AL526^2+AM526^2)+AK526*AM526/(AL526^2+AM526^2)</f>
        <v>353.78354682647</v>
      </c>
      <c r="AO526" s="0" t="n">
        <f aca="false">AK526*AL526/(AL526^2+AM526^2)-AJ526*AM526/(AL526^2+AM526^2)</f>
        <v>-176.312198938737</v>
      </c>
      <c r="AQ526" s="0" t="n">
        <f aca="false">Eadcg/(1+(Eadcg*A526/GBP)^2)</f>
        <v>0.00547875157514108</v>
      </c>
      <c r="AR526" s="0" t="n">
        <f aca="false">-(A526*Eadcg*Eadcg/GBP)/(1+(Eadcg*A526/GBP)^2)</f>
        <v>-1.28202786858301</v>
      </c>
      <c r="AT526" s="0" t="n">
        <f aca="false">-AR526*AH526+AG526*AQ526</f>
        <v>-1081.57080855849</v>
      </c>
      <c r="AU526" s="0" t="n">
        <f aca="false">AQ526*AH526+AG526*AR526</f>
        <v>-98.8683935765133</v>
      </c>
      <c r="AV526" s="0" t="n">
        <f aca="false">IF(AT526&lt;0,ATAN(AU526/AT526)+Pi,ATAN(AU526/AT526))</f>
        <v>3.23275115731135</v>
      </c>
      <c r="AW526" s="0" t="n">
        <f aca="false">AG526-AH526*AO526/Rfb2+AG526*AN526/Rfb2+AN526-AO526*AR526+AQ526*AN526</f>
        <v>197.05718984996</v>
      </c>
      <c r="AX526" s="0" t="n">
        <f aca="false">AH526+AH526*AN526/Rfb2+AG526*AO526/Rfb2+AO526+AO526*AQ526+AN526*AR526</f>
        <v>-1490.37024822175</v>
      </c>
      <c r="AY526" s="0" t="n">
        <f aca="false">IF(AW526&lt;0,ATAN(AX526/AW526)+Pi,ATAN(AX526/AW526))</f>
        <v>-1.43933855281852</v>
      </c>
      <c r="BA526" s="0" t="n">
        <f aca="false">SQRT(AT526^2+AU526^2)/SQRT(AW526^2+AX526^2)</f>
        <v>0.722444259130553</v>
      </c>
      <c r="BB526" s="0" t="n">
        <f aca="false">20*LOG(BA526)</f>
        <v>-2.82391311359817</v>
      </c>
      <c r="BC526" s="0" t="n">
        <f aca="false">AV526-AY526</f>
        <v>4.67208971012987</v>
      </c>
      <c r="BD526" s="0" t="n">
        <f aca="false">BC526*180/Pi-180</f>
        <v>87.6910222028233</v>
      </c>
      <c r="BF526" s="0" t="n">
        <f aca="false">20*LOG(BA526*J526*F526*C526)</f>
        <v>-60.4497705495401</v>
      </c>
      <c r="BG526" s="0" t="n">
        <f aca="false">(180/Pi)*(D526+H526+BC526)</f>
        <v>151.171511931433</v>
      </c>
      <c r="BH526" s="0" t="n">
        <f aca="false">IF(BG526&gt;180,BG526-180,BG526+180)</f>
        <v>331.171511931433</v>
      </c>
      <c r="BI526" s="0" t="n">
        <f aca="false">IF(BH526&gt;180,BH526-360,BH526)</f>
        <v>-28.828488068567</v>
      </c>
      <c r="BJ526" s="0" t="n">
        <f aca="false">SUM((BF527&lt;0)*(BF526&gt;0))*A526</f>
        <v>0</v>
      </c>
      <c r="BK526" s="0" t="n">
        <f aca="false">IF(BJ526&gt;0,BI526,0)</f>
        <v>0</v>
      </c>
      <c r="BM526" s="0" t="n">
        <f aca="false">20*LOG(J526*F526*C526)</f>
        <v>-57.625857435942</v>
      </c>
      <c r="BN526" s="0" t="n">
        <f aca="false">(H526+D526)*180/Pi</f>
        <v>-116.51951027139</v>
      </c>
      <c r="BQ526" s="310" t="n">
        <f aca="false">20*LOG(BA526*7)</f>
        <v>14.078047686687</v>
      </c>
    </row>
    <row r="527" customFormat="false" ht="12.75" hidden="false" customHeight="false" outlineLevel="0" collapsed="false">
      <c r="A527" s="0" t="n">
        <f aca="false">A526+5000</f>
        <v>1565000</v>
      </c>
      <c r="B527" s="0" t="n">
        <f aca="false">A527/1000</f>
        <v>1565</v>
      </c>
      <c r="C527" s="0" t="n">
        <f aca="false">SQRT((A527/Fesr)^2+1)</f>
        <v>2.20627765375131</v>
      </c>
      <c r="D527" s="0" t="n">
        <f aca="false">ATAN(A527/Fesr)</f>
        <v>1.1003859690603</v>
      </c>
      <c r="F527" s="0" t="n">
        <f aca="false">(Ro/(Ro+Rdcr))/SQRT((A527/(Q*Fo))^2+(1-(A527^2/Fo^2))^2)</f>
        <v>8.47759784378826E-005</v>
      </c>
      <c r="G527" s="0" t="n">
        <f aca="false">-ATAN(A527*Fo/(Q*(Fo^2-A527^2)))</f>
        <v>0.00882338871582174</v>
      </c>
      <c r="H527" s="0" t="n">
        <f aca="false">IF(G527&gt;0,G527-Pi,G527)</f>
        <v>-3.13276926128418</v>
      </c>
      <c r="J527" s="0" t="n">
        <f aca="false">Vin/Vramp</f>
        <v>7</v>
      </c>
      <c r="M527" s="0" t="n">
        <f aca="false">1/(2*Pi*Rfb1*(Cc1ea_u+Cc2ea_u)*A527)</f>
        <v>0.00395875358680009</v>
      </c>
      <c r="N527" s="0" t="n">
        <f aca="false">-Pi/2</f>
        <v>-1.570796325</v>
      </c>
      <c r="O527" s="0" t="n">
        <f aca="false">SQRT(1+(A527/Fz1_u)^2)</f>
        <v>111.790187039683</v>
      </c>
      <c r="P527" s="0" t="n">
        <f aca="false">ATAN(A527/Fz1_u)</f>
        <v>1.56185087850962</v>
      </c>
      <c r="Q527" s="0" t="n">
        <f aca="false">SQRT(1+(A527/Fz2_u)^2)</f>
        <v>111.790187039683</v>
      </c>
      <c r="R527" s="0" t="n">
        <f aca="false">ATAN(A527/Fz2_u)</f>
        <v>1.56185087850962</v>
      </c>
      <c r="S527" s="0" t="n">
        <f aca="false">1/SQRT(1+(A527/Fp1_u)^2)</f>
        <v>0.452901397057229</v>
      </c>
      <c r="T527" s="0" t="n">
        <f aca="false">-ATAN(A527/Fp1_u)</f>
        <v>-1.10077937717543</v>
      </c>
      <c r="U527" s="0" t="n">
        <f aca="false">1/SQRT(1+(A527/Fp2_u)^2)</f>
        <v>0.0954094042242544</v>
      </c>
      <c r="V527" s="0" t="n">
        <f aca="false">-ATAN(A527/Fp2_u)</f>
        <v>-1.47524157514608</v>
      </c>
      <c r="X527" s="0" t="n">
        <f aca="false">20*LOG(C527*J527*O527*Q527*F527*M527*S527*U527)</f>
        <v>-51.0601660624673</v>
      </c>
      <c r="Y527" s="0" t="n">
        <f aca="false">(180/Pi)*(D527+H527+N527+P527+R527+T527+V527)</f>
        <v>-175.067186465026</v>
      </c>
      <c r="Z527" s="0" t="n">
        <f aca="false">Y527+180</f>
        <v>4.93281353497352</v>
      </c>
      <c r="AC527" s="0" t="n">
        <v>1</v>
      </c>
      <c r="AD527" s="0" t="n">
        <f aca="false">Rcea1_u*Cc1ea_u*A527*2*Pi</f>
        <v>111.785714285714</v>
      </c>
      <c r="AE527" s="0" t="n">
        <f aca="false">-Rcea1_u*Cc1ea_u*Cc2ea_u*(A527*2*Pi)^2</f>
        <v>-0.131775483173818</v>
      </c>
      <c r="AF527" s="0" t="n">
        <f aca="false">(Cc2ea_u+Cc1ea_u)*A527*2*Pi</f>
        <v>0.0126302380038803</v>
      </c>
      <c r="AG527" s="0" t="n">
        <f aca="false">AC527*AE527/(AE527^2+AF527^2)+AD527*AF527/(AE527^2+AF527^2)</f>
        <v>73.0474044368551</v>
      </c>
      <c r="AH527" s="0" t="n">
        <f aca="false">AD527*AE527/(AE527^2+AF527^2)-AC527*AF527/(AE527^2+AF527^2)</f>
        <v>-841.302991360523</v>
      </c>
      <c r="AJ527" s="0" t="n">
        <f aca="false">Rfb1</f>
        <v>20000</v>
      </c>
      <c r="AK527" s="0" t="n">
        <f aca="false">Rfb1*Rcea2_u*Cc3ea_u*A527*2*Pi</f>
        <v>39371.0691823899</v>
      </c>
      <c r="AL527" s="0" t="n">
        <v>1</v>
      </c>
      <c r="AM527" s="0" t="n">
        <f aca="false">(Rfb1+Rcea2_u)*Cc3ea_u*A527*2*Pi</f>
        <v>111.785714285714</v>
      </c>
      <c r="AN527" s="0" t="n">
        <f aca="false">AJ527*AL527/(AL527^2+AM527^2)+AK527*AM527/(AL527^2+AM527^2)</f>
        <v>353.773453312503</v>
      </c>
      <c r="AO527" s="0" t="n">
        <f aca="false">AK527*AL527/(AL527^2+AM527^2)-AJ527*AM527/(AL527^2+AM527^2)</f>
        <v>-175.748991471965</v>
      </c>
      <c r="AQ527" s="0" t="n">
        <f aca="false">Eadcg/(1+(Eadcg*A527/GBP)^2)</f>
        <v>0.00544380013541453</v>
      </c>
      <c r="AR527" s="0" t="n">
        <f aca="false">-(A527*Eadcg*Eadcg/GBP)/(1+(Eadcg*A527/GBP)^2)</f>
        <v>-1.27793208178856</v>
      </c>
      <c r="AT527" s="0" t="n">
        <f aca="false">-AR527*AH527+AG527*AQ527</f>
        <v>-1074.73042769413</v>
      </c>
      <c r="AU527" s="0" t="n">
        <f aca="false">AQ527*AH527+AG527*AR527</f>
        <v>-97.9295069595342</v>
      </c>
      <c r="AV527" s="0" t="n">
        <f aca="false">IF(AT527&lt;0,ATAN(AU527/AT527)+Pi,ATAN(AU527/AT527))</f>
        <v>3.23246177850215</v>
      </c>
      <c r="AW527" s="0" t="n">
        <f aca="false">AG527-AH527*AO527/Rfb2+AG527*AN527/Rfb2+AN527-AO527*AR527+AQ527*AN527</f>
        <v>198.050659191857</v>
      </c>
      <c r="AX527" s="0" t="n">
        <f aca="false">AH527+AH527*AN527/Rfb2+AG527*AO527/Rfb2+AO527+AO527*AQ527+AN527*AR527</f>
        <v>-1485.63060449899</v>
      </c>
      <c r="AY527" s="0" t="n">
        <f aca="false">IF(AW527&lt;0,ATAN(AX527/AW527)+Pi,ATAN(AX527/AW527))</f>
        <v>-1.4382668980579</v>
      </c>
      <c r="BA527" s="0" t="n">
        <f aca="false">SQRT(AT527^2+AU527^2)/SQRT(AW527^2+AX527^2)</f>
        <v>0.720043950395515</v>
      </c>
      <c r="BB527" s="0" t="n">
        <f aca="false">20*LOG(BA527)</f>
        <v>-2.85281988160507</v>
      </c>
      <c r="BC527" s="0" t="n">
        <f aca="false">AV527-AY527</f>
        <v>4.67072867656005</v>
      </c>
      <c r="BD527" s="0" t="n">
        <f aca="false">BC527*180/Pi-180</f>
        <v>87.6130407234081</v>
      </c>
      <c r="BF527" s="0" t="n">
        <f aca="false">20*LOG(BA527*J527*F527*C527)</f>
        <v>-60.512199538648</v>
      </c>
      <c r="BG527" s="0" t="n">
        <f aca="false">(180/Pi)*(D527+H527+BC527)</f>
        <v>151.166055593016</v>
      </c>
      <c r="BH527" s="0" t="n">
        <f aca="false">IF(BG527&gt;180,BG527-180,BG527+180)</f>
        <v>331.166055593016</v>
      </c>
      <c r="BI527" s="0" t="n">
        <f aca="false">IF(BH527&gt;180,BH527-360,BH527)</f>
        <v>-28.8339444069836</v>
      </c>
      <c r="BJ527" s="0" t="n">
        <f aca="false">SUM((BF528&lt;0)*(BF527&gt;0))*A527</f>
        <v>0</v>
      </c>
      <c r="BK527" s="0" t="n">
        <f aca="false">IF(BJ527&gt;0,BI527,0)</f>
        <v>0</v>
      </c>
      <c r="BM527" s="0" t="n">
        <f aca="false">20*LOG(J527*F527*C527)</f>
        <v>-57.659379657043</v>
      </c>
      <c r="BN527" s="0" t="n">
        <f aca="false">(H527+D527)*180/Pi</f>
        <v>-116.446985130392</v>
      </c>
      <c r="BQ527" s="310" t="n">
        <f aca="false">20*LOG(BA527*7)</f>
        <v>14.0491409186801</v>
      </c>
    </row>
    <row r="528" customFormat="false" ht="12.75" hidden="false" customHeight="false" outlineLevel="0" collapsed="false">
      <c r="A528" s="0" t="n">
        <f aca="false">A527+5000</f>
        <v>1570000</v>
      </c>
      <c r="B528" s="0" t="n">
        <f aca="false">A528/1000</f>
        <v>1570</v>
      </c>
      <c r="C528" s="0" t="n">
        <f aca="false">SQRT((A528/Fesr)^2+1)</f>
        <v>2.21188020770198</v>
      </c>
      <c r="D528" s="0" t="n">
        <f aca="false">ATAN(A528/Fesr)</f>
        <v>1.10167350161587</v>
      </c>
      <c r="F528" s="0" t="n">
        <f aca="false">(Ro/(Ro+Rdcr))/SQRT((A528/(Q*Fo))^2+(1-(A528^2/Fo^2))^2)</f>
        <v>8.42368378943618E-005</v>
      </c>
      <c r="G528" s="0" t="n">
        <f aca="false">-ATAN(A528*Fo/(Q*(Fo^2-A528^2)))</f>
        <v>0.00879528531223878</v>
      </c>
      <c r="H528" s="0" t="n">
        <f aca="false">IF(G528&gt;0,G528-Pi,G528)</f>
        <v>-3.13279736468776</v>
      </c>
      <c r="J528" s="0" t="n">
        <f aca="false">Vin/Vramp</f>
        <v>7</v>
      </c>
      <c r="M528" s="0" t="n">
        <f aca="false">1/(2*Pi*Rfb1*(Cc1ea_u+Cc2ea_u)*A528)</f>
        <v>0.00394614609130073</v>
      </c>
      <c r="N528" s="0" t="n">
        <f aca="false">-Pi/2</f>
        <v>-1.570796325</v>
      </c>
      <c r="O528" s="0" t="n">
        <f aca="false">SQRT(1+(A528/Fz1_u)^2)</f>
        <v>112.147315652954</v>
      </c>
      <c r="P528" s="0" t="n">
        <f aca="false">ATAN(A528/Fz1_u)</f>
        <v>1.5618793656859</v>
      </c>
      <c r="Q528" s="0" t="n">
        <f aca="false">SQRT(1+(A528/Fz2_u)^2)</f>
        <v>112.147315652954</v>
      </c>
      <c r="R528" s="0" t="n">
        <f aca="false">ATAN(A528/Fz2_u)</f>
        <v>1.5618793656859</v>
      </c>
      <c r="S528" s="0" t="n">
        <f aca="false">1/SQRT(1+(A528/Fp1_u)^2)</f>
        <v>0.451753769112868</v>
      </c>
      <c r="T528" s="0" t="n">
        <f aca="false">-ATAN(A528/Fp1_u)</f>
        <v>-1.10206616943719</v>
      </c>
      <c r="U528" s="0" t="n">
        <f aca="false">1/SQRT(1+(A528/Fp2_u)^2)</f>
        <v>0.0951083054861833</v>
      </c>
      <c r="V528" s="0" t="n">
        <f aca="false">-ATAN(A528/Fp2_u)</f>
        <v>-1.47554404937613</v>
      </c>
      <c r="X528" s="0" t="n">
        <f aca="false">20*LOG(C528*J528*O528*Q528*F528*M528*S528*U528)</f>
        <v>-51.1153429589956</v>
      </c>
      <c r="Y528" s="0" t="n">
        <f aca="false">(180/Pi)*(D528+H528+N528+P528+R528+T528+V528)</f>
        <v>-175.0828203626</v>
      </c>
      <c r="Z528" s="0" t="n">
        <f aca="false">Y528+180</f>
        <v>4.91717963740015</v>
      </c>
      <c r="AC528" s="0" t="n">
        <v>1</v>
      </c>
      <c r="AD528" s="0" t="n">
        <f aca="false">Rcea1_u*Cc1ea_u*A528*2*Pi</f>
        <v>112.142857142857</v>
      </c>
      <c r="AE528" s="0" t="n">
        <f aca="false">-Rcea1_u*Cc1ea_u*Cc2ea_u*(A528*2*Pi)^2</f>
        <v>-0.132618844114013</v>
      </c>
      <c r="AF528" s="0" t="n">
        <f aca="false">(Cc2ea_u+Cc1ea_u)*A528*2*Pi</f>
        <v>0.0126705902019758</v>
      </c>
      <c r="AG528" s="0" t="n">
        <f aca="false">AC528*AE528/(AE528^2+AF528^2)+AD528*AF528/(AE528^2+AF528^2)</f>
        <v>72.5870771615685</v>
      </c>
      <c r="AH528" s="0" t="n">
        <f aca="false">AD528*AE528/(AE528^2+AF528^2)-AC528*AF528/(AE528^2+AF528^2)</f>
        <v>-838.667662783765</v>
      </c>
      <c r="AJ528" s="0" t="n">
        <f aca="false">Rfb1</f>
        <v>20000</v>
      </c>
      <c r="AK528" s="0" t="n">
        <f aca="false">Rfb1*Rcea2_u*Cc3ea_u*A528*2*Pi</f>
        <v>39496.855345912</v>
      </c>
      <c r="AL528" s="0" t="n">
        <v>1</v>
      </c>
      <c r="AM528" s="0" t="n">
        <f aca="false">(Rfb1+Rcea2_u)*Cc3ea_u*A528*2*Pi</f>
        <v>112.142857142857</v>
      </c>
      <c r="AN528" s="0" t="n">
        <f aca="false">AJ528*AL528/(AL528^2+AM528^2)+AK528*AM528/(AL528^2+AM528^2)</f>
        <v>353.763456069518</v>
      </c>
      <c r="AO528" s="0" t="n">
        <f aca="false">AK528*AL528/(AL528^2+AM528^2)-AJ528*AM528/(AL528^2+AM528^2)</f>
        <v>-175.189370455431</v>
      </c>
      <c r="AQ528" s="0" t="n">
        <f aca="false">Eadcg/(1+(Eadcg*A528/GBP)^2)</f>
        <v>0.00540918208659199</v>
      </c>
      <c r="AR528" s="0" t="n">
        <f aca="false">-(A528*Eadcg*Eadcg/GBP)/(1+(Eadcg*A528/GBP)^2)</f>
        <v>-1.27386238139241</v>
      </c>
      <c r="AT528" s="0" t="n">
        <f aca="false">-AR528*AH528+AG528*AQ528</f>
        <v>-1067.95454939304</v>
      </c>
      <c r="AU528" s="0" t="n">
        <f aca="false">AQ528*AH528+AG528*AR528</f>
        <v>-97.0024530694845</v>
      </c>
      <c r="AV528" s="0" t="n">
        <f aca="false">IF(AT528&lt;0,ATAN(AU528/AT528)+Pi,ATAN(AU528/AT528))</f>
        <v>3.23217422528962</v>
      </c>
      <c r="AW528" s="0" t="n">
        <f aca="false">AG528-AH528*AO528/Rfb2+AG528*AN528/Rfb2+AN528-AO528*AR528+AQ528*AN528</f>
        <v>199.034605308468</v>
      </c>
      <c r="AX528" s="0" t="n">
        <f aca="false">AH528+AH528*AN528/Rfb2+AG528*AO528/Rfb2+AO528+AO528*AQ528+AN528*AR528</f>
        <v>-1480.92094580352</v>
      </c>
      <c r="AY528" s="0" t="n">
        <f aca="false">IF(AW528&lt;0,ATAN(AX528/AW528)+Pi,ATAN(AX528/AW528))</f>
        <v>-1.43719768228072</v>
      </c>
      <c r="BA528" s="0" t="n">
        <f aca="false">SQRT(AT528^2+AU528^2)/SQRT(AW528^2+AX528^2)</f>
        <v>0.717658239858292</v>
      </c>
      <c r="BB528" s="0" t="n">
        <f aca="false">20*LOG(BA528)</f>
        <v>-2.88164648783145</v>
      </c>
      <c r="BC528" s="0" t="n">
        <f aca="false">AV528-AY528</f>
        <v>4.66937190757034</v>
      </c>
      <c r="BD528" s="0" t="n">
        <f aca="false">BC528*180/Pi-180</f>
        <v>87.5353035864346</v>
      </c>
      <c r="BF528" s="0" t="n">
        <f aca="false">20*LOG(BA528*J528*F528*C528)</f>
        <v>-60.5744125212818</v>
      </c>
      <c r="BG528" s="0" t="n">
        <f aca="false">(180/Pi)*(D528+H528+BC528)</f>
        <v>151.16047843113</v>
      </c>
      <c r="BH528" s="0" t="n">
        <f aca="false">IF(BG528&gt;180,BG528-180,BG528+180)</f>
        <v>331.16047843113</v>
      </c>
      <c r="BI528" s="0" t="n">
        <f aca="false">IF(BH528&gt;180,BH528-360,BH528)</f>
        <v>-28.8395215688701</v>
      </c>
      <c r="BJ528" s="0" t="n">
        <f aca="false">SUM((BF529&lt;0)*(BF528&gt;0))*A528</f>
        <v>0</v>
      </c>
      <c r="BK528" s="0" t="n">
        <f aca="false">IF(BJ528&gt;0,BI528,0)</f>
        <v>0</v>
      </c>
      <c r="BM528" s="0" t="n">
        <f aca="false">20*LOG(J528*F528*C528)</f>
        <v>-57.6927660334503</v>
      </c>
      <c r="BN528" s="0" t="n">
        <f aca="false">(H528+D528)*180/Pi</f>
        <v>-116.374825155305</v>
      </c>
      <c r="BQ528" s="310" t="n">
        <f aca="false">20*LOG(BA528*7)</f>
        <v>14.0203143124537</v>
      </c>
    </row>
    <row r="529" customFormat="false" ht="12.75" hidden="false" customHeight="false" outlineLevel="0" collapsed="false">
      <c r="A529" s="0" t="n">
        <f aca="false">A528+5000</f>
        <v>1575000</v>
      </c>
      <c r="B529" s="0" t="n">
        <f aca="false">A529/1000</f>
        <v>1575</v>
      </c>
      <c r="C529" s="0" t="n">
        <f aca="false">SQRT((A529/Fesr)^2+1)</f>
        <v>2.2174864098434</v>
      </c>
      <c r="D529" s="0" t="n">
        <f aca="false">ATAN(A529/Fesr)</f>
        <v>1.10295452606107</v>
      </c>
      <c r="F529" s="0" t="n">
        <f aca="false">(Ro/(Ro+Rdcr))/SQRT((A529/(Q*Fo))^2+(1-(A529^2/Fo^2))^2)</f>
        <v>8.37028241960226E-005</v>
      </c>
      <c r="G529" s="0" t="n">
        <f aca="false">-ATAN(A529*Fo/(Q*(Fo^2-A529^2)))</f>
        <v>0.0087673603755672</v>
      </c>
      <c r="H529" s="0" t="n">
        <f aca="false">IF(G529&gt;0,G529-Pi,G529)</f>
        <v>-3.13282528962443</v>
      </c>
      <c r="J529" s="0" t="n">
        <f aca="false">Vin/Vramp</f>
        <v>7</v>
      </c>
      <c r="M529" s="0" t="n">
        <f aca="false">1/(2*Pi*Rfb1*(Cc1ea_u+Cc2ea_u)*A529)</f>
        <v>0.00393361864339184</v>
      </c>
      <c r="N529" s="0" t="n">
        <f aca="false">-Pi/2</f>
        <v>-1.570796325</v>
      </c>
      <c r="O529" s="0" t="n">
        <f aca="false">SQRT(1+(A529/Fz1_u)^2)</f>
        <v>112.504444356656</v>
      </c>
      <c r="P529" s="0" t="n">
        <f aca="false">ATAN(A529/Fz1_u)</f>
        <v>1.56190767200556</v>
      </c>
      <c r="Q529" s="0" t="n">
        <f aca="false">SQRT(1+(A529/Fz2_u)^2)</f>
        <v>112.504444356656</v>
      </c>
      <c r="R529" s="0" t="n">
        <f aca="false">ATAN(A529/Fz2_u)</f>
        <v>1.56190767200556</v>
      </c>
      <c r="S529" s="0" t="n">
        <f aca="false">1/SQRT(1+(A529/Fp1_u)^2)</f>
        <v>0.450611202035346</v>
      </c>
      <c r="T529" s="0" t="n">
        <f aca="false">-ATAN(A529/Fp1_u)</f>
        <v>-1.10334645474874</v>
      </c>
      <c r="U529" s="0" t="n">
        <f aca="false">1/SQRT(1+(A529/Fp2_u)^2)</f>
        <v>0.0948090926279954</v>
      </c>
      <c r="V529" s="0" t="n">
        <f aca="false">-ATAN(A529/Fp2_u)</f>
        <v>-1.47584462045214</v>
      </c>
      <c r="X529" s="0" t="n">
        <f aca="false">20*LOG(C529*J529*O529*Q529*F529*M529*S529*U529)</f>
        <v>-51.1703459109702</v>
      </c>
      <c r="Y529" s="0" t="n">
        <f aca="false">(180/Pi)*(D529+H529+N529+P529+R529+T529+V529)</f>
        <v>-175.098355783192</v>
      </c>
      <c r="Z529" s="0" t="n">
        <f aca="false">Y529+180</f>
        <v>4.90164421680822</v>
      </c>
      <c r="AC529" s="0" t="n">
        <v>1</v>
      </c>
      <c r="AD529" s="0" t="n">
        <f aca="false">Rcea1_u*Cc1ea_u*A529*2*Pi</f>
        <v>112.5</v>
      </c>
      <c r="AE529" s="0" t="n">
        <f aca="false">-Rcea1_u*Cc1ea_u*Cc2ea_u*(A529*2*Pi)^2</f>
        <v>-0.133464895200748</v>
      </c>
      <c r="AF529" s="0" t="n">
        <f aca="false">(Cc2ea_u+Cc1ea_u)*A529*2*Pi</f>
        <v>0.0127109424000712</v>
      </c>
      <c r="AG529" s="0" t="n">
        <f aca="false">AC529*AE529/(AE529^2+AF529^2)+AD529*AF529/(AE529^2+AF529^2)</f>
        <v>72.1310744496122</v>
      </c>
      <c r="AH529" s="0" t="n">
        <f aca="false">AD529*AE529/(AE529^2+AF529^2)-AC529*AF529/(AE529^2+AF529^2)</f>
        <v>-836.048654588765</v>
      </c>
      <c r="AJ529" s="0" t="n">
        <f aca="false">Rfb1</f>
        <v>20000</v>
      </c>
      <c r="AK529" s="0" t="n">
        <f aca="false">Rfb1*Rcea2_u*Cc3ea_u*A529*2*Pi</f>
        <v>39622.641509434</v>
      </c>
      <c r="AL529" s="0" t="n">
        <v>1</v>
      </c>
      <c r="AM529" s="0" t="n">
        <f aca="false">(Rfb1+Rcea2_u)*Cc3ea_u*A529*2*Pi</f>
        <v>112.5</v>
      </c>
      <c r="AN529" s="0" t="n">
        <f aca="false">AJ529*AL529/(AL529^2+AM529^2)+AK529*AM529/(AL529^2+AM529^2)</f>
        <v>353.753553877131</v>
      </c>
      <c r="AO529" s="0" t="n">
        <f aca="false">AK529*AL529/(AL529^2+AM529^2)-AJ529*AM529/(AL529^2+AM529^2)</f>
        <v>-174.633301743314</v>
      </c>
      <c r="AQ529" s="0" t="n">
        <f aca="false">Eadcg/(1+(Eadcg*A529/GBP)^2)</f>
        <v>0.00537489320199185</v>
      </c>
      <c r="AR529" s="0" t="n">
        <f aca="false">-(A529*Eadcg*Eadcg/GBP)/(1+(Eadcg*A529/GBP)^2)</f>
        <v>-1.26981851897057</v>
      </c>
      <c r="AT529" s="0" t="n">
        <f aca="false">-AR529*AH529+AG529*AQ529</f>
        <v>-1061.24236753553</v>
      </c>
      <c r="AU529" s="0" t="n">
        <f aca="false">AQ529*AH529+AG529*AR529</f>
        <v>-96.0870463594463</v>
      </c>
      <c r="AV529" s="0" t="n">
        <f aca="false">IF(AT529&lt;0,ATAN(AU529/AT529)+Pi,ATAN(AU529/AT529))</f>
        <v>3.2318884805073</v>
      </c>
      <c r="AW529" s="0" t="n">
        <f aca="false">AG529-AH529*AO529/Rfb2+AG529*AN529/Rfb2+AN529-AO529*AR529+AQ529*AN529</f>
        <v>200.009149664153</v>
      </c>
      <c r="AX529" s="0" t="n">
        <f aca="false">AH529+AH529*AN529/Rfb2+AG529*AO529/Rfb2+AO529+AO529*AQ529+AN529*AR529</f>
        <v>-1476.24098906652</v>
      </c>
      <c r="AY529" s="0" t="n">
        <f aca="false">IF(AW529&lt;0,ATAN(AX529/AW529)+Pi,ATAN(AX529/AW529))</f>
        <v>-1.43613088519359</v>
      </c>
      <c r="BA529" s="0" t="n">
        <f aca="false">SQRT(AT529^2+AU529^2)/SQRT(AW529^2+AX529^2)</f>
        <v>0.715286993508569</v>
      </c>
      <c r="BB529" s="0" t="n">
        <f aca="false">20*LOG(BA529)</f>
        <v>-2.91039343840438</v>
      </c>
      <c r="BC529" s="0" t="n">
        <f aca="false">AV529-AY529</f>
        <v>4.66801936570089</v>
      </c>
      <c r="BD529" s="0" t="n">
        <f aca="false">BC529*180/Pi-180</f>
        <v>87.4578086456119</v>
      </c>
      <c r="BF529" s="0" t="n">
        <f aca="false">20*LOG(BA529*J529*F529*C529)</f>
        <v>-60.63641106726</v>
      </c>
      <c r="BG529" s="0" t="n">
        <f aca="false">(180/Pi)*(D529+H529+BC529)</f>
        <v>151.154780803538</v>
      </c>
      <c r="BH529" s="0" t="n">
        <f aca="false">IF(BG529&gt;180,BG529-180,BG529+180)</f>
        <v>331.154780803538</v>
      </c>
      <c r="BI529" s="0" t="n">
        <f aca="false">IF(BH529&gt;180,BH529-360,BH529)</f>
        <v>-28.845219196462</v>
      </c>
      <c r="BJ529" s="0" t="n">
        <f aca="false">SUM((BF530&lt;0)*(BF529&gt;0))*A529</f>
        <v>0</v>
      </c>
      <c r="BK529" s="0" t="n">
        <f aca="false">IF(BJ529&gt;0,BI529,0)</f>
        <v>0</v>
      </c>
      <c r="BM529" s="0" t="n">
        <f aca="false">20*LOG(J529*F529*C529)</f>
        <v>-57.7260176288557</v>
      </c>
      <c r="BN529" s="0" t="n">
        <f aca="false">(H529+D529)*180/Pi</f>
        <v>-116.303027842074</v>
      </c>
      <c r="BQ529" s="310" t="n">
        <f aca="false">20*LOG(BA529*7)</f>
        <v>13.9915673618808</v>
      </c>
    </row>
    <row r="530" customFormat="false" ht="12.75" hidden="false" customHeight="false" outlineLevel="0" collapsed="false">
      <c r="A530" s="0" t="n">
        <f aca="false">A529+5000</f>
        <v>1580000</v>
      </c>
      <c r="B530" s="0" t="n">
        <f aca="false">A530/1000</f>
        <v>1580</v>
      </c>
      <c r="C530" s="0" t="n">
        <f aca="false">SQRT((A530/Fesr)^2+1)</f>
        <v>2.22309623257554</v>
      </c>
      <c r="D530" s="0" t="n">
        <f aca="false">ATAN(A530/Fesr)</f>
        <v>1.1042290874438</v>
      </c>
      <c r="F530" s="0" t="n">
        <f aca="false">(Ro/(Ro+Rdcr))/SQRT((A530/(Q*Fo))^2+(1-(A530^2/Fo^2))^2)</f>
        <v>8.31738725437282E-005</v>
      </c>
      <c r="G530" s="0" t="n">
        <f aca="false">-ATAN(A530*Fo/(Q*(Fo^2-A530^2)))</f>
        <v>0.00873961221109011</v>
      </c>
      <c r="H530" s="0" t="n">
        <f aca="false">IF(G530&gt;0,G530-Pi,G530)</f>
        <v>-3.13285303778891</v>
      </c>
      <c r="J530" s="0" t="n">
        <f aca="false">Vin/Vramp</f>
        <v>7</v>
      </c>
      <c r="M530" s="0" t="n">
        <f aca="false">1/(2*Pi*Rfb1*(Cc1ea_u+Cc2ea_u)*A530)</f>
        <v>0.00392117048312794</v>
      </c>
      <c r="N530" s="0" t="n">
        <f aca="false">-Pi/2</f>
        <v>-1.570796325</v>
      </c>
      <c r="O530" s="0" t="n">
        <f aca="false">SQRT(1+(A530/Fz1_u)^2)</f>
        <v>112.861573149932</v>
      </c>
      <c r="P530" s="0" t="n">
        <f aca="false">ATAN(A530/Fz1_u)</f>
        <v>1.56193579918541</v>
      </c>
      <c r="Q530" s="0" t="n">
        <f aca="false">SQRT(1+(A530/Fz2_u)^2)</f>
        <v>112.861573149932</v>
      </c>
      <c r="R530" s="0" t="n">
        <f aca="false">ATAN(A530/Fz2_u)</f>
        <v>1.56193579918541</v>
      </c>
      <c r="S530" s="0" t="n">
        <f aca="false">1/SQRT(1+(A530/Fp1_u)^2)</f>
        <v>0.449473668716599</v>
      </c>
      <c r="T530" s="0" t="n">
        <f aca="false">-ATAN(A530/Fp1_u)</f>
        <v>-1.10462027817589</v>
      </c>
      <c r="U530" s="0" t="n">
        <f aca="false">1/SQRT(1+(A530/Fp2_u)^2)</f>
        <v>0.0945117480678845</v>
      </c>
      <c r="V530" s="0" t="n">
        <f aca="false">-ATAN(A530/Fp2_u)</f>
        <v>-1.47614330622582</v>
      </c>
      <c r="X530" s="0" t="n">
        <f aca="false">20*LOG(C530*J530*O530*Q530*F530*M530*S530*U530)</f>
        <v>-51.2251760068483</v>
      </c>
      <c r="Y530" s="0" t="n">
        <f aca="false">(180/Pi)*(D530+H530+N530+P530+R530+T530+V530)</f>
        <v>-175.113793651026</v>
      </c>
      <c r="Z530" s="0" t="n">
        <f aca="false">Y530+180</f>
        <v>4.8862063489743</v>
      </c>
      <c r="AC530" s="0" t="n">
        <v>1</v>
      </c>
      <c r="AD530" s="0" t="n">
        <f aca="false">Rcea1_u*Cc1ea_u*A530*2*Pi</f>
        <v>112.857142857143</v>
      </c>
      <c r="AE530" s="0" t="n">
        <f aca="false">-Rcea1_u*Cc1ea_u*Cc2ea_u*(A530*2*Pi)^2</f>
        <v>-0.134313636434022</v>
      </c>
      <c r="AF530" s="0" t="n">
        <f aca="false">(Cc2ea_u+Cc1ea_u)*A530*2*Pi</f>
        <v>0.0127512945981667</v>
      </c>
      <c r="AG530" s="0" t="n">
        <f aca="false">AC530*AE530/(AE530^2+AF530^2)+AD530*AF530/(AE530^2+AF530^2)</f>
        <v>71.679342463649</v>
      </c>
      <c r="AH530" s="0" t="n">
        <f aca="false">AD530*AE530/(AE530^2+AF530^2)-AC530*AF530/(AE530^2+AF530^2)</f>
        <v>-833.445816946328</v>
      </c>
      <c r="AJ530" s="0" t="n">
        <f aca="false">Rfb1</f>
        <v>20000</v>
      </c>
      <c r="AK530" s="0" t="n">
        <f aca="false">Rfb1*Rcea2_u*Cc3ea_u*A530*2*Pi</f>
        <v>39748.427672956</v>
      </c>
      <c r="AL530" s="0" t="n">
        <v>1</v>
      </c>
      <c r="AM530" s="0" t="n">
        <f aca="false">(Rfb1+Rcea2_u)*Cc3ea_u*A530*2*Pi</f>
        <v>112.857142857143</v>
      </c>
      <c r="AN530" s="0" t="n">
        <f aca="false">AJ530*AL530/(AL530^2+AM530^2)+AK530*AM530/(AL530^2+AM530^2)</f>
        <v>353.743745534234</v>
      </c>
      <c r="AO530" s="0" t="n">
        <f aca="false">AK530*AL530/(AL530^2+AM530^2)-AJ530*AM530/(AL530^2+AM530^2)</f>
        <v>-174.080751621849</v>
      </c>
      <c r="AQ530" s="0" t="n">
        <f aca="false">Eadcg/(1+(Eadcg*A530/GBP)^2)</f>
        <v>0.00534092932170198</v>
      </c>
      <c r="AR530" s="0" t="n">
        <f aca="false">-(A530*Eadcg*Eadcg/GBP)/(1+(Eadcg*A530/GBP)^2)</f>
        <v>-1.26580024924337</v>
      </c>
      <c r="AT530" s="0" t="n">
        <f aca="false">-AR530*AH530+AG530*AQ530</f>
        <v>-1054.59308851958</v>
      </c>
      <c r="AU530" s="0" t="n">
        <f aca="false">AQ530*AH530+AG530*AR530</f>
        <v>-95.1831047578662</v>
      </c>
      <c r="AV530" s="0" t="n">
        <f aca="false">IF(AT530&lt;0,ATAN(AU530/AT530)+Pi,ATAN(AU530/AT530))</f>
        <v>3.2316045272026</v>
      </c>
      <c r="AW530" s="0" t="n">
        <f aca="false">AG530-AH530*AO530/Rfb2+AG530*AN530/Rfb2+AN530-AO530*AR530+AQ530*AN530</f>
        <v>200.974411790888</v>
      </c>
      <c r="AX530" s="0" t="n">
        <f aca="false">AH530+AH530*AN530/Rfb2+AG530*AO530/Rfb2+AO530+AO530*AQ530+AN530*AR530</f>
        <v>-1471.59045476429</v>
      </c>
      <c r="AY530" s="0" t="n">
        <f aca="false">IF(AW530&lt;0,ATAN(AX530/AW530)+Pi,ATAN(AX530/AW530))</f>
        <v>-1.43506648676924</v>
      </c>
      <c r="BA530" s="0" t="n">
        <f aca="false">SQRT(AT530^2+AU530^2)/SQRT(AW530^2+AX530^2)</f>
        <v>0.712930078963252</v>
      </c>
      <c r="BB530" s="0" t="n">
        <f aca="false">20*LOG(BA530)</f>
        <v>-2.93906123492558</v>
      </c>
      <c r="BC530" s="0" t="n">
        <f aca="false">AV530-AY530</f>
        <v>4.66667101397184</v>
      </c>
      <c r="BD530" s="0" t="n">
        <f aca="false">BC530*180/Pi-180</f>
        <v>87.3805537821497</v>
      </c>
      <c r="BF530" s="0" t="n">
        <f aca="false">20*LOG(BA530*J530*F530*C530)</f>
        <v>-60.6981967301272</v>
      </c>
      <c r="BG530" s="0" t="n">
        <f aca="false">(180/Pi)*(D530+H530+BC530)</f>
        <v>151.148963075404</v>
      </c>
      <c r="BH530" s="0" t="n">
        <f aca="false">IF(BG530&gt;180,BG530-180,BG530+180)</f>
        <v>331.148963075404</v>
      </c>
      <c r="BI530" s="0" t="n">
        <f aca="false">IF(BH530&gt;180,BH530-360,BH530)</f>
        <v>-28.8510369245959</v>
      </c>
      <c r="BJ530" s="0" t="n">
        <f aca="false">SUM((BF531&lt;0)*(BF530&gt;0))*A530</f>
        <v>0</v>
      </c>
      <c r="BK530" s="0" t="n">
        <f aca="false">IF(BJ530&gt;0,BI530,0)</f>
        <v>0</v>
      </c>
      <c r="BM530" s="0" t="n">
        <f aca="false">20*LOG(J530*F530*C530)</f>
        <v>-57.7591354952017</v>
      </c>
      <c r="BN530" s="0" t="n">
        <f aca="false">(H530+D530)*180/Pi</f>
        <v>-116.231590706746</v>
      </c>
      <c r="BQ530" s="310" t="n">
        <f aca="false">20*LOG(BA530*7)</f>
        <v>13.9628995653596</v>
      </c>
    </row>
    <row r="531" customFormat="false" ht="12.75" hidden="false" customHeight="false" outlineLevel="0" collapsed="false">
      <c r="A531" s="0" t="n">
        <f aca="false">A530+5000</f>
        <v>1585000</v>
      </c>
      <c r="B531" s="0" t="n">
        <f aca="false">A531/1000</f>
        <v>1585</v>
      </c>
      <c r="C531" s="0" t="n">
        <f aca="false">SQRT((A531/Fesr)^2+1)</f>
        <v>2.22870964855856</v>
      </c>
      <c r="D531" s="0" t="n">
        <f aca="false">ATAN(A531/Fesr)</f>
        <v>1.10549723044253</v>
      </c>
      <c r="F531" s="0" t="n">
        <f aca="false">(Ro/(Ro+Rdcr))/SQRT((A531/(Q*Fo))^2+(1-(A531^2/Fo^2))^2)</f>
        <v>8.26499191588924E-005</v>
      </c>
      <c r="G531" s="0" t="n">
        <f aca="false">-ATAN(A531*Fo/(Q*(Fo^2-A531^2)))</f>
        <v>0.00871203914548154</v>
      </c>
      <c r="H531" s="0" t="n">
        <f aca="false">IF(G531&gt;0,G531-Pi,G531)</f>
        <v>-3.13288061085452</v>
      </c>
      <c r="J531" s="0" t="n">
        <f aca="false">Vin/Vramp</f>
        <v>7</v>
      </c>
      <c r="M531" s="0" t="n">
        <f aca="false">1/(2*Pi*Rfb1*(Cc1ea_u+Cc2ea_u)*A531)</f>
        <v>0.00390880086015277</v>
      </c>
      <c r="N531" s="0" t="n">
        <f aca="false">-Pi/2</f>
        <v>-1.570796325</v>
      </c>
      <c r="O531" s="0" t="n">
        <f aca="false">SQRT(1+(A531/Fz1_u)^2)</f>
        <v>113.218702031934</v>
      </c>
      <c r="P531" s="0" t="n">
        <f aca="false">ATAN(A531/Fz1_u)</f>
        <v>1.5619637489206</v>
      </c>
      <c r="Q531" s="0" t="n">
        <f aca="false">SQRT(1+(A531/Fz2_u)^2)</f>
        <v>113.218702031934</v>
      </c>
      <c r="R531" s="0" t="n">
        <f aca="false">ATAN(A531/Fz2_u)</f>
        <v>1.5619637489206</v>
      </c>
      <c r="S531" s="0" t="n">
        <f aca="false">1/SQRT(1+(A531/Fp1_u)^2)</f>
        <v>0.448341142163753</v>
      </c>
      <c r="T531" s="0" t="n">
        <f aca="false">-ATAN(A531/Fp1_u)</f>
        <v>-1.10588768441461</v>
      </c>
      <c r="U531" s="0" t="n">
        <f aca="false">1/SQRT(1+(A531/Fp2_u)^2)</f>
        <v>0.0942162544409077</v>
      </c>
      <c r="V531" s="0" t="n">
        <f aca="false">-ATAN(A531/Fp2_u)</f>
        <v>-1.47644012432696</v>
      </c>
      <c r="X531" s="0" t="n">
        <f aca="false">20*LOG(C531*J531*O531*Q531*F531*M531*S531*U531)</f>
        <v>-51.2798343249477</v>
      </c>
      <c r="Y531" s="0" t="n">
        <f aca="false">(180/Pi)*(D531+H531+N531+P531+R531+T531+V531)</f>
        <v>-175.12913487884</v>
      </c>
      <c r="Z531" s="0" t="n">
        <f aca="false">Y531+180</f>
        <v>4.8708651211596</v>
      </c>
      <c r="AC531" s="0" t="n">
        <v>1</v>
      </c>
      <c r="AD531" s="0" t="n">
        <f aca="false">Rcea1_u*Cc1ea_u*A531*2*Pi</f>
        <v>113.214285714286</v>
      </c>
      <c r="AE531" s="0" t="n">
        <f aca="false">-Rcea1_u*Cc1ea_u*Cc2ea_u*(A531*2*Pi)^2</f>
        <v>-0.135165067813837</v>
      </c>
      <c r="AF531" s="0" t="n">
        <f aca="false">(Cc2ea_u+Cc1ea_u)*A531*2*Pi</f>
        <v>0.0127916467962622</v>
      </c>
      <c r="AG531" s="0" t="n">
        <f aca="false">AC531*AE531/(AE531^2+AF531^2)+AD531*AF531/(AE531^2+AF531^2)</f>
        <v>71.2318281989902</v>
      </c>
      <c r="AH531" s="0" t="n">
        <f aca="false">AD531*AE531/(AE531^2+AF531^2)-AC531*AF531/(AE531^2+AF531^2)</f>
        <v>-830.859001839052</v>
      </c>
      <c r="AJ531" s="0" t="n">
        <f aca="false">Rfb1</f>
        <v>20000</v>
      </c>
      <c r="AK531" s="0" t="n">
        <f aca="false">Rfb1*Rcea2_u*Cc3ea_u*A531*2*Pi</f>
        <v>39874.213836478</v>
      </c>
      <c r="AL531" s="0" t="n">
        <v>1</v>
      </c>
      <c r="AM531" s="0" t="n">
        <f aca="false">(Rfb1+Rcea2_u)*Cc3ea_u*A531*2*Pi</f>
        <v>113.214285714286</v>
      </c>
      <c r="AN531" s="0" t="n">
        <f aca="false">AJ531*AL531/(AL531^2+AM531^2)+AK531*AM531/(AL531^2+AM531^2)</f>
        <v>353.734029858629</v>
      </c>
      <c r="AO531" s="0" t="n">
        <f aca="false">AK531*AL531/(AL531^2+AM531^2)-AJ531*AM531/(AL531^2+AM531^2)</f>
        <v>-173.53168680251</v>
      </c>
      <c r="AQ531" s="0" t="n">
        <f aca="false">Eadcg/(1+(Eadcg*A531/GBP)^2)</f>
        <v>0.00530728635131803</v>
      </c>
      <c r="AR531" s="0" t="n">
        <f aca="false">-(A531*Eadcg*Eadcg/GBP)/(1+(Eadcg*A531/GBP)^2)</f>
        <v>-1.26180733002586</v>
      </c>
      <c r="AT531" s="0" t="n">
        <f aca="false">-AR531*AH531+AG531*AQ531</f>
        <v>-1048.00593102891</v>
      </c>
      <c r="AU531" s="0" t="n">
        <f aca="false">AQ531*AH531+AG531*AR531</f>
        <v>-94.2904495929589</v>
      </c>
      <c r="AV531" s="0" t="n">
        <f aca="false">IF(AT531&lt;0,ATAN(AU531/AT531)+Pi,ATAN(AU531/AT531))</f>
        <v>3.23132234863349</v>
      </c>
      <c r="AW531" s="0" t="n">
        <f aca="false">AG531-AH531*AO531/Rfb2+AG531*AN531/Rfb2+AN531-AO531*AR531+AQ531*AN531</f>
        <v>201.930509325067</v>
      </c>
      <c r="AX531" s="0" t="n">
        <f aca="false">AH531+AH531*AN531/Rfb2+AG531*AO531/Rfb2+AO531+AO531*AQ531+AN531*AR531</f>
        <v>-1466.96906686297</v>
      </c>
      <c r="AY531" s="0" t="n">
        <f aca="false">IF(AW531&lt;0,ATAN(AX531/AW531)+Pi,ATAN(AX531/AW531))</f>
        <v>-1.43400446724222</v>
      </c>
      <c r="BA531" s="0" t="n">
        <f aca="false">SQRT(AT531^2+AU531^2)/SQRT(AW531^2+AX531^2)</f>
        <v>0.710587365442134</v>
      </c>
      <c r="BB531" s="0" t="n">
        <f aca="false">20*LOG(BA531)</f>
        <v>-2.96765037452301</v>
      </c>
      <c r="BC531" s="0" t="n">
        <f aca="false">AV531-AY531</f>
        <v>4.66532681587571</v>
      </c>
      <c r="BD531" s="0" t="n">
        <f aca="false">BC531*180/Pi-180</f>
        <v>87.303536904324</v>
      </c>
      <c r="BF531" s="0" t="n">
        <f aca="false">20*LOG(BA531*J531*F531*C531)</f>
        <v>-60.7597710473674</v>
      </c>
      <c r="BG531" s="0" t="n">
        <f aca="false">(180/Pi)*(D531+H531+BC531)</f>
        <v>151.143025619018</v>
      </c>
      <c r="BH531" s="0" t="n">
        <f aca="false">IF(BG531&gt;180,BG531-180,BG531+180)</f>
        <v>331.143025619018</v>
      </c>
      <c r="BI531" s="0" t="n">
        <f aca="false">IF(BH531&gt;180,BH531-360,BH531)</f>
        <v>-28.8569743809818</v>
      </c>
      <c r="BJ531" s="0" t="n">
        <f aca="false">SUM((BF532&lt;0)*(BF531&gt;0))*A531</f>
        <v>0</v>
      </c>
      <c r="BK531" s="0" t="n">
        <f aca="false">IF(BJ531&gt;0,BI531,0)</f>
        <v>0</v>
      </c>
      <c r="BM531" s="0" t="n">
        <f aca="false">20*LOG(J531*F531*C531)</f>
        <v>-57.7921206728444</v>
      </c>
      <c r="BN531" s="0" t="n">
        <f aca="false">(H531+D531)*180/Pi</f>
        <v>-116.160511285306</v>
      </c>
      <c r="BQ531" s="310" t="n">
        <f aca="false">20*LOG(BA531*7)</f>
        <v>13.9343104257621</v>
      </c>
    </row>
    <row r="532" customFormat="false" ht="12.75" hidden="false" customHeight="false" outlineLevel="0" collapsed="false">
      <c r="A532" s="0" t="n">
        <f aca="false">A531+5000</f>
        <v>1590000</v>
      </c>
      <c r="B532" s="0" t="n">
        <f aca="false">A532/1000</f>
        <v>1590</v>
      </c>
      <c r="C532" s="0" t="n">
        <f aca="false">SQRT((A532/Fesr)^2+1)</f>
        <v>2.23432663070991</v>
      </c>
      <c r="D532" s="0" t="n">
        <f aca="false">ATAN(A532/Fesr)</f>
        <v>1.10675899936947</v>
      </c>
      <c r="F532" s="0" t="n">
        <f aca="false">(Ro/(Ro+Rdcr))/SQRT((A532/(Q*Fo))^2+(1-(A532^2/Fo^2))^2)</f>
        <v>8.21309012642523E-005</v>
      </c>
      <c r="G532" s="0" t="n">
        <f aca="false">-ATAN(A532*Fo/(Q*(Fo^2-A532^2)))</f>
        <v>0.00868463952646991</v>
      </c>
      <c r="H532" s="0" t="n">
        <f aca="false">IF(G532&gt;0,G532-Pi,G532)</f>
        <v>-3.13290801047353</v>
      </c>
      <c r="J532" s="0" t="n">
        <f aca="false">Vin/Vramp</f>
        <v>7</v>
      </c>
      <c r="M532" s="0" t="n">
        <f aca="false">1/(2*Pi*Rfb1*(Cc1ea_u+Cc2ea_u)*A532)</f>
        <v>0.00389650903354852</v>
      </c>
      <c r="N532" s="0" t="n">
        <f aca="false">-Pi/2</f>
        <v>-1.570796325</v>
      </c>
      <c r="O532" s="0" t="n">
        <f aca="false">SQRT(1+(A532/Fz1_u)^2)</f>
        <v>113.575831001825</v>
      </c>
      <c r="P532" s="0" t="n">
        <f aca="false">ATAN(A532/Fz1_u)</f>
        <v>1.56199152288496</v>
      </c>
      <c r="Q532" s="0" t="n">
        <f aca="false">SQRT(1+(A532/Fz2_u)^2)</f>
        <v>113.575831001825</v>
      </c>
      <c r="R532" s="0" t="n">
        <f aca="false">ATAN(A532/Fz2_u)</f>
        <v>1.56199152288496</v>
      </c>
      <c r="S532" s="0" t="n">
        <f aca="false">1/SQRT(1+(A532/Fp1_u)^2)</f>
        <v>0.447213595499958</v>
      </c>
      <c r="T532" s="0" t="n">
        <f aca="false">-ATAN(A532/Fp1_u)</f>
        <v>-1.10714871779409</v>
      </c>
      <c r="U532" s="0" t="n">
        <f aca="false">1/SQRT(1+(A532/Fp2_u)^2)</f>
        <v>0.0939225945956681</v>
      </c>
      <c r="V532" s="0" t="n">
        <f aca="false">-ATAN(A532/Fp2_u)</f>
        <v>-1.47673509216691</v>
      </c>
      <c r="X532" s="0" t="n">
        <f aca="false">20*LOG(C532*J532*O532*Q532*F532*M532*S532*U532)</f>
        <v>-51.3343219335716</v>
      </c>
      <c r="Y532" s="0" t="n">
        <f aca="false">(180/Pi)*(D532+H532+N532+P532+R532+T532+V532)</f>
        <v>-175.144380368067</v>
      </c>
      <c r="Z532" s="0" t="n">
        <f aca="false">Y532+180</f>
        <v>4.8556196319326</v>
      </c>
      <c r="AC532" s="0" t="n">
        <v>1</v>
      </c>
      <c r="AD532" s="0" t="n">
        <f aca="false">Rcea1_u*Cc1ea_u*A532*2*Pi</f>
        <v>113.571428571429</v>
      </c>
      <c r="AE532" s="0" t="n">
        <f aca="false">-Rcea1_u*Cc1ea_u*Cc2ea_u*(A532*2*Pi)^2</f>
        <v>-0.136019189340191</v>
      </c>
      <c r="AF532" s="0" t="n">
        <f aca="false">(Cc2ea_u+Cc1ea_u)*A532*2*Pi</f>
        <v>0.0128319989943576</v>
      </c>
      <c r="AG532" s="0" t="n">
        <f aca="false">AC532*AE532/(AE532^2+AF532^2)+AD532*AF532/(AE532^2+AF532^2)</f>
        <v>70.7884794682371</v>
      </c>
      <c r="AH532" s="0" t="n">
        <f aca="false">AD532*AE532/(AE532^2+AF532^2)-AC532*AF532/(AE532^2+AF532^2)</f>
        <v>-828.288063034283</v>
      </c>
      <c r="AJ532" s="0" t="n">
        <f aca="false">Rfb1</f>
        <v>20000</v>
      </c>
      <c r="AK532" s="0" t="n">
        <f aca="false">Rfb1*Rcea2_u*Cc3ea_u*A532*2*Pi</f>
        <v>40000</v>
      </c>
      <c r="AL532" s="0" t="n">
        <v>1</v>
      </c>
      <c r="AM532" s="0" t="n">
        <f aca="false">(Rfb1+Rcea2_u)*Cc3ea_u*A532*2*Pi</f>
        <v>113.571428571429</v>
      </c>
      <c r="AN532" s="0" t="n">
        <f aca="false">AJ532*AL532/(AL532^2+AM532^2)+AK532*AM532/(AL532^2+AM532^2)</f>
        <v>353.724405686676</v>
      </c>
      <c r="AO532" s="0" t="n">
        <f aca="false">AK532*AL532/(AL532^2+AM532^2)-AJ532*AM532/(AL532^2+AM532^2)</f>
        <v>-172.986074415337</v>
      </c>
      <c r="AQ532" s="0" t="n">
        <f aca="false">Eadcg/(1+(Eadcg*A532/GBP)^2)</f>
        <v>0.00527396026070944</v>
      </c>
      <c r="AR532" s="0" t="n">
        <f aca="false">-(A532*Eadcg*Eadcg/GBP)/(1+(Eadcg*A532/GBP)^2)</f>
        <v>-1.2578395221792</v>
      </c>
      <c r="AT532" s="0" t="n">
        <f aca="false">-AR532*AH532+AG532*AQ532</f>
        <v>-1041.48012580615</v>
      </c>
      <c r="AU532" s="0" t="n">
        <f aca="false">AQ532*AH532+AG532*AR532</f>
        <v>-93.4089055189823</v>
      </c>
      <c r="AV532" s="0" t="n">
        <f aca="false">IF(AT532&lt;0,ATAN(AU532/AT532)+Pi,ATAN(AU532/AT532))</f>
        <v>3.23104192826523</v>
      </c>
      <c r="AW532" s="0" t="n">
        <f aca="false">AG532-AH532*AO532/Rfb2+AG532*AN532/Rfb2+AN532-AO532*AR532+AQ532*AN532</f>
        <v>202.877558043503</v>
      </c>
      <c r="AX532" s="0" t="n">
        <f aca="false">AH532+AH532*AN532/Rfb2+AG532*AO532/Rfb2+AO532+AO532*AQ532+AN532*AR532</f>
        <v>-1462.37655276435</v>
      </c>
      <c r="AY532" s="0" t="n">
        <f aca="false">IF(AW532&lt;0,ATAN(AX532/AW532)+Pi,ATAN(AX532/AW532))</f>
        <v>-1.43294480710476</v>
      </c>
      <c r="BA532" s="0" t="n">
        <f aca="false">SQRT(AT532^2+AU532^2)/SQRT(AW532^2+AX532^2)</f>
        <v>0.708258723743972</v>
      </c>
      <c r="BB532" s="0" t="n">
        <f aca="false">20*LOG(BA532)</f>
        <v>-2.9961613499017</v>
      </c>
      <c r="BC532" s="0" t="n">
        <f aca="false">AV532-AY532</f>
        <v>4.66398673537</v>
      </c>
      <c r="BD532" s="0" t="n">
        <f aca="false">BC532*180/Pi-180</f>
        <v>87.226755947051</v>
      </c>
      <c r="BF532" s="0" t="n">
        <f aca="false">20*LOG(BA532*J532*F532*C532)</f>
        <v>-60.8211355406148</v>
      </c>
      <c r="BG532" s="0" t="n">
        <f aca="false">(180/Pi)*(D532+H532+BC532)</f>
        <v>151.136968813531</v>
      </c>
      <c r="BH532" s="0" t="n">
        <f aca="false">IF(BG532&gt;180,BG532-180,BG532+180)</f>
        <v>331.136968813531</v>
      </c>
      <c r="BI532" s="0" t="n">
        <f aca="false">IF(BH532&gt;180,BH532-360,BH532)</f>
        <v>-28.8630311864691</v>
      </c>
      <c r="BJ532" s="0" t="n">
        <f aca="false">SUM((BF533&lt;0)*(BF532&gt;0))*A532</f>
        <v>0</v>
      </c>
      <c r="BK532" s="0" t="n">
        <f aca="false">IF(BJ532&gt;0,BI532,0)</f>
        <v>0</v>
      </c>
      <c r="BM532" s="0" t="n">
        <f aca="false">20*LOG(J532*F532*C532)</f>
        <v>-57.8249741907131</v>
      </c>
      <c r="BN532" s="0" t="n">
        <f aca="false">(H532+D532)*180/Pi</f>
        <v>-116.08978713352</v>
      </c>
      <c r="BQ532" s="310" t="n">
        <f aca="false">20*LOG(BA532*7)</f>
        <v>13.9057994503834</v>
      </c>
    </row>
    <row r="533" customFormat="false" ht="12.75" hidden="false" customHeight="false" outlineLevel="0" collapsed="false">
      <c r="A533" s="0" t="n">
        <f aca="false">A532+5000</f>
        <v>1595000</v>
      </c>
      <c r="B533" s="0" t="n">
        <f aca="false">A533/1000</f>
        <v>1595</v>
      </c>
      <c r="C533" s="0" t="n">
        <f aca="false">SQRT((A533/Fesr)^2+1)</f>
        <v>2.23994715220159</v>
      </c>
      <c r="D533" s="0" t="n">
        <f aca="false">ATAN(A533/Fesr)</f>
        <v>1.10801443817368</v>
      </c>
      <c r="F533" s="0" t="n">
        <f aca="false">(Ro/(Ro+Rdcr))/SQRT((A533/(Q*Fo))^2+(1-(A533^2/Fo^2))^2)</f>
        <v>8.16167570650622E-005</v>
      </c>
      <c r="G533" s="0" t="n">
        <f aca="false">-ATAN(A533*Fo/(Q*(Fo^2-A533^2)))</f>
        <v>0.00865741172250797</v>
      </c>
      <c r="H533" s="0" t="n">
        <f aca="false">IF(G533&gt;0,G533-Pi,G533)</f>
        <v>-3.13293523827749</v>
      </c>
      <c r="J533" s="0" t="n">
        <f aca="false">Vin/Vramp</f>
        <v>7</v>
      </c>
      <c r="M533" s="0" t="n">
        <f aca="false">1/(2*Pi*Rfb1*(Cc1ea_u+Cc2ea_u)*A533)</f>
        <v>0.00388429427168787</v>
      </c>
      <c r="N533" s="0" t="n">
        <f aca="false">-Pi/2</f>
        <v>-1.570796325</v>
      </c>
      <c r="O533" s="0" t="n">
        <f aca="false">SQRT(1+(A533/Fz1_u)^2)</f>
        <v>113.932960058778</v>
      </c>
      <c r="P533" s="0" t="n">
        <f aca="false">ATAN(A533/Fz1_u)</f>
        <v>1.56201912273134</v>
      </c>
      <c r="Q533" s="0" t="n">
        <f aca="false">SQRT(1+(A533/Fz2_u)^2)</f>
        <v>113.932960058778</v>
      </c>
      <c r="R533" s="0" t="n">
        <f aca="false">ATAN(A533/Fz2_u)</f>
        <v>1.56201912273134</v>
      </c>
      <c r="S533" s="0" t="n">
        <f aca="false">1/SQRT(1+(A533/Fp1_u)^2)</f>
        <v>0.446091001965168</v>
      </c>
      <c r="T533" s="0" t="n">
        <f aca="false">-ATAN(A533/Fp1_u)</f>
        <v>-1.10840342227996</v>
      </c>
      <c r="U533" s="0" t="n">
        <f aca="false">1/SQRT(1+(A533/Fp2_u)^2)</f>
        <v>0.0936307515910574</v>
      </c>
      <c r="V533" s="0" t="n">
        <f aca="false">-ATAN(A533/Fp2_u)</f>
        <v>-1.47702822694189</v>
      </c>
      <c r="X533" s="0" t="n">
        <f aca="false">20*LOG(C533*J533*O533*Q533*F533*M533*S533*U533)</f>
        <v>-51.3886398911323</v>
      </c>
      <c r="Y533" s="0" t="n">
        <f aca="false">(180/Pi)*(D533+H533+N533+P533+R533+T533+V533)</f>
        <v>-175.159531009005</v>
      </c>
      <c r="Z533" s="0" t="n">
        <f aca="false">Y533+180</f>
        <v>4.84046899099539</v>
      </c>
      <c r="AC533" s="0" t="n">
        <v>1</v>
      </c>
      <c r="AD533" s="0" t="n">
        <f aca="false">Rcea1_u*Cc1ea_u*A533*2*Pi</f>
        <v>113.928571428571</v>
      </c>
      <c r="AE533" s="0" t="n">
        <f aca="false">-Rcea1_u*Cc1ea_u*Cc2ea_u*(A533*2*Pi)^2</f>
        <v>-0.136876001013084</v>
      </c>
      <c r="AF533" s="0" t="n">
        <f aca="false">(Cc2ea_u+Cc1ea_u)*A533*2*Pi</f>
        <v>0.0128723511924531</v>
      </c>
      <c r="AG533" s="0" t="n">
        <f aca="false">AC533*AE533/(AE533^2+AF533^2)+AD533*AF533/(AE533^2+AF533^2)</f>
        <v>70.3492448862511</v>
      </c>
      <c r="AH533" s="0" t="n">
        <f aca="false">AD533*AE533/(AE533^2+AF533^2)-AC533*AF533/(AE533^2+AF533^2)</f>
        <v>-825.73285605756</v>
      </c>
      <c r="AJ533" s="0" t="n">
        <f aca="false">Rfb1</f>
        <v>20000</v>
      </c>
      <c r="AK533" s="0" t="n">
        <f aca="false">Rfb1*Rcea2_u*Cc3ea_u*A533*2*Pi</f>
        <v>40125.786163522</v>
      </c>
      <c r="AL533" s="0" t="n">
        <v>1</v>
      </c>
      <c r="AM533" s="0" t="n">
        <f aca="false">(Rfb1+Rcea2_u)*Cc3ea_u*A533*2*Pi</f>
        <v>113.928571428571</v>
      </c>
      <c r="AN533" s="0" t="n">
        <f aca="false">AJ533*AL533/(AL533^2+AM533^2)+AK533*AM533/(AL533^2+AM533^2)</f>
        <v>353.714871872941</v>
      </c>
      <c r="AO533" s="0" t="n">
        <f aca="false">AK533*AL533/(AL533^2+AM533^2)-AJ533*AM533/(AL533^2+AM533^2)</f>
        <v>-172.443882002369</v>
      </c>
      <c r="AQ533" s="0" t="n">
        <f aca="false">Eadcg/(1+(Eadcg*A533/GBP)^2)</f>
        <v>0.00524094708281242</v>
      </c>
      <c r="AR533" s="0" t="n">
        <f aca="false">-(A533*Eadcg*Eadcg/GBP)/(1+(Eadcg*A533/GBP)^2)</f>
        <v>-1.25389658956287</v>
      </c>
      <c r="AT533" s="0" t="n">
        <f aca="false">-AR533*AH533+AG533*AQ533</f>
        <v>-1035.01491543082</v>
      </c>
      <c r="AU533" s="0" t="n">
        <f aca="false">AQ533*AH533+AG533*AR533</f>
        <v>-92.5383004443308</v>
      </c>
      <c r="AV533" s="0" t="n">
        <f aca="false">IF(AT533&lt;0,ATAN(AU533/AT533)+Pi,ATAN(AU533/AT533))</f>
        <v>3.23076324976724</v>
      </c>
      <c r="AW533" s="0" t="n">
        <f aca="false">AG533-AH533*AO533/Rfb2+AG533*AN533/Rfb2+AN533-AO533*AR533+AQ533*AN533</f>
        <v>203.815671898621</v>
      </c>
      <c r="AX533" s="0" t="n">
        <f aca="false">AH533+AH533*AN533/Rfb2+AG533*AO533/Rfb2+AO533+AO533*AQ533+AN533*AR533</f>
        <v>-1457.8126432527</v>
      </c>
      <c r="AY533" s="0" t="n">
        <f aca="false">IF(AW533&lt;0,ATAN(AX533/AW533)+Pi,ATAN(AX533/AW533))</f>
        <v>-1.43188748710262</v>
      </c>
      <c r="BA533" s="0" t="n">
        <f aca="false">SQRT(AT533^2+AU533^2)/SQRT(AW533^2+AX533^2)</f>
        <v>0.705944026222999</v>
      </c>
      <c r="BB533" s="0" t="n">
        <f aca="false">20*LOG(BA533)</f>
        <v>-3.02459464939403</v>
      </c>
      <c r="BC533" s="0" t="n">
        <f aca="false">AV533-AY533</f>
        <v>4.66265073686986</v>
      </c>
      <c r="BD533" s="0" t="n">
        <f aca="false">BC533*180/Pi-180</f>
        <v>87.1502088714697</v>
      </c>
      <c r="BF533" s="0" t="n">
        <f aca="false">20*LOG(BA533*J533*F533*C533)</f>
        <v>-60.8822917158611</v>
      </c>
      <c r="BG533" s="0" t="n">
        <f aca="false">(180/Pi)*(D533+H533+BC533)</f>
        <v>151.130793044696</v>
      </c>
      <c r="BH533" s="0" t="n">
        <f aca="false">IF(BG533&gt;180,BG533-180,BG533+180)</f>
        <v>331.130793044696</v>
      </c>
      <c r="BI533" s="0" t="n">
        <f aca="false">IF(BH533&gt;180,BH533-360,BH533)</f>
        <v>-28.8692069553043</v>
      </c>
      <c r="BJ533" s="0" t="n">
        <f aca="false">SUM((BF534&lt;0)*(BF533&gt;0))*A533</f>
        <v>0</v>
      </c>
      <c r="BK533" s="0" t="n">
        <f aca="false">IF(BJ533&gt;0,BI533,0)</f>
        <v>0</v>
      </c>
      <c r="BM533" s="0" t="n">
        <f aca="false">20*LOG(J533*F533*C533)</f>
        <v>-57.8576970664671</v>
      </c>
      <c r="BN533" s="0" t="n">
        <f aca="false">(H533+D533)*180/Pi</f>
        <v>-116.019415826774</v>
      </c>
      <c r="BQ533" s="310" t="n">
        <f aca="false">20*LOG(BA533*7)</f>
        <v>13.8773661508911</v>
      </c>
    </row>
    <row r="534" customFormat="false" ht="12.75" hidden="false" customHeight="false" outlineLevel="0" collapsed="false">
      <c r="A534" s="0" t="n">
        <f aca="false">A533+5000</f>
        <v>1600000</v>
      </c>
      <c r="B534" s="0" t="n">
        <f aca="false">A534/1000</f>
        <v>1600</v>
      </c>
      <c r="C534" s="0" t="n">
        <f aca="false">SQRT((A534/Fesr)^2+1)</f>
        <v>2.24557118645736</v>
      </c>
      <c r="D534" s="0" t="n">
        <f aca="false">ATAN(A534/Fesr)</f>
        <v>1.10926359044417</v>
      </c>
      <c r="F534" s="0" t="n">
        <f aca="false">(Ro/(Ro+Rdcr))/SQRT((A534/(Q*Fo))^2+(1-(A534^2/Fo^2))^2)</f>
        <v>8.11074257306982E-005</v>
      </c>
      <c r="G534" s="0" t="n">
        <f aca="false">-ATAN(A534*Fo/(Q*(Fo^2-A534^2)))</f>
        <v>0.00863035412244886</v>
      </c>
      <c r="H534" s="0" t="n">
        <f aca="false">IF(G534&gt;0,G534-Pi,G534)</f>
        <v>-3.13296229587755</v>
      </c>
      <c r="J534" s="0" t="n">
        <f aca="false">Vin/Vramp</f>
        <v>7</v>
      </c>
      <c r="M534" s="0" t="n">
        <f aca="false">1/(2*Pi*Rfb1*(Cc1ea_u+Cc2ea_u)*A534)</f>
        <v>0.00387215585208884</v>
      </c>
      <c r="N534" s="0" t="n">
        <f aca="false">-Pi/2</f>
        <v>-1.570796325</v>
      </c>
      <c r="O534" s="0" t="n">
        <f aca="false">SQRT(1+(A534/Fz1_u)^2)</f>
        <v>114.290089201977</v>
      </c>
      <c r="P534" s="0" t="n">
        <f aca="false">ATAN(A534/Fz1_u)</f>
        <v>1.56204655009193</v>
      </c>
      <c r="Q534" s="0" t="n">
        <f aca="false">SQRT(1+(A534/Fz2_u)^2)</f>
        <v>114.290089201977</v>
      </c>
      <c r="R534" s="0" t="n">
        <f aca="false">ATAN(A534/Fz2_u)</f>
        <v>1.56204655009193</v>
      </c>
      <c r="S534" s="0" t="n">
        <f aca="false">1/SQRT(1+(A534/Fp1_u)^2)</f>
        <v>0.444973334916886</v>
      </c>
      <c r="T534" s="0" t="n">
        <f aca="false">-ATAN(A534/Fp1_u)</f>
        <v>-1.10965184147734</v>
      </c>
      <c r="U534" s="0" t="n">
        <f aca="false">1/SQRT(1+(A534/Fp2_u)^2)</f>
        <v>0.0933407086930583</v>
      </c>
      <c r="V534" s="0" t="n">
        <f aca="false">-ATAN(A534/Fp2_u)</f>
        <v>-1.47731954563631</v>
      </c>
      <c r="X534" s="0" t="n">
        <f aca="false">20*LOG(C534*J534*O534*Q534*F534*M534*S534*U534)</f>
        <v>-51.4427892462719</v>
      </c>
      <c r="Y534" s="0" t="n">
        <f aca="false">(180/Pi)*(D534+H534+N534+P534+R534+T534+V534)</f>
        <v>-175.174587680987</v>
      </c>
      <c r="Z534" s="0" t="n">
        <f aca="false">Y534+180</f>
        <v>4.82541231901294</v>
      </c>
      <c r="AC534" s="0" t="n">
        <v>1</v>
      </c>
      <c r="AD534" s="0" t="n">
        <f aca="false">Rcea1_u*Cc1ea_u*A534*2*Pi</f>
        <v>114.285714285714</v>
      </c>
      <c r="AE534" s="0" t="n">
        <f aca="false">-Rcea1_u*Cc1ea_u*Cc2ea_u*(A534*2*Pi)^2</f>
        <v>-0.137735502832518</v>
      </c>
      <c r="AF534" s="0" t="n">
        <f aca="false">(Cc2ea_u+Cc1ea_u)*A534*2*Pi</f>
        <v>0.0129127033905486</v>
      </c>
      <c r="AG534" s="0" t="n">
        <f aca="false">AC534*AE534/(AE534^2+AF534^2)+AD534*AF534/(AE534^2+AF534^2)</f>
        <v>69.9140738554445</v>
      </c>
      <c r="AH534" s="0" t="n">
        <f aca="false">AD534*AE534/(AE534^2+AF534^2)-AC534*AF534/(AE534^2+AF534^2)</f>
        <v>-823.193238166518</v>
      </c>
      <c r="AJ534" s="0" t="n">
        <f aca="false">Rfb1</f>
        <v>20000</v>
      </c>
      <c r="AK534" s="0" t="n">
        <f aca="false">Rfb1*Rcea2_u*Cc3ea_u*A534*2*Pi</f>
        <v>40251.572327044</v>
      </c>
      <c r="AL534" s="0" t="n">
        <v>1</v>
      </c>
      <c r="AM534" s="0" t="n">
        <f aca="false">(Rfb1+Rcea2_u)*Cc3ea_u*A534*2*Pi</f>
        <v>114.285714285714</v>
      </c>
      <c r="AN534" s="0" t="n">
        <f aca="false">AJ534*AL534/(AL534^2+AM534^2)+AK534*AM534/(AL534^2+AM534^2)</f>
        <v>353.705427289858</v>
      </c>
      <c r="AO534" s="0" t="n">
        <f aca="false">AK534*AL534/(AL534^2+AM534^2)-AJ534*AM534/(AL534^2+AM534^2)</f>
        <v>-171.905077511214</v>
      </c>
      <c r="AQ534" s="0" t="n">
        <f aca="false">Eadcg/(1+(Eadcg*A534/GBP)^2)</f>
        <v>0.00520824291244944</v>
      </c>
      <c r="AR534" s="0" t="n">
        <f aca="false">-(A534*Eadcg*Eadcg/GBP)/(1+(Eadcg*A534/GBP)^2)</f>
        <v>-1.24997829898786</v>
      </c>
      <c r="AT534" s="0" t="n">
        <f aca="false">-AR534*AH534+AG534*AQ534</f>
        <v>-1028.60955410206</v>
      </c>
      <c r="AU534" s="0" t="n">
        <f aca="false">AQ534*AH534+AG534*AR534</f>
        <v>-91.6784654613976</v>
      </c>
      <c r="AV534" s="0" t="n">
        <f aca="false">IF(AT534&lt;0,ATAN(AU534/AT534)+Pi,ATAN(AU534/AT534))</f>
        <v>3.23048629700989</v>
      </c>
      <c r="AW534" s="0" t="n">
        <f aca="false">AG534-AH534*AO534/Rfb2+AG534*AN534/Rfb2+AN534-AO534*AR534+AQ534*AN534</f>
        <v>204.744963052881</v>
      </c>
      <c r="AX534" s="0" t="n">
        <f aca="false">AH534+AH534*AN534/Rfb2+AG534*AO534/Rfb2+AO534+AO534*AQ534+AN534*AR534</f>
        <v>-1453.2770724425</v>
      </c>
      <c r="AY534" s="0" t="n">
        <f aca="false">IF(AW534&lt;0,ATAN(AX534/AW534)+Pi,ATAN(AX534/AW534))</f>
        <v>-1.43083248823106</v>
      </c>
      <c r="BA534" s="0" t="n">
        <f aca="false">SQRT(AT534^2+AU534^2)/SQRT(AW534^2+AX534^2)</f>
        <v>0.703643146765838</v>
      </c>
      <c r="BB534" s="0" t="n">
        <f aca="false">20*LOG(BA534)</f>
        <v>-3.05295075700918</v>
      </c>
      <c r="BC534" s="0" t="n">
        <f aca="false">AV534-AY534</f>
        <v>4.66131878524095</v>
      </c>
      <c r="BD534" s="0" t="n">
        <f aca="false">BC534*180/Pi-180</f>
        <v>87.0738936645307</v>
      </c>
      <c r="BF534" s="0" t="n">
        <f aca="false">20*LOG(BA534*J534*F534*C534)</f>
        <v>-60.9432410636596</v>
      </c>
      <c r="BG534" s="0" t="n">
        <f aca="false">(180/Pi)*(D534+H534+BC534)</f>
        <v>151.124498704618</v>
      </c>
      <c r="BH534" s="0" t="n">
        <f aca="false">IF(BG534&gt;180,BG534-180,BG534+180)</f>
        <v>331.124498704618</v>
      </c>
      <c r="BI534" s="0" t="n">
        <f aca="false">IF(BH534&gt;180,BH534-360,BH534)</f>
        <v>-28.8755012953821</v>
      </c>
      <c r="BJ534" s="0" t="n">
        <f aca="false">SUM((BF535&lt;0)*(BF534&gt;0))*A534</f>
        <v>0</v>
      </c>
      <c r="BK534" s="0" t="n">
        <f aca="false">IF(BJ534&gt;0,BI534,0)</f>
        <v>0</v>
      </c>
      <c r="BM534" s="0" t="n">
        <f aca="false">20*LOG(J534*F534*C534)</f>
        <v>-57.8902903066505</v>
      </c>
      <c r="BN534" s="0" t="n">
        <f aca="false">(H534+D534)*180/Pi</f>
        <v>-115.949394959913</v>
      </c>
      <c r="BQ534" s="310" t="n">
        <f aca="false">20*LOG(BA534*7)</f>
        <v>13.849010043276</v>
      </c>
    </row>
    <row r="535" customFormat="false" ht="12.75" hidden="false" customHeight="false" outlineLevel="0" collapsed="false">
      <c r="A535" s="0" t="n">
        <f aca="false">A534+5000</f>
        <v>1605000</v>
      </c>
      <c r="B535" s="0" t="n">
        <f aca="false">A535/1000</f>
        <v>1605</v>
      </c>
      <c r="C535" s="0" t="n">
        <f aca="false">SQRT((A535/Fesr)^2+1)</f>
        <v>2.25119870715006</v>
      </c>
      <c r="D535" s="0" t="n">
        <f aca="false">ATAN(A535/Fesr)</f>
        <v>1.11050649941298</v>
      </c>
      <c r="F535" s="0" t="n">
        <f aca="false">(Ro/(Ro+Rdcr))/SQRT((A535/(Q*Fo))^2+(1-(A535^2/Fo^2))^2)</f>
        <v>8.06028473766632E-005</v>
      </c>
      <c r="G535" s="0" t="n">
        <f aca="false">-ATAN(A535*Fo/(Q*(Fo^2-A535^2)))</f>
        <v>0.00860346513522819</v>
      </c>
      <c r="H535" s="0" t="n">
        <f aca="false">IF(G535&gt;0,G535-Pi,G535)</f>
        <v>-3.13298918486477</v>
      </c>
      <c r="J535" s="0" t="n">
        <f aca="false">Vin/Vramp</f>
        <v>7</v>
      </c>
      <c r="M535" s="0" t="n">
        <f aca="false">1/(2*Pi*Rfb1*(Cc1ea_u+Cc2ea_u)*A535)</f>
        <v>0.00386009306127237</v>
      </c>
      <c r="N535" s="0" t="n">
        <f aca="false">-Pi/2</f>
        <v>-1.570796325</v>
      </c>
      <c r="O535" s="0" t="n">
        <f aca="false">SQRT(1+(A535/Fz1_u)^2)</f>
        <v>114.647218430617</v>
      </c>
      <c r="P535" s="0" t="n">
        <f aca="false">ATAN(A535/Fz1_u)</f>
        <v>1.56207380657858</v>
      </c>
      <c r="Q535" s="0" t="n">
        <f aca="false">SQRT(1+(A535/Fz2_u)^2)</f>
        <v>114.647218430617</v>
      </c>
      <c r="R535" s="0" t="n">
        <f aca="false">ATAN(A535/Fz2_u)</f>
        <v>1.56207380657858</v>
      </c>
      <c r="S535" s="0" t="n">
        <f aca="false">1/SQRT(1+(A535/Fp1_u)^2)</f>
        <v>0.443860567830856</v>
      </c>
      <c r="T535" s="0" t="n">
        <f aca="false">-ATAN(A535/Fp1_u)</f>
        <v>-1.11089401863393</v>
      </c>
      <c r="U535" s="0" t="n">
        <f aca="false">1/SQRT(1+(A535/Fp2_u)^2)</f>
        <v>0.0930524493716038</v>
      </c>
      <c r="V535" s="0" t="n">
        <f aca="false">-ATAN(A535/Fp2_u)</f>
        <v>-1.47760906502602</v>
      </c>
      <c r="X535" s="0" t="n">
        <f aca="false">20*LOG(C535*J535*O535*Q535*F535*M535*S535*U535)</f>
        <v>-51.4967710379816</v>
      </c>
      <c r="Y535" s="0" t="n">
        <f aca="false">(180/Pi)*(D535+H535+N535+P535+R535+T535+V535)</f>
        <v>-175.189551252555</v>
      </c>
      <c r="Z535" s="0" t="n">
        <f aca="false">Y535+180</f>
        <v>4.81044874744532</v>
      </c>
      <c r="AC535" s="0" t="n">
        <v>1</v>
      </c>
      <c r="AD535" s="0" t="n">
        <f aca="false">Rcea1_u*Cc1ea_u*A535*2*Pi</f>
        <v>114.642857142857</v>
      </c>
      <c r="AE535" s="0" t="n">
        <f aca="false">-Rcea1_u*Cc1ea_u*Cc2ea_u*(A535*2*Pi)^2</f>
        <v>-0.138597694798491</v>
      </c>
      <c r="AF535" s="0" t="n">
        <f aca="false">(Cc2ea_u+Cc1ea_u)*A535*2*Pi</f>
        <v>0.012953055588644</v>
      </c>
      <c r="AG535" s="0" t="n">
        <f aca="false">AC535*AE535/(AE535^2+AF535^2)+AD535*AF535/(AE535^2+AF535^2)</f>
        <v>69.4829165513841</v>
      </c>
      <c r="AH535" s="0" t="n">
        <f aca="false">AD535*AE535/(AE535^2+AF535^2)-AC535*AF535/(AE535^2+AF535^2)</f>
        <v>-820.669068325258</v>
      </c>
      <c r="AJ535" s="0" t="n">
        <f aca="false">Rfb1</f>
        <v>20000</v>
      </c>
      <c r="AK535" s="0" t="n">
        <f aca="false">Rfb1*Rcea2_u*Cc3ea_u*A535*2*Pi</f>
        <v>40377.358490566</v>
      </c>
      <c r="AL535" s="0" t="n">
        <v>1</v>
      </c>
      <c r="AM535" s="0" t="n">
        <f aca="false">(Rfb1+Rcea2_u)*Cc3ea_u*A535*2*Pi</f>
        <v>114.642857142857</v>
      </c>
      <c r="AN535" s="0" t="n">
        <f aca="false">AJ535*AL535/(AL535^2+AM535^2)+AK535*AM535/(AL535^2+AM535^2)</f>
        <v>353.696070827394</v>
      </c>
      <c r="AO535" s="0" t="n">
        <f aca="false">AK535*AL535/(AL535^2+AM535^2)-AJ535*AM535/(AL535^2+AM535^2)</f>
        <v>-171.369629288733</v>
      </c>
      <c r="AQ535" s="0" t="n">
        <f aca="false">Eadcg/(1+(Eadcg*A535/GBP)^2)</f>
        <v>0.00517584390517423</v>
      </c>
      <c r="AR535" s="0" t="n">
        <f aca="false">-(A535*Eadcg*Eadcg/GBP)/(1+(Eadcg*A535/GBP)^2)</f>
        <v>-1.2460844201707</v>
      </c>
      <c r="AT535" s="0" t="n">
        <f aca="false">-AR535*AH535+AG535*AQ535</f>
        <v>-1022.26330742596</v>
      </c>
      <c r="AU535" s="0" t="n">
        <f aca="false">AQ535*AH535+AG535*AR535</f>
        <v>-90.8292347781566</v>
      </c>
      <c r="AV535" s="0" t="n">
        <f aca="false">IF(AT535&lt;0,ATAN(AU535/AT535)+Pi,ATAN(AU535/AT535))</f>
        <v>3.23021105406148</v>
      </c>
      <c r="AW535" s="0" t="n">
        <f aca="false">AG535-AH535*AO535/Rfb2+AG535*AN535/Rfb2+AN535-AO535*AR535+AQ535*AN535</f>
        <v>205.665541912447</v>
      </c>
      <c r="AX535" s="0" t="n">
        <f aca="false">AH535+AH535*AN535/Rfb2+AG535*AO535/Rfb2+AO535+AO535*AQ535+AN535*AR535</f>
        <v>-1448.76957772726</v>
      </c>
      <c r="AY535" s="0" t="n">
        <f aca="false">IF(AW535&lt;0,ATAN(AX535/AW535)+Pi,ATAN(AX535/AW535))</f>
        <v>-1.42977979173094</v>
      </c>
      <c r="BA535" s="0" t="n">
        <f aca="false">SQRT(AT535^2+AU535^2)/SQRT(AW535^2+AX535^2)</f>
        <v>0.701355960768833</v>
      </c>
      <c r="BB535" s="0" t="n">
        <f aca="false">20*LOG(BA535)</f>
        <v>-3.081230152482</v>
      </c>
      <c r="BC535" s="0" t="n">
        <f aca="false">AV535-AY535</f>
        <v>4.65999084579242</v>
      </c>
      <c r="BD535" s="0" t="n">
        <f aca="false">BC535*180/Pi-180</f>
        <v>86.9978083385942</v>
      </c>
      <c r="BF535" s="0" t="n">
        <f aca="false">20*LOG(BA535*J535*F535*C535)</f>
        <v>-61.0039850593261</v>
      </c>
      <c r="BG535" s="0" t="n">
        <f aca="false">(180/Pi)*(D535+H535+BC535)</f>
        <v>151.11808619151</v>
      </c>
      <c r="BH535" s="0" t="n">
        <f aca="false">IF(BG535&gt;180,BG535-180,BG535+180)</f>
        <v>331.11808619151</v>
      </c>
      <c r="BI535" s="0" t="n">
        <f aca="false">IF(BH535&gt;180,BH535-360,BH535)</f>
        <v>-28.8819138084901</v>
      </c>
      <c r="BJ535" s="0" t="n">
        <f aca="false">SUM((BF536&lt;0)*(BF535&gt;0))*A535</f>
        <v>0</v>
      </c>
      <c r="BK535" s="0" t="n">
        <f aca="false">IF(BJ535&gt;0,BI535,0)</f>
        <v>0</v>
      </c>
      <c r="BM535" s="0" t="n">
        <f aca="false">20*LOG(J535*F535*C535)</f>
        <v>-57.9227549068441</v>
      </c>
      <c r="BN535" s="0" t="n">
        <f aca="false">(H535+D535)*180/Pi</f>
        <v>-115.879722147084</v>
      </c>
      <c r="BQ535" s="310" t="n">
        <f aca="false">20*LOG(BA535*7)</f>
        <v>13.8207306478031</v>
      </c>
    </row>
    <row r="536" customFormat="false" ht="12.75" hidden="false" customHeight="false" outlineLevel="0" collapsed="false">
      <c r="A536" s="0" t="n">
        <f aca="false">A535+5000</f>
        <v>1610000</v>
      </c>
      <c r="B536" s="0" t="n">
        <f aca="false">A536/1000</f>
        <v>1610</v>
      </c>
      <c r="C536" s="0" t="n">
        <f aca="false">SQRT((A536/Fesr)^2+1)</f>
        <v>2.25682968819884</v>
      </c>
      <c r="D536" s="0" t="n">
        <f aca="false">ATAN(A536/Fesr)</f>
        <v>1.11174320795825</v>
      </c>
      <c r="F536" s="0" t="n">
        <f aca="false">(Ro/(Ro+Rdcr))/SQRT((A536/(Q*Fo))^2+(1-(A536^2/Fo^2))^2)</f>
        <v>8.01029630469831E-005</v>
      </c>
      <c r="G536" s="0" t="n">
        <f aca="false">-ATAN(A536*Fo/(Q*(Fo^2-A536^2)))</f>
        <v>0.00857674318955215</v>
      </c>
      <c r="H536" s="0" t="n">
        <f aca="false">IF(G536&gt;0,G536-Pi,G536)</f>
        <v>-3.13301590681045</v>
      </c>
      <c r="J536" s="0" t="n">
        <f aca="false">Vin/Vramp</f>
        <v>7</v>
      </c>
      <c r="M536" s="0" t="n">
        <f aca="false">1/(2*Pi*Rfb1*(Cc1ea_u+Cc2ea_u)*A536)</f>
        <v>0.00384810519462245</v>
      </c>
      <c r="N536" s="0" t="n">
        <f aca="false">-Pi/2</f>
        <v>-1.570796325</v>
      </c>
      <c r="O536" s="0" t="n">
        <f aca="false">SQRT(1+(A536/Fz1_u)^2)</f>
        <v>115.004347743901</v>
      </c>
      <c r="P536" s="0" t="n">
        <f aca="false">ATAN(A536/Fz1_u)</f>
        <v>1.56210089378312</v>
      </c>
      <c r="Q536" s="0" t="n">
        <f aca="false">SQRT(1+(A536/Fz2_u)^2)</f>
        <v>115.004347743901</v>
      </c>
      <c r="R536" s="0" t="n">
        <f aca="false">ATAN(A536/Fz2_u)</f>
        <v>1.56210089378312</v>
      </c>
      <c r="S536" s="0" t="n">
        <f aca="false">1/SQRT(1+(A536/Fp1_u)^2)</f>
        <v>0.442752674301721</v>
      </c>
      <c r="T536" s="0" t="n">
        <f aca="false">-ATAN(A536/Fp1_u)</f>
        <v>-1.11212999664311</v>
      </c>
      <c r="U536" s="0" t="n">
        <f aca="false">1/SQRT(1+(A536/Fp2_u)^2)</f>
        <v>0.0927659572974946</v>
      </c>
      <c r="V536" s="0" t="n">
        <f aca="false">-ATAN(A536/Fp2_u)</f>
        <v>-1.47789680168148</v>
      </c>
      <c r="X536" s="0" t="n">
        <f aca="false">20*LOG(C536*J536*O536*Q536*F536*M536*S536*U536)</f>
        <v>-51.5505862957197</v>
      </c>
      <c r="Y536" s="0" t="n">
        <f aca="false">(180/Pi)*(D536+H536+N536+P536+R536+T536+V536)</f>
        <v>-175.204422581616</v>
      </c>
      <c r="Z536" s="0" t="n">
        <f aca="false">Y536+180</f>
        <v>4.79557741838372</v>
      </c>
      <c r="AC536" s="0" t="n">
        <v>1</v>
      </c>
      <c r="AD536" s="0" t="n">
        <f aca="false">Rcea1_u*Cc1ea_u*A536*2*Pi</f>
        <v>115</v>
      </c>
      <c r="AE536" s="0" t="n">
        <f aca="false">-Rcea1_u*Cc1ea_u*Cc2ea_u*(A536*2*Pi)^2</f>
        <v>-0.139462576911004</v>
      </c>
      <c r="AF536" s="0" t="n">
        <f aca="false">(Cc2ea_u+Cc1ea_u)*A536*2*Pi</f>
        <v>0.0129934077867395</v>
      </c>
      <c r="AG536" s="0" t="n">
        <f aca="false">AC536*AE536/(AE536^2+AF536^2)+AD536*AF536/(AE536^2+AF536^2)</f>
        <v>69.0557239086994</v>
      </c>
      <c r="AH536" s="0" t="n">
        <f aca="false">AD536*AE536/(AE536^2+AF536^2)-AC536*AF536/(AE536^2+AF536^2)</f>
        <v>-818.160207179156</v>
      </c>
      <c r="AJ536" s="0" t="n">
        <f aca="false">Rfb1</f>
        <v>20000</v>
      </c>
      <c r="AK536" s="0" t="n">
        <f aca="false">Rfb1*Rcea2_u*Cc3ea_u*A536*2*Pi</f>
        <v>40503.1446540881</v>
      </c>
      <c r="AL536" s="0" t="n">
        <v>1</v>
      </c>
      <c r="AM536" s="0" t="n">
        <f aca="false">(Rfb1+Rcea2_u)*Cc3ea_u*A536*2*Pi</f>
        <v>115</v>
      </c>
      <c r="AN536" s="0" t="n">
        <f aca="false">AJ536*AL536/(AL536^2+AM536^2)+AK536*AM536/(AL536^2+AM536^2)</f>
        <v>353.686801392721</v>
      </c>
      <c r="AO536" s="0" t="n">
        <f aca="false">AK536*AL536/(AL536^2+AM536^2)-AJ536*AM536/(AL536^2+AM536^2)</f>
        <v>-170.837506074846</v>
      </c>
      <c r="AQ536" s="0" t="n">
        <f aca="false">Eadcg/(1+(Eadcg*A536/GBP)^2)</f>
        <v>0.00514374627614202</v>
      </c>
      <c r="AR536" s="0" t="n">
        <f aca="false">-(A536*Eadcg*Eadcg/GBP)/(1+(Eadcg*A536/GBP)^2)</f>
        <v>-1.2422147256883</v>
      </c>
      <c r="AT536" s="0" t="n">
        <f aca="false">-AR536*AH536+AG536*AQ536</f>
        <v>-1015.97545220743</v>
      </c>
      <c r="AU536" s="0" t="n">
        <f aca="false">AQ536*AH536+AG536*AR536</f>
        <v>-89.9904456514172</v>
      </c>
      <c r="AV536" s="0" t="n">
        <f aca="false">IF(AT536&lt;0,ATAN(AU536/AT536)+Pi,ATAN(AU536/AT536))</f>
        <v>3.22993750518523</v>
      </c>
      <c r="AW536" s="0" t="n">
        <f aca="false">AG536-AH536*AO536/Rfb2+AG536*AN536/Rfb2+AN536-AO536*AR536+AQ536*AN536</f>
        <v>206.577517160115</v>
      </c>
      <c r="AX536" s="0" t="n">
        <f aca="false">AH536+AH536*AN536/Rfb2+AG536*AO536/Rfb2+AO536+AO536*AQ536+AN536*AR536</f>
        <v>-1444.28989972917</v>
      </c>
      <c r="AY536" s="0" t="n">
        <f aca="false">IF(AW536&lt;0,ATAN(AX536/AW536)+Pi,ATAN(AX536/AW536))</f>
        <v>-1.42872937908478</v>
      </c>
      <c r="BA536" s="0" t="n">
        <f aca="false">SQRT(AT536^2+AU536^2)/SQRT(AW536^2+AX536^2)</f>
        <v>0.699082345115762</v>
      </c>
      <c r="BB536" s="0" t="n">
        <f aca="false">20*LOG(BA536)</f>
        <v>-3.10943331132115</v>
      </c>
      <c r="BC536" s="0" t="n">
        <f aca="false">AV536-AY536</f>
        <v>4.65866688427</v>
      </c>
      <c r="BD536" s="0" t="n">
        <f aca="false">BC536*180/Pi-180</f>
        <v>86.9219509310351</v>
      </c>
      <c r="BF536" s="0" t="n">
        <f aca="false">20*LOG(BA536*J536*F536*C536)</f>
        <v>-61.0645251631363</v>
      </c>
      <c r="BG536" s="0" t="n">
        <f aca="false">(180/Pi)*(D536+H536+BC536)</f>
        <v>151.111555909454</v>
      </c>
      <c r="BH536" s="0" t="n">
        <f aca="false">IF(BG536&gt;180,BG536-180,BG536+180)</f>
        <v>331.111555909454</v>
      </c>
      <c r="BI536" s="0" t="n">
        <f aca="false">IF(BH536&gt;180,BH536-360,BH536)</f>
        <v>-28.8884440905462</v>
      </c>
      <c r="BJ536" s="0" t="n">
        <f aca="false">SUM((BF537&lt;0)*(BF536&gt;0))*A536</f>
        <v>0</v>
      </c>
      <c r="BK536" s="0" t="n">
        <f aca="false">IF(BJ536&gt;0,BI536,0)</f>
        <v>0</v>
      </c>
      <c r="BM536" s="0" t="n">
        <f aca="false">20*LOG(J536*F536*C536)</f>
        <v>-57.9550918518151</v>
      </c>
      <c r="BN536" s="0" t="n">
        <f aca="false">(H536+D536)*180/Pi</f>
        <v>-115.810395021581</v>
      </c>
      <c r="BQ536" s="310" t="n">
        <f aca="false">20*LOG(BA536*7)</f>
        <v>13.792527488964</v>
      </c>
    </row>
    <row r="537" customFormat="false" ht="12.75" hidden="false" customHeight="false" outlineLevel="0" collapsed="false">
      <c r="A537" s="0" t="n">
        <f aca="false">A536+5000</f>
        <v>1615000</v>
      </c>
      <c r="B537" s="0" t="n">
        <f aca="false">A537/1000</f>
        <v>1615</v>
      </c>
      <c r="C537" s="0" t="n">
        <f aca="false">SQRT((A537/Fesr)^2+1)</f>
        <v>2.26246410376658</v>
      </c>
      <c r="D537" s="0" t="n">
        <f aca="false">ATAN(A537/Fesr)</f>
        <v>1.11297375860722</v>
      </c>
      <c r="F537" s="0" t="n">
        <f aca="false">(Ro/(Ro+Rdcr))/SQRT((A537/(Q*Fo))^2+(1-(A537^2/Fo^2))^2)</f>
        <v>7.96077146969833E-005</v>
      </c>
      <c r="G537" s="0" t="n">
        <f aca="false">-ATAN(A537*Fo/(Q*(Fo^2-A537^2)))</f>
        <v>0.0085501867335913</v>
      </c>
      <c r="H537" s="0" t="n">
        <f aca="false">IF(G537&gt;0,G537-Pi,G537)</f>
        <v>-3.13304246326641</v>
      </c>
      <c r="J537" s="0" t="n">
        <f aca="false">Vin/Vramp</f>
        <v>7</v>
      </c>
      <c r="M537" s="0" t="n">
        <f aca="false">1/(2*Pi*Rfb1*(Cc1ea_u+Cc2ea_u)*A537)</f>
        <v>0.00383619155624901</v>
      </c>
      <c r="N537" s="0" t="n">
        <f aca="false">-Pi/2</f>
        <v>-1.570796325</v>
      </c>
      <c r="O537" s="0" t="n">
        <f aca="false">SQRT(1+(A537/Fz1_u)^2)</f>
        <v>115.361477141042</v>
      </c>
      <c r="P537" s="0" t="n">
        <f aca="false">ATAN(A537/Fz1_u)</f>
        <v>1.56212781327767</v>
      </c>
      <c r="Q537" s="0" t="n">
        <f aca="false">SQRT(1+(A537/Fz2_u)^2)</f>
        <v>115.361477141043</v>
      </c>
      <c r="R537" s="0" t="n">
        <f aca="false">ATAN(A537/Fz2_u)</f>
        <v>1.56212781327767</v>
      </c>
      <c r="S537" s="0" t="n">
        <f aca="false">1/SQRT(1+(A537/Fp1_u)^2)</f>
        <v>0.441649628043638</v>
      </c>
      <c r="T537" s="0" t="n">
        <f aca="false">-ATAN(A537/Fp1_u)</f>
        <v>-1.11335981804696</v>
      </c>
      <c r="U537" s="0" t="n">
        <f aca="false">1/SQRT(1+(A537/Fp2_u)^2)</f>
        <v>0.0924812163393701</v>
      </c>
      <c r="V537" s="0" t="n">
        <f aca="false">-ATAN(A537/Fp2_u)</f>
        <v>-1.47818277197091</v>
      </c>
      <c r="X537" s="0" t="n">
        <f aca="false">20*LOG(C537*J537*O537*Q537*F537*M537*S537*U537)</f>
        <v>-51.6042360395269</v>
      </c>
      <c r="Y537" s="0" t="n">
        <f aca="false">(180/Pi)*(D537+H537+N537+P537+R537+T537+V537)</f>
        <v>-175.219202515612</v>
      </c>
      <c r="Z537" s="0" t="n">
        <f aca="false">Y537+180</f>
        <v>4.78079748438825</v>
      </c>
      <c r="AC537" s="0" t="n">
        <v>1</v>
      </c>
      <c r="AD537" s="0" t="n">
        <f aca="false">Rcea1_u*Cc1ea_u*A537*2*Pi</f>
        <v>115.357142857143</v>
      </c>
      <c r="AE537" s="0" t="n">
        <f aca="false">-Rcea1_u*Cc1ea_u*Cc2ea_u*(A537*2*Pi)^2</f>
        <v>-0.140330149170056</v>
      </c>
      <c r="AF537" s="0" t="n">
        <f aca="false">(Cc2ea_u+Cc1ea_u)*A537*2*Pi</f>
        <v>0.0130337599848349</v>
      </c>
      <c r="AG537" s="0" t="n">
        <f aca="false">AC537*AE537/(AE537^2+AF537^2)+AD537*AF537/(AE537^2+AF537^2)</f>
        <v>68.6324476072891</v>
      </c>
      <c r="AH537" s="0" t="n">
        <f aca="false">AD537*AE537/(AE537^2+AF537^2)-AC537*AF537/(AE537^2+AF537^2)</f>
        <v>-815.666517030126</v>
      </c>
      <c r="AJ537" s="0" t="n">
        <f aca="false">Rfb1</f>
        <v>20000</v>
      </c>
      <c r="AK537" s="0" t="n">
        <f aca="false">Rfb1*Rcea2_u*Cc3ea_u*A537*2*Pi</f>
        <v>40628.9308176101</v>
      </c>
      <c r="AL537" s="0" t="n">
        <v>1</v>
      </c>
      <c r="AM537" s="0" t="n">
        <f aca="false">(Rfb1+Rcea2_u)*Cc3ea_u*A537*2*Pi</f>
        <v>115.357142857143</v>
      </c>
      <c r="AN537" s="0" t="n">
        <f aca="false">AJ537*AL537/(AL537^2+AM537^2)+AK537*AM537/(AL537^2+AM537^2)</f>
        <v>353.677617909902</v>
      </c>
      <c r="AO537" s="0" t="n">
        <f aca="false">AK537*AL537/(AL537^2+AM537^2)-AJ537*AM537/(AL537^2+AM537^2)</f>
        <v>-170.308676996447</v>
      </c>
      <c r="AQ537" s="0" t="n">
        <f aca="false">Eadcg/(1+(Eadcg*A537/GBP)^2)</f>
        <v>0.00511194629900413</v>
      </c>
      <c r="AR537" s="0" t="n">
        <f aca="false">-(A537*Eadcg*Eadcg/GBP)/(1+(Eadcg*A537/GBP)^2)</f>
        <v>-1.23836899093375</v>
      </c>
      <c r="AT537" s="0" t="n">
        <f aca="false">-AR537*AH537+AG537*AQ537</f>
        <v>-1009.74527624651</v>
      </c>
      <c r="AU537" s="0" t="n">
        <f aca="false">AQ537*AH537+AG537*AR537</f>
        <v>-89.1619383217058</v>
      </c>
      <c r="AV537" s="0" t="n">
        <f aca="false">IF(AT537&lt;0,ATAN(AU537/AT537)+Pi,ATAN(AU537/AT537))</f>
        <v>3.22966563483626</v>
      </c>
      <c r="AW537" s="0" t="n">
        <f aca="false">AG537-AH537*AO537/Rfb2+AG537*AN537/Rfb2+AN537-AO537*AR537+AQ537*AN537</f>
        <v>207.480995787523</v>
      </c>
      <c r="AX537" s="0" t="n">
        <f aca="false">AH537+AH537*AN537/Rfb2+AG537*AO537/Rfb2+AO537+AO537*AQ537+AN537*AR537</f>
        <v>-1439.83778224973</v>
      </c>
      <c r="AY537" s="0" t="n">
        <f aca="false">IF(AW537&lt;0,ATAN(AX537/AW537)+Pi,ATAN(AX537/AW537))</f>
        <v>-1.42768123201296</v>
      </c>
      <c r="BA537" s="0" t="n">
        <f aca="false">SQRT(AT537^2+AU537^2)/SQRT(AW537^2+AX537^2)</f>
        <v>0.696822178155954</v>
      </c>
      <c r="BB537" s="0" t="n">
        <f aca="false">20*LOG(BA537)</f>
        <v>-3.13756070485664</v>
      </c>
      <c r="BC537" s="0" t="n">
        <f aca="false">AV537-AY537</f>
        <v>4.65734686684923</v>
      </c>
      <c r="BD537" s="0" t="n">
        <f aca="false">BC537*180/Pi-180</f>
        <v>86.8463195038546</v>
      </c>
      <c r="BF537" s="0" t="n">
        <f aca="false">20*LOG(BA537*J537*F537*C537)</f>
        <v>-61.1248628205209</v>
      </c>
      <c r="BG537" s="0" t="n">
        <f aca="false">(180/Pi)*(D537+H537+BC537)</f>
        <v>151.10490826817</v>
      </c>
      <c r="BH537" s="0" t="n">
        <f aca="false">IF(BG537&gt;180,BG537-180,BG537+180)</f>
        <v>331.10490826817</v>
      </c>
      <c r="BI537" s="0" t="n">
        <f aca="false">IF(BH537&gt;180,BH537-360,BH537)</f>
        <v>-28.89509173183</v>
      </c>
      <c r="BJ537" s="0" t="n">
        <f aca="false">SUM((BF538&lt;0)*(BF537&gt;0))*A537</f>
        <v>0</v>
      </c>
      <c r="BK537" s="0" t="n">
        <f aca="false">IF(BJ537&gt;0,BI537,0)</f>
        <v>0</v>
      </c>
      <c r="BM537" s="0" t="n">
        <f aca="false">20*LOG(J537*F537*C537)</f>
        <v>-57.9873021156643</v>
      </c>
      <c r="BN537" s="0" t="n">
        <f aca="false">(H537+D537)*180/Pi</f>
        <v>-115.741411235684</v>
      </c>
      <c r="BQ537" s="310" t="n">
        <f aca="false">20*LOG(BA537*7)</f>
        <v>13.7644000954285</v>
      </c>
    </row>
    <row r="538" customFormat="false" ht="12.75" hidden="false" customHeight="false" outlineLevel="0" collapsed="false">
      <c r="A538" s="0" t="n">
        <f aca="false">A537+5000</f>
        <v>1620000</v>
      </c>
      <c r="B538" s="0" t="n">
        <f aca="false">A538/1000</f>
        <v>1620</v>
      </c>
      <c r="C538" s="0" t="n">
        <f aca="false">SQRT((A538/Fesr)^2+1)</f>
        <v>2.26810192825718</v>
      </c>
      <c r="D538" s="0" t="n">
        <f aca="false">ATAN(A538/Fesr)</f>
        <v>1.11419819353931</v>
      </c>
      <c r="F538" s="0" t="n">
        <f aca="false">(Ro/(Ro+Rdcr))/SQRT((A538/(Q*Fo))^2+(1-(A538^2/Fo^2))^2)</f>
        <v>7.91170451764374E-005</v>
      </c>
      <c r="G538" s="0" t="n">
        <f aca="false">-ATAN(A538*Fo/(Q*(Fo^2-A538^2)))</f>
        <v>0.00852379423468015</v>
      </c>
      <c r="H538" s="0" t="n">
        <f aca="false">IF(G538&gt;0,G538-Pi,G538)</f>
        <v>-3.13306885576532</v>
      </c>
      <c r="J538" s="0" t="n">
        <f aca="false">Vin/Vramp</f>
        <v>7</v>
      </c>
      <c r="M538" s="0" t="n">
        <f aca="false">1/(2*Pi*Rfb1*(Cc1ea_u+Cc2ea_u)*A538)</f>
        <v>0.00382435145885318</v>
      </c>
      <c r="N538" s="0" t="n">
        <f aca="false">-Pi/2</f>
        <v>-1.570796325</v>
      </c>
      <c r="O538" s="0" t="n">
        <f aca="false">SQRT(1+(A538/Fz1_u)^2)</f>
        <v>115.718606621266</v>
      </c>
      <c r="P538" s="0" t="n">
        <f aca="false">ATAN(A538/Fz1_u)</f>
        <v>1.56215456661495</v>
      </c>
      <c r="Q538" s="0" t="n">
        <f aca="false">SQRT(1+(A538/Fz2_u)^2)</f>
        <v>115.718606621266</v>
      </c>
      <c r="R538" s="0" t="n">
        <f aca="false">ATAN(A538/Fz2_u)</f>
        <v>1.56215456661495</v>
      </c>
      <c r="S538" s="0" t="n">
        <f aca="false">1/SQRT(1+(A538/Fp1_u)^2)</f>
        <v>0.440551402890851</v>
      </c>
      <c r="T538" s="0" t="n">
        <f aca="false">-ATAN(A538/Fp1_u)</f>
        <v>-1.11458352503929</v>
      </c>
      <c r="U538" s="0" t="n">
        <f aca="false">1/SQRT(1+(A538/Fp2_u)^2)</f>
        <v>0.0921982105607361</v>
      </c>
      <c r="V538" s="0" t="n">
        <f aca="false">-ATAN(A538/Fp2_u)</f>
        <v>-1.4784669920633</v>
      </c>
      <c r="X538" s="0" t="n">
        <f aca="false">20*LOG(C538*J538*O538*Q538*F538*M538*S538*U538)</f>
        <v>-51.6577212801406</v>
      </c>
      <c r="Y538" s="0" t="n">
        <f aca="false">(180/Pi)*(D538+H538+N538+P538+R538+T538+V538)</f>
        <v>-175.23389189167</v>
      </c>
      <c r="Z538" s="0" t="n">
        <f aca="false">Y538+180</f>
        <v>4.76610810833006</v>
      </c>
      <c r="AC538" s="0" t="n">
        <v>1</v>
      </c>
      <c r="AD538" s="0" t="n">
        <f aca="false">Rcea1_u*Cc1ea_u*A538*2*Pi</f>
        <v>115.714285714286</v>
      </c>
      <c r="AE538" s="0" t="n">
        <f aca="false">-Rcea1_u*Cc1ea_u*Cc2ea_u*(A538*2*Pi)^2</f>
        <v>-0.141200411575648</v>
      </c>
      <c r="AF538" s="0" t="n">
        <f aca="false">(Cc2ea_u+Cc1ea_u)*A538*2*Pi</f>
        <v>0.0130741121829304</v>
      </c>
      <c r="AG538" s="0" t="n">
        <f aca="false">AC538*AE538/(AE538^2+AF538^2)+AD538*AF538/(AE538^2+AF538^2)</f>
        <v>68.2130400588181</v>
      </c>
      <c r="AH538" s="0" t="n">
        <f aca="false">AD538*AE538/(AE538^2+AF538^2)-AC538*AF538/(AE538^2+AF538^2)</f>
        <v>-813.187861812299</v>
      </c>
      <c r="AJ538" s="0" t="n">
        <f aca="false">Rfb1</f>
        <v>20000</v>
      </c>
      <c r="AK538" s="0" t="n">
        <f aca="false">Rfb1*Rcea2_u*Cc3ea_u*A538*2*Pi</f>
        <v>40754.7169811321</v>
      </c>
      <c r="AL538" s="0" t="n">
        <v>1</v>
      </c>
      <c r="AM538" s="0" t="n">
        <f aca="false">(Rfb1+Rcea2_u)*Cc3ea_u*A538*2*Pi</f>
        <v>115.714285714286</v>
      </c>
      <c r="AN538" s="0" t="n">
        <f aca="false">AJ538*AL538/(AL538^2+AM538^2)+AK538*AM538/(AL538^2+AM538^2)</f>
        <v>353.668519319574</v>
      </c>
      <c r="AO538" s="0" t="n">
        <f aca="false">AK538*AL538/(AL538^2+AM538^2)-AJ538*AM538/(AL538^2+AM538^2)</f>
        <v>-169.783111561436</v>
      </c>
      <c r="AQ538" s="0" t="n">
        <f aca="false">Eadcg/(1+(Eadcg*A538/GBP)^2)</f>
        <v>0.00508044030482642</v>
      </c>
      <c r="AR538" s="0" t="n">
        <f aca="false">-(A538*Eadcg*Eadcg/GBP)/(1+(Eadcg*A538/GBP)^2)</f>
        <v>-1.23454699407282</v>
      </c>
      <c r="AT538" s="0" t="n">
        <f aca="false">-AR538*AH538+AG538*AQ538</f>
        <v>-1003.57207813885</v>
      </c>
      <c r="AU538" s="0" t="n">
        <f aca="false">AQ538*AH538+AG538*AR538</f>
        <v>-88.3435559497295</v>
      </c>
      <c r="AV538" s="0" t="n">
        <f aca="false">IF(AT538&lt;0,ATAN(AU538/AT538)+Pi,ATAN(AU538/AT538))</f>
        <v>3.22939542765877</v>
      </c>
      <c r="AW538" s="0" t="n">
        <f aca="false">AG538-AH538*AO538/Rfb2+AG538*AN538/Rfb2+AN538-AO538*AR538+AQ538*AN538</f>
        <v>208.376083126661</v>
      </c>
      <c r="AX538" s="0" t="n">
        <f aca="false">AH538+AH538*AN538/Rfb2+AG538*AO538/Rfb2+AO538+AO538*AQ538+AN538*AR538</f>
        <v>-1435.41297222126</v>
      </c>
      <c r="AY538" s="0" t="n">
        <f aca="false">IF(AW538&lt;0,ATAN(AX538/AW538)+Pi,ATAN(AX538/AW538))</f>
        <v>-1.42663533247005</v>
      </c>
      <c r="BA538" s="0" t="n">
        <f aca="false">SQRT(AT538^2+AU538^2)/SQRT(AW538^2+AX538^2)</f>
        <v>0.694575339682768</v>
      </c>
      <c r="BB538" s="0" t="n">
        <f aca="false">20*LOG(BA538)</f>
        <v>-3.16561280028674</v>
      </c>
      <c r="BC538" s="0" t="n">
        <f aca="false">AV538-AY538</f>
        <v>4.65603076012881</v>
      </c>
      <c r="BD538" s="0" t="n">
        <f aca="false">BC538*180/Pi-180</f>
        <v>86.7709121432997</v>
      </c>
      <c r="BF538" s="0" t="n">
        <f aca="false">20*LOG(BA538*J538*F538*C538)</f>
        <v>-61.1849994622573</v>
      </c>
      <c r="BG538" s="0" t="n">
        <f aca="false">(180/Pi)*(D538+H538+BC538)</f>
        <v>151.098143682792</v>
      </c>
      <c r="BH538" s="0" t="n">
        <f aca="false">IF(BG538&gt;180,BG538-180,BG538+180)</f>
        <v>331.098143682792</v>
      </c>
      <c r="BI538" s="0" t="n">
        <f aca="false">IF(BH538&gt;180,BH538-360,BH538)</f>
        <v>-28.9018563172079</v>
      </c>
      <c r="BJ538" s="0" t="n">
        <f aca="false">SUM((BF539&lt;0)*(BF538&gt;0))*A538</f>
        <v>0</v>
      </c>
      <c r="BK538" s="0" t="n">
        <f aca="false">IF(BJ538&gt;0,BI538,0)</f>
        <v>0</v>
      </c>
      <c r="BM538" s="0" t="n">
        <f aca="false">20*LOG(J538*F538*C538)</f>
        <v>-58.0193866619706</v>
      </c>
      <c r="BN538" s="0" t="n">
        <f aca="false">(H538+D538)*180/Pi</f>
        <v>-115.672768460508</v>
      </c>
      <c r="BQ538" s="310" t="n">
        <f aca="false">20*LOG(BA538*7)</f>
        <v>13.7363479999984</v>
      </c>
    </row>
    <row r="539" customFormat="false" ht="12.75" hidden="false" customHeight="false" outlineLevel="0" collapsed="false">
      <c r="A539" s="0" t="n">
        <f aca="false">A538+5000</f>
        <v>1625000</v>
      </c>
      <c r="B539" s="0" t="n">
        <f aca="false">A539/1000</f>
        <v>1625</v>
      </c>
      <c r="C539" s="0" t="n">
        <f aca="false">SQRT((A539/Fesr)^2+1)</f>
        <v>2.27374313631303</v>
      </c>
      <c r="D539" s="0" t="n">
        <f aca="false">ATAN(A539/Fesr)</f>
        <v>1.11541655458905</v>
      </c>
      <c r="F539" s="0" t="n">
        <f aca="false">(Ro/(Ro+Rdcr))/SQRT((A539/(Q*Fo))^2+(1-(A539^2/Fo^2))^2)</f>
        <v>7.86308982130777E-005</v>
      </c>
      <c r="G539" s="0" t="n">
        <f aca="false">-ATAN(A539*Fo/(Q*(Fo^2-A539^2)))</f>
        <v>0.00849756417902216</v>
      </c>
      <c r="H539" s="0" t="n">
        <f aca="false">IF(G539&gt;0,G539-Pi,G539)</f>
        <v>-3.13309508582098</v>
      </c>
      <c r="J539" s="0" t="n">
        <f aca="false">Vin/Vramp</f>
        <v>7</v>
      </c>
      <c r="M539" s="0" t="n">
        <f aca="false">1/(2*Pi*Rfb1*(Cc1ea_u+Cc2ea_u)*A539)</f>
        <v>0.00381258422359517</v>
      </c>
      <c r="N539" s="0" t="n">
        <f aca="false">-Pi/2</f>
        <v>-1.570796325</v>
      </c>
      <c r="O539" s="0" t="n">
        <f aca="false">SQRT(1+(A539/Fz1_u)^2)</f>
        <v>116.075736183805</v>
      </c>
      <c r="P539" s="0" t="n">
        <f aca="false">ATAN(A539/Fz1_u)</f>
        <v>1.56218115532857</v>
      </c>
      <c r="Q539" s="0" t="n">
        <f aca="false">SQRT(1+(A539/Fz2_u)^2)</f>
        <v>116.075736183805</v>
      </c>
      <c r="R539" s="0" t="n">
        <f aca="false">ATAN(A539/Fz2_u)</f>
        <v>1.56218115532857</v>
      </c>
      <c r="S539" s="0" t="n">
        <f aca="false">1/SQRT(1+(A539/Fp1_u)^2)</f>
        <v>0.439457972798227</v>
      </c>
      <c r="T539" s="0" t="n">
        <f aca="false">-ATAN(A539/Fp1_u)</f>
        <v>-1.11580115946865</v>
      </c>
      <c r="U539" s="0" t="n">
        <f aca="false">1/SQRT(1+(A539/Fp2_u)^2)</f>
        <v>0.0919169242170434</v>
      </c>
      <c r="V539" s="0" t="n">
        <f aca="false">-ATAN(A539/Fp2_u)</f>
        <v>-1.47874947793149</v>
      </c>
      <c r="X539" s="0" t="n">
        <f aca="false">20*LOG(C539*J539*O539*Q539*F539*M539*S539*U539)</f>
        <v>-51.7110430191073</v>
      </c>
      <c r="Y539" s="0" t="n">
        <f aca="false">(180/Pi)*(D539+H539+N539+P539+R539+T539+V539)</f>
        <v>-175.248491536765</v>
      </c>
      <c r="Z539" s="0" t="n">
        <f aca="false">Y539+180</f>
        <v>4.75150846323498</v>
      </c>
      <c r="AC539" s="0" t="n">
        <v>1</v>
      </c>
      <c r="AD539" s="0" t="n">
        <f aca="false">Rcea1_u*Cc1ea_u*A539*2*Pi</f>
        <v>116.071428571429</v>
      </c>
      <c r="AE539" s="0" t="n">
        <f aca="false">-Rcea1_u*Cc1ea_u*Cc2ea_u*(A539*2*Pi)^2</f>
        <v>-0.14207336412778</v>
      </c>
      <c r="AF539" s="0" t="n">
        <f aca="false">(Cc2ea_u+Cc1ea_u)*A539*2*Pi</f>
        <v>0.0131144643810259</v>
      </c>
      <c r="AG539" s="0" t="n">
        <f aca="false">AC539*AE539/(AE539^2+AF539^2)+AD539*AF539/(AE539^2+AF539^2)</f>
        <v>67.7974543934984</v>
      </c>
      <c r="AH539" s="0" t="n">
        <f aca="false">AD539*AE539/(AE539^2+AF539^2)-AC539*AF539/(AE539^2+AF539^2)</f>
        <v>-810.724107068136</v>
      </c>
      <c r="AJ539" s="0" t="n">
        <f aca="false">Rfb1</f>
        <v>20000</v>
      </c>
      <c r="AK539" s="0" t="n">
        <f aca="false">Rfb1*Rcea2_u*Cc3ea_u*A539*2*Pi</f>
        <v>40880.5031446541</v>
      </c>
      <c r="AL539" s="0" t="n">
        <v>1</v>
      </c>
      <c r="AM539" s="0" t="n">
        <f aca="false">(Rfb1+Rcea2_u)*Cc3ea_u*A539*2*Pi</f>
        <v>116.071428571429</v>
      </c>
      <c r="AN539" s="0" t="n">
        <f aca="false">AJ539*AL539/(AL539^2+AM539^2)+AK539*AM539/(AL539^2+AM539^2)</f>
        <v>353.659504578644</v>
      </c>
      <c r="AO539" s="0" t="n">
        <f aca="false">AK539*AL539/(AL539^2+AM539^2)-AJ539*AM539/(AL539^2+AM539^2)</f>
        <v>-169.260779652861</v>
      </c>
      <c r="AQ539" s="0" t="n">
        <f aca="false">Eadcg/(1+(Eadcg*A539/GBP)^2)</f>
        <v>0.00504922468103101</v>
      </c>
      <c r="AR539" s="0" t="n">
        <f aca="false">-(A539*Eadcg*Eadcg/GBP)/(1+(Eadcg*A539/GBP)^2)</f>
        <v>-1.23074851600131</v>
      </c>
      <c r="AT539" s="0" t="n">
        <f aca="false">-AR539*AH539+AG539*AQ539</f>
        <v>-997.45516708056</v>
      </c>
      <c r="AU539" s="0" t="n">
        <f aca="false">AQ539*AH539+AG539*AR539</f>
        <v>-87.5351445543799</v>
      </c>
      <c r="AV539" s="0" t="n">
        <f aca="false">IF(AT539&lt;0,ATAN(AU539/AT539)+Pi,ATAN(AU539/AT539))</f>
        <v>3.22912686848308</v>
      </c>
      <c r="AW539" s="0" t="n">
        <f aca="false">AG539-AH539*AO539/Rfb2+AG539*AN539/Rfb2+AN539-AO539*AR539+AQ539*AN539</f>
        <v>209.262882880698</v>
      </c>
      <c r="AX539" s="0" t="n">
        <f aca="false">AH539+AH539*AN539/Rfb2+AG539*AO539/Rfb2+AO539+AO539*AQ539+AN539*AR539</f>
        <v>-1431.01521965932</v>
      </c>
      <c r="AY539" s="0" t="n">
        <f aca="false">IF(AW539&lt;0,ATAN(AX539/AW539)+Pi,ATAN(AX539/AW539))</f>
        <v>-1.42559166264104</v>
      </c>
      <c r="BA539" s="0" t="n">
        <f aca="false">SQRT(AT539^2+AU539^2)/SQRT(AW539^2+AX539^2)</f>
        <v>0.692341710912469</v>
      </c>
      <c r="BB539" s="0" t="n">
        <f aca="false">20*LOG(BA539)</f>
        <v>-3.19359006072417</v>
      </c>
      <c r="BC539" s="0" t="n">
        <f aca="false">AV539-AY539</f>
        <v>4.65471853112412</v>
      </c>
      <c r="BD539" s="0" t="n">
        <f aca="false">BC539*180/Pi-180</f>
        <v>86.69572695949</v>
      </c>
      <c r="BF539" s="0" t="n">
        <f aca="false">20*LOG(BA539*J539*F539*C539)</f>
        <v>-61.244936504658</v>
      </c>
      <c r="BG539" s="0" t="n">
        <f aca="false">(180/Pi)*(D539+H539+BC539)</f>
        <v>151.091262573648</v>
      </c>
      <c r="BH539" s="0" t="n">
        <f aca="false">IF(BG539&gt;180,BG539-180,BG539+180)</f>
        <v>331.091262573648</v>
      </c>
      <c r="BI539" s="0" t="n">
        <f aca="false">IF(BH539&gt;180,BH539-360,BH539)</f>
        <v>-28.908737426352</v>
      </c>
      <c r="BJ539" s="0" t="n">
        <f aca="false">SUM((BF540&lt;0)*(BF539&gt;0))*A539</f>
        <v>0</v>
      </c>
      <c r="BK539" s="0" t="n">
        <f aca="false">IF(BJ539&gt;0,BI539,0)</f>
        <v>0</v>
      </c>
      <c r="BM539" s="0" t="n">
        <f aca="false">20*LOG(J539*F539*C539)</f>
        <v>-58.0513464439338</v>
      </c>
      <c r="BN539" s="0" t="n">
        <f aca="false">(H539+D539)*180/Pi</f>
        <v>-115.604464385842</v>
      </c>
      <c r="BQ539" s="310" t="n">
        <f aca="false">20*LOG(BA539*7)</f>
        <v>13.708370739561</v>
      </c>
    </row>
    <row r="540" customFormat="false" ht="12.75" hidden="false" customHeight="false" outlineLevel="0" collapsed="false">
      <c r="A540" s="0" t="n">
        <f aca="false">A539+5000</f>
        <v>1630000</v>
      </c>
      <c r="B540" s="0" t="n">
        <f aca="false">A540/1000</f>
        <v>1630</v>
      </c>
      <c r="C540" s="0" t="n">
        <f aca="false">SQRT((A540/Fesr)^2+1)</f>
        <v>2.27938770281239</v>
      </c>
      <c r="D540" s="0" t="n">
        <f aca="false">ATAN(A540/Fesr)</f>
        <v>1.11662888324909</v>
      </c>
      <c r="F540" s="0" t="n">
        <f aca="false">(Ro/(Ro+Rdcr))/SQRT((A540/(Q*Fo))^2+(1-(A540^2/Fo^2))^2)</f>
        <v>7.81492183964598E-005</v>
      </c>
      <c r="G540" s="0" t="n">
        <f aca="false">-ATAN(A540*Fo/(Q*(Fo^2-A540^2)))</f>
        <v>0.0084714950714003</v>
      </c>
      <c r="H540" s="0" t="n">
        <f aca="false">IF(G540&gt;0,G540-Pi,G540)</f>
        <v>-3.1331211549286</v>
      </c>
      <c r="J540" s="0" t="n">
        <f aca="false">Vin/Vramp</f>
        <v>7</v>
      </c>
      <c r="M540" s="0" t="n">
        <f aca="false">1/(2*Pi*Rfb1*(Cc1ea_u+Cc2ea_u)*A540)</f>
        <v>0.00380088917996451</v>
      </c>
      <c r="N540" s="0" t="n">
        <f aca="false">-Pi/2</f>
        <v>-1.570796325</v>
      </c>
      <c r="O540" s="0" t="n">
        <f aca="false">SQRT(1+(A540/Fz1_u)^2)</f>
        <v>116.432865827901</v>
      </c>
      <c r="P540" s="0" t="n">
        <f aca="false">ATAN(A540/Fz1_u)</f>
        <v>1.56220758093331</v>
      </c>
      <c r="Q540" s="0" t="n">
        <f aca="false">SQRT(1+(A540/Fz2_u)^2)</f>
        <v>116.432865827901</v>
      </c>
      <c r="R540" s="0" t="n">
        <f aca="false">ATAN(A540/Fz2_u)</f>
        <v>1.56220758093331</v>
      </c>
      <c r="S540" s="0" t="n">
        <f aca="false">1/SQRT(1+(A540/Fp1_u)^2)</f>
        <v>0.438369311841756</v>
      </c>
      <c r="T540" s="0" t="n">
        <f aca="false">-ATAN(A540/Fp1_u)</f>
        <v>-1.11701276284131</v>
      </c>
      <c r="U540" s="0" t="n">
        <f aca="false">1/SQRT(1+(A540/Fp2_u)^2)</f>
        <v>0.0916373417528203</v>
      </c>
      <c r="V540" s="0" t="n">
        <f aca="false">-ATAN(A540/Fp2_u)</f>
        <v>-1.47903024535509</v>
      </c>
      <c r="X540" s="0" t="n">
        <f aca="false">20*LOG(C540*J540*O540*Q540*F540*M540*S540*U540)</f>
        <v>-51.7642022488927</v>
      </c>
      <c r="Y540" s="0" t="n">
        <f aca="false">(180/Pi)*(D540+H540+N540+P540+R540+T540+V540)</f>
        <v>-175.263002267869</v>
      </c>
      <c r="Z540" s="0" t="n">
        <f aca="false">Y540+180</f>
        <v>4.73699773213104</v>
      </c>
      <c r="AC540" s="0" t="n">
        <v>1</v>
      </c>
      <c r="AD540" s="0" t="n">
        <f aca="false">Rcea1_u*Cc1ea_u*A540*2*Pi</f>
        <v>116.428571428571</v>
      </c>
      <c r="AE540" s="0" t="n">
        <f aca="false">-Rcea1_u*Cc1ea_u*Cc2ea_u*(A540*2*Pi)^2</f>
        <v>-0.142949006826452</v>
      </c>
      <c r="AF540" s="0" t="n">
        <f aca="false">(Cc2ea_u+Cc1ea_u)*A540*2*Pi</f>
        <v>0.0131548165791213</v>
      </c>
      <c r="AG540" s="0" t="n">
        <f aca="false">AC540*AE540/(AE540^2+AF540^2)+AD540*AF540/(AE540^2+AF540^2)</f>
        <v>67.3856444471469</v>
      </c>
      <c r="AH540" s="0" t="n">
        <f aca="false">AD540*AE540/(AE540^2+AF540^2)-AC540*AF540/(AE540^2+AF540^2)</f>
        <v>-808.275119924954</v>
      </c>
      <c r="AJ540" s="0" t="n">
        <f aca="false">Rfb1</f>
        <v>20000</v>
      </c>
      <c r="AK540" s="0" t="n">
        <f aca="false">Rfb1*Rcea2_u*Cc3ea_u*A540*2*Pi</f>
        <v>41006.2893081761</v>
      </c>
      <c r="AL540" s="0" t="n">
        <v>1</v>
      </c>
      <c r="AM540" s="0" t="n">
        <f aca="false">(Rfb1+Rcea2_u)*Cc3ea_u*A540*2*Pi</f>
        <v>116.428571428571</v>
      </c>
      <c r="AN540" s="0" t="n">
        <f aca="false">AJ540*AL540/(AL540^2+AM540^2)+AK540*AM540/(AL540^2+AM540^2)</f>
        <v>353.650572659994</v>
      </c>
      <c r="AO540" s="0" t="n">
        <f aca="false">AK540*AL540/(AL540^2+AM540^2)-AJ540*AM540/(AL540^2+AM540^2)</f>
        <v>-168.741651523166</v>
      </c>
      <c r="AQ540" s="0" t="n">
        <f aca="false">Eadcg/(1+(Eadcg*A540/GBP)^2)</f>
        <v>0.00501829587036069</v>
      </c>
      <c r="AR540" s="0" t="n">
        <f aca="false">-(A540*Eadcg*Eadcg/GBP)/(1+(Eadcg*A540/GBP)^2)</f>
        <v>-1.22697334030319</v>
      </c>
      <c r="AT540" s="0" t="n">
        <f aca="false">-AR540*AH540+AG540*AQ540</f>
        <v>-991.39386267703</v>
      </c>
      <c r="AU540" s="0" t="n">
        <f aca="false">AQ540*AH540+AG540*AR540</f>
        <v>-86.7365529522336</v>
      </c>
      <c r="AV540" s="0" t="n">
        <f aca="false">IF(AT540&lt;0,ATAN(AU540/AT540)+Pi,ATAN(AU540/AT540))</f>
        <v>3.22885994232292</v>
      </c>
      <c r="AW540" s="0" t="n">
        <f aca="false">AG540-AH540*AO540/Rfb2+AG540*AN540/Rfb2+AN540-AO540*AR540+AQ540*AN540</f>
        <v>210.141497154144</v>
      </c>
      <c r="AX540" s="0" t="n">
        <f aca="false">AH540+AH540*AN540/Rfb2+AG540*AO540/Rfb2+AO540+AO540*AQ540+AN540*AR540</f>
        <v>-1426.64427761595</v>
      </c>
      <c r="AY540" s="0" t="n">
        <f aca="false">IF(AW540&lt;0,ATAN(AX540/AW540)+Pi,ATAN(AX540/AW540))</f>
        <v>-1.42455020493783</v>
      </c>
      <c r="BA540" s="0" t="n">
        <f aca="false">SQRT(AT540^2+AU540^2)/SQRT(AW540^2+AX540^2)</f>
        <v>0.690121174463443</v>
      </c>
      <c r="BB540" s="0" t="n">
        <f aca="false">20*LOG(BA540)</f>
        <v>-3.22149294524177</v>
      </c>
      <c r="BC540" s="0" t="n">
        <f aca="false">AV540-AY540</f>
        <v>4.65341014726075</v>
      </c>
      <c r="BD540" s="0" t="n">
        <f aca="false">BC540*180/Pi-180</f>
        <v>86.6207620860506</v>
      </c>
      <c r="BF540" s="0" t="n">
        <f aca="false">20*LOG(BA540*J540*F540*C540)</f>
        <v>-61.3046753497566</v>
      </c>
      <c r="BG540" s="0" t="n">
        <f aca="false">(180/Pi)*(D540+H540+BC540)</f>
        <v>151.084265366047</v>
      </c>
      <c r="BH540" s="0" t="n">
        <f aca="false">IF(BG540&gt;180,BG540-180,BG540+180)</f>
        <v>331.084265366047</v>
      </c>
      <c r="BI540" s="0" t="n">
        <f aca="false">IF(BH540&gt;180,BH540-360,BH540)</f>
        <v>-28.915734633953</v>
      </c>
      <c r="BJ540" s="0" t="n">
        <f aca="false">SUM((BF541&lt;0)*(BF540&gt;0))*A540</f>
        <v>0</v>
      </c>
      <c r="BK540" s="0" t="n">
        <f aca="false">IF(BJ540&gt;0,BI540,0)</f>
        <v>0</v>
      </c>
      <c r="BM540" s="0" t="n">
        <f aca="false">20*LOG(J540*F540*C540)</f>
        <v>-58.0831824045148</v>
      </c>
      <c r="BN540" s="0" t="n">
        <f aca="false">(H540+D540)*180/Pi</f>
        <v>-115.536496720003</v>
      </c>
      <c r="BQ540" s="310" t="n">
        <f aca="false">20*LOG(BA540*7)</f>
        <v>13.6804678550434</v>
      </c>
    </row>
    <row r="541" customFormat="false" ht="12.75" hidden="false" customHeight="false" outlineLevel="0" collapsed="false">
      <c r="A541" s="0" t="n">
        <f aca="false">A540+5000</f>
        <v>1635000</v>
      </c>
      <c r="B541" s="0" t="n">
        <f aca="false">A541/1000</f>
        <v>1635</v>
      </c>
      <c r="C541" s="0" t="n">
        <f aca="false">SQRT((A541/Fesr)^2+1)</f>
        <v>2.28503560286685</v>
      </c>
      <c r="D541" s="0" t="n">
        <f aca="false">ATAN(A541/Fesr)</f>
        <v>1.11783522067316</v>
      </c>
      <c r="F541" s="0" t="n">
        <f aca="false">(Ro/(Ro+Rdcr))/SQRT((A541/(Q*Fo))^2+(1-(A541^2/Fo^2))^2)</f>
        <v>7.76719511621718E-005</v>
      </c>
      <c r="G541" s="0" t="n">
        <f aca="false">-ATAN(A541*Fo/(Q*(Fo^2-A541^2)))</f>
        <v>0.00844558543489284</v>
      </c>
      <c r="H541" s="0" t="n">
        <f aca="false">IF(G541&gt;0,G541-Pi,G541)</f>
        <v>-3.13314706456511</v>
      </c>
      <c r="J541" s="0" t="n">
        <f aca="false">Vin/Vramp</f>
        <v>7</v>
      </c>
      <c r="M541" s="0" t="n">
        <f aca="false">1/(2*Pi*Rfb1*(Cc1ea_u+Cc2ea_u)*A541)</f>
        <v>0.00378926566565269</v>
      </c>
      <c r="N541" s="0" t="n">
        <f aca="false">-Pi/2</f>
        <v>-1.570796325</v>
      </c>
      <c r="O541" s="0" t="n">
        <f aca="false">SQRT(1+(A541/Fz1_u)^2)</f>
        <v>116.789995552806</v>
      </c>
      <c r="P541" s="0" t="n">
        <f aca="false">ATAN(A541/Fz1_u)</f>
        <v>1.56223384492545</v>
      </c>
      <c r="Q541" s="0" t="n">
        <f aca="false">SQRT(1+(A541/Fz2_u)^2)</f>
        <v>116.789995552806</v>
      </c>
      <c r="R541" s="0" t="n">
        <f aca="false">ATAN(A541/Fz2_u)</f>
        <v>1.56223384492545</v>
      </c>
      <c r="S541" s="0" t="n">
        <f aca="false">1/SQRT(1+(A541/Fp1_u)^2)</f>
        <v>0.437285394219012</v>
      </c>
      <c r="T541" s="0" t="n">
        <f aca="false">-ATAN(A541/Fp1_u)</f>
        <v>-1.1182183763242</v>
      </c>
      <c r="U541" s="0" t="n">
        <f aca="false">1/SQRT(1+(A541/Fp2_u)^2)</f>
        <v>0.0913594477988548</v>
      </c>
      <c r="V541" s="0" t="n">
        <f aca="false">-ATAN(A541/Fp2_u)</f>
        <v>-1.47930930992339</v>
      </c>
      <c r="X541" s="0" t="n">
        <f aca="false">20*LOG(C541*J541*O541*Q541*F541*M541*S541*U541)</f>
        <v>-51.8171999529913</v>
      </c>
      <c r="Y541" s="0" t="n">
        <f aca="false">(180/Pi)*(D541+H541+N541+P541+R541+T541+V541)</f>
        <v>-175.277424892102</v>
      </c>
      <c r="Z541" s="0" t="n">
        <f aca="false">Y541+180</f>
        <v>4.72257510789805</v>
      </c>
      <c r="AC541" s="0" t="n">
        <v>1</v>
      </c>
      <c r="AD541" s="0" t="n">
        <f aca="false">Rcea1_u*Cc1ea_u*A541*2*Pi</f>
        <v>116.785714285714</v>
      </c>
      <c r="AE541" s="0" t="n">
        <f aca="false">-Rcea1_u*Cc1ea_u*Cc2ea_u*(A541*2*Pi)^2</f>
        <v>-0.143827339671663</v>
      </c>
      <c r="AF541" s="0" t="n">
        <f aca="false">(Cc2ea_u+Cc1ea_u)*A541*2*Pi</f>
        <v>0.0131951687772168</v>
      </c>
      <c r="AG541" s="0" t="n">
        <f aca="false">AC541*AE541/(AE541^2+AF541^2)+AD541*AF541/(AE541^2+AF541^2)</f>
        <v>66.9775647485131</v>
      </c>
      <c r="AH541" s="0" t="n">
        <f aca="false">AD541*AE541/(AE541^2+AF541^2)-AC541*AF541/(AE541^2+AF541^2)</f>
        <v>-805.840769071847</v>
      </c>
      <c r="AJ541" s="0" t="n">
        <f aca="false">Rfb1</f>
        <v>20000</v>
      </c>
      <c r="AK541" s="0" t="n">
        <f aca="false">Rfb1*Rcea2_u*Cc3ea_u*A541*2*Pi</f>
        <v>41132.0754716981</v>
      </c>
      <c r="AL541" s="0" t="n">
        <v>1</v>
      </c>
      <c r="AM541" s="0" t="n">
        <f aca="false">(Rfb1+Rcea2_u)*Cc3ea_u*A541*2*Pi</f>
        <v>116.785714285714</v>
      </c>
      <c r="AN541" s="0" t="n">
        <f aca="false">AJ541*AL541/(AL541^2+AM541^2)+AK541*AM541/(AL541^2+AM541^2)</f>
        <v>353.641722552179</v>
      </c>
      <c r="AO541" s="0" t="n">
        <f aca="false">AK541*AL541/(AL541^2+AM541^2)-AJ541*AM541/(AL541^2+AM541^2)</f>
        <v>-168.225697788544</v>
      </c>
      <c r="AQ541" s="0" t="n">
        <f aca="false">Eadcg/(1+(Eadcg*A541/GBP)^2)</f>
        <v>0.00498765036986545</v>
      </c>
      <c r="AR541" s="0" t="n">
        <f aca="false">-(A541*Eadcg*Eadcg/GBP)/(1+(Eadcg*A541/GBP)^2)</f>
        <v>-1.2232212532095</v>
      </c>
      <c r="AT541" s="0" t="n">
        <f aca="false">-AR541*AH541+AG541*AQ541</f>
        <v>-985.387494755782</v>
      </c>
      <c r="AU541" s="0" t="n">
        <f aca="false">AQ541*AH541+AG541*AR541</f>
        <v>-85.9476326985105</v>
      </c>
      <c r="AV541" s="0" t="n">
        <f aca="false">IF(AT541&lt;0,ATAN(AU541/AT541)+Pi,ATAN(AU541/AT541))</f>
        <v>3.22859463437262</v>
      </c>
      <c r="AW541" s="0" t="n">
        <f aca="false">AG541-AH541*AO541/Rfb2+AG541*AN541/Rfb2+AN541-AO541*AR541+AQ541*AN541</f>
        <v>211.012026482356</v>
      </c>
      <c r="AX541" s="0" t="n">
        <f aca="false">AH541+AH541*AN541/Rfb2+AG541*AO541/Rfb2+AO541+AO541*AQ541+AN541*AR541</f>
        <v>-1422.2999021338</v>
      </c>
      <c r="AY541" s="0" t="n">
        <f aca="false">IF(AW541&lt;0,ATAN(AX541/AW541)+Pi,ATAN(AX541/AW541))</f>
        <v>-1.42351094199567</v>
      </c>
      <c r="BA541" s="0" t="n">
        <f aca="false">SQRT(AT541^2+AU541^2)/SQRT(AW541^2+AX541^2)</f>
        <v>0.687913614335796</v>
      </c>
      <c r="BB541" s="0" t="n">
        <f aca="false">20*LOG(BA541)</f>
        <v>-3.24932190891747</v>
      </c>
      <c r="BC541" s="0" t="n">
        <f aca="false">AV541-AY541</f>
        <v>4.65210557636829</v>
      </c>
      <c r="BD541" s="0" t="n">
        <f aca="false">BC541*180/Pi-180</f>
        <v>86.5460156797515</v>
      </c>
      <c r="BF541" s="0" t="n">
        <f aca="false">20*LOG(BA541*J541*F541*C541)</f>
        <v>-61.3642173854908</v>
      </c>
      <c r="BG541" s="0" t="n">
        <f aca="false">(180/Pi)*(D541+H541+BC541)</f>
        <v>151.077152490073</v>
      </c>
      <c r="BH541" s="0" t="n">
        <f aca="false">IF(BG541&gt;180,BG541-180,BG541+180)</f>
        <v>331.077152490073</v>
      </c>
      <c r="BI541" s="0" t="n">
        <f aca="false">IF(BH541&gt;180,BH541-360,BH541)</f>
        <v>-28.9228475099273</v>
      </c>
      <c r="BJ541" s="0" t="n">
        <f aca="false">SUM((BF542&lt;0)*(BF541&gt;0))*A541</f>
        <v>0</v>
      </c>
      <c r="BK541" s="0" t="n">
        <f aca="false">IF(BJ541&gt;0,BI541,0)</f>
        <v>0</v>
      </c>
      <c r="BM541" s="0" t="n">
        <f aca="false">20*LOG(J541*F541*C541)</f>
        <v>-58.1148954765734</v>
      </c>
      <c r="BN541" s="0" t="n">
        <f aca="false">(H541+D541)*180/Pi</f>
        <v>-115.468863189679</v>
      </c>
      <c r="BQ541" s="310" t="n">
        <f aca="false">20*LOG(BA541*7)</f>
        <v>13.6526388913677</v>
      </c>
    </row>
    <row r="542" customFormat="false" ht="12.75" hidden="false" customHeight="false" outlineLevel="0" collapsed="false">
      <c r="A542" s="0" t="n">
        <f aca="false">A541+5000</f>
        <v>1640000</v>
      </c>
      <c r="B542" s="0" t="n">
        <f aca="false">A542/1000</f>
        <v>1640</v>
      </c>
      <c r="C542" s="0" t="n">
        <f aca="false">SQRT((A542/Fesr)^2+1)</f>
        <v>2.29068681181885</v>
      </c>
      <c r="D542" s="0" t="n">
        <f aca="false">ATAN(A542/Fesr)</f>
        <v>1.11903560767898</v>
      </c>
      <c r="F542" s="0" t="n">
        <f aca="false">(Ro/(Ro+Rdcr))/SQRT((A542/(Q*Fo))^2+(1-(A542^2/Fo^2))^2)</f>
        <v>7.71990427763802E-005</v>
      </c>
      <c r="G542" s="0" t="n">
        <f aca="false">-ATAN(A542*Fo/(Q*(Fo^2-A542^2)))</f>
        <v>0.00841983381059436</v>
      </c>
      <c r="H542" s="0" t="n">
        <f aca="false">IF(G542&gt;0,G542-Pi,G542)</f>
        <v>-3.13317281618941</v>
      </c>
      <c r="J542" s="0" t="n">
        <f aca="false">Vin/Vramp</f>
        <v>7</v>
      </c>
      <c r="M542" s="0" t="n">
        <f aca="false">1/(2*Pi*Rfb1*(Cc1ea_u+Cc2ea_u)*A542)</f>
        <v>0.00377771302642814</v>
      </c>
      <c r="N542" s="0" t="n">
        <f aca="false">-Pi/2</f>
        <v>-1.570796325</v>
      </c>
      <c r="O542" s="0" t="n">
        <f aca="false">SQRT(1+(A542/Fz1_u)^2)</f>
        <v>117.147125357782</v>
      </c>
      <c r="P542" s="0" t="n">
        <f aca="false">ATAN(A542/Fz1_u)</f>
        <v>1.562259948783</v>
      </c>
      <c r="Q542" s="0" t="n">
        <f aca="false">SQRT(1+(A542/Fz2_u)^2)</f>
        <v>117.147125357782</v>
      </c>
      <c r="R542" s="0" t="n">
        <f aca="false">ATAN(A542/Fz2_u)</f>
        <v>1.562259948783</v>
      </c>
      <c r="S542" s="0" t="n">
        <f aca="false">1/SQRT(1+(A542/Fp1_u)^2)</f>
        <v>0.436206194249583</v>
      </c>
      <c r="T542" s="0" t="n">
        <f aca="false">-ATAN(A542/Fp1_u)</f>
        <v>-1.11941804074789</v>
      </c>
      <c r="U542" s="0" t="n">
        <f aca="false">1/SQRT(1+(A542/Fp2_u)^2)</f>
        <v>0.0910832271694282</v>
      </c>
      <c r="V542" s="0" t="n">
        <f aca="false">-ATAN(A542/Fp2_u)</f>
        <v>-1.47958668703821</v>
      </c>
      <c r="X542" s="0" t="n">
        <f aca="false">20*LOG(C542*J542*O542*Q542*F542*M542*S542*U542)</f>
        <v>-51.8700371060335</v>
      </c>
      <c r="Y542" s="0" t="n">
        <f aca="false">(180/Pi)*(D542+H542+N542+P542+R542+T542+V542)</f>
        <v>-175.29176020688</v>
      </c>
      <c r="Z542" s="0" t="n">
        <f aca="false">Y542+180</f>
        <v>4.70823979312021</v>
      </c>
      <c r="AC542" s="0" t="n">
        <v>1</v>
      </c>
      <c r="AD542" s="0" t="n">
        <f aca="false">Rcea1_u*Cc1ea_u*A542*2*Pi</f>
        <v>117.142857142857</v>
      </c>
      <c r="AE542" s="0" t="n">
        <f aca="false">-Rcea1_u*Cc1ea_u*Cc2ea_u*(A542*2*Pi)^2</f>
        <v>-0.144708362663414</v>
      </c>
      <c r="AF542" s="0" t="n">
        <f aca="false">(Cc2ea_u+Cc1ea_u)*A542*2*Pi</f>
        <v>0.0132355209753123</v>
      </c>
      <c r="AG542" s="0" t="n">
        <f aca="false">AC542*AE542/(AE542^2+AF542^2)+AD542*AF542/(AE542^2+AF542^2)</f>
        <v>66.5731705068712</v>
      </c>
      <c r="AH542" s="0" t="n">
        <f aca="false">AD542*AE542/(AE542^2+AF542^2)-AC542*AF542/(AE542^2+AF542^2)</f>
        <v>-803.420924737021</v>
      </c>
      <c r="AJ542" s="0" t="n">
        <f aca="false">Rfb1</f>
        <v>20000</v>
      </c>
      <c r="AK542" s="0" t="n">
        <f aca="false">Rfb1*Rcea2_u*Cc3ea_u*A542*2*Pi</f>
        <v>41257.8616352201</v>
      </c>
      <c r="AL542" s="0" t="n">
        <v>1</v>
      </c>
      <c r="AM542" s="0" t="n">
        <f aca="false">(Rfb1+Rcea2_u)*Cc3ea_u*A542*2*Pi</f>
        <v>117.142857142857</v>
      </c>
      <c r="AN542" s="0" t="n">
        <f aca="false">AJ542*AL542/(AL542^2+AM542^2)+AK542*AM542/(AL542^2+AM542^2)</f>
        <v>353.632953259152</v>
      </c>
      <c r="AO542" s="0" t="n">
        <f aca="false">AK542*AL542/(AL542^2+AM542^2)-AJ542*AM542/(AL542^2+AM542^2)</f>
        <v>-167.712889423397</v>
      </c>
      <c r="AQ542" s="0" t="n">
        <f aca="false">Eadcg/(1+(Eadcg*A542/GBP)^2)</f>
        <v>0.0049572847299106</v>
      </c>
      <c r="AR542" s="0" t="n">
        <f aca="false">-(A542*Eadcg*Eadcg/GBP)/(1+(Eadcg*A542/GBP)^2)</f>
        <v>-1.21949204355801</v>
      </c>
      <c r="AT542" s="0" t="n">
        <f aca="false">-AR542*AH542+AG542*AQ542</f>
        <v>-979.43540318324</v>
      </c>
      <c r="AU542" s="0" t="n">
        <f aca="false">AQ542*AH542+AG542*AR542</f>
        <v>-85.1682380294496</v>
      </c>
      <c r="AV542" s="0" t="n">
        <f aca="false">IF(AT542&lt;0,ATAN(AU542/AT542)+Pi,ATAN(AU542/AT542))</f>
        <v>3.22833093000442</v>
      </c>
      <c r="AW542" s="0" t="n">
        <f aca="false">AG542-AH542*AO542/Rfb2+AG542*AN542/Rfb2+AN542-AO542*AR542+AQ542*AN542</f>
        <v>211.874569860416</v>
      </c>
      <c r="AX542" s="0" t="n">
        <f aca="false">AH542+AH542*AN542/Rfb2+AG542*AO542/Rfb2+AO542+AO542*AQ542+AN542*AR542</f>
        <v>-1417.98185220106</v>
      </c>
      <c r="AY542" s="0" t="n">
        <f aca="false">IF(AW542&lt;0,ATAN(AX542/AW542)+Pi,ATAN(AX542/AW542))</f>
        <v>-1.42247385666968</v>
      </c>
      <c r="BA542" s="0" t="n">
        <f aca="false">SQRT(AT542^2+AU542^2)/SQRT(AW542^2+AX542^2)</f>
        <v>0.685718915891282</v>
      </c>
      <c r="BB542" s="0" t="n">
        <f aca="false">20*LOG(BA542)</f>
        <v>-3.27707740287875</v>
      </c>
      <c r="BC542" s="0" t="n">
        <f aca="false">AV542-AY542</f>
        <v>4.6508047866741</v>
      </c>
      <c r="BD542" s="0" t="n">
        <f aca="false">BC542*180/Pi-180</f>
        <v>86.4714859201552</v>
      </c>
      <c r="BF542" s="0" t="n">
        <f aca="false">20*LOG(BA542*J542*F542*C542)</f>
        <v>-61.4235639858828</v>
      </c>
      <c r="BG542" s="0" t="n">
        <f aca="false">(180/Pi)*(D542+H542+BC542)</f>
        <v>151.069924380381</v>
      </c>
      <c r="BH542" s="0" t="n">
        <f aca="false">IF(BG542&gt;180,BG542-180,BG542+180)</f>
        <v>331.069924380381</v>
      </c>
      <c r="BI542" s="0" t="n">
        <f aca="false">IF(BH542&gt;180,BH542-360,BH542)</f>
        <v>-28.9300756196189</v>
      </c>
      <c r="BJ542" s="0" t="n">
        <f aca="false">SUM((BF543&lt;0)*(BF542&gt;0))*A542</f>
        <v>0</v>
      </c>
      <c r="BK542" s="0" t="n">
        <f aca="false">IF(BJ542&gt;0,BI542,0)</f>
        <v>0</v>
      </c>
      <c r="BM542" s="0" t="n">
        <f aca="false">20*LOG(J542*F542*C542)</f>
        <v>-58.1464865830041</v>
      </c>
      <c r="BN542" s="0" t="n">
        <f aca="false">(H542+D542)*180/Pi</f>
        <v>-115.401561539774</v>
      </c>
      <c r="BQ542" s="310" t="n">
        <f aca="false">20*LOG(BA542*7)</f>
        <v>13.6248833974064</v>
      </c>
    </row>
    <row r="543" customFormat="false" ht="12.75" hidden="false" customHeight="false" outlineLevel="0" collapsed="false">
      <c r="A543" s="0" t="n">
        <f aca="false">A542+5000</f>
        <v>1645000</v>
      </c>
      <c r="B543" s="0" t="n">
        <f aca="false">A543/1000</f>
        <v>1645</v>
      </c>
      <c r="C543" s="0" t="n">
        <f aca="false">SQRT((A543/Fesr)^2+1)</f>
        <v>2.29634130523919</v>
      </c>
      <c r="D543" s="0" t="n">
        <f aca="false">ATAN(A543/Fesr)</f>
        <v>1.12023008475117</v>
      </c>
      <c r="F543" s="0" t="n">
        <f aca="false">(Ro/(Ro+Rdcr))/SQRT((A543/(Q*Fo))^2+(1-(A543^2/Fo^2))^2)</f>
        <v>7.67304403207042E-005</v>
      </c>
      <c r="G543" s="0" t="n">
        <f aca="false">-ATAN(A543*Fo/(Q*(Fo^2-A543^2)))</f>
        <v>0.00839423875734184</v>
      </c>
      <c r="H543" s="0" t="n">
        <f aca="false">IF(G543&gt;0,G543-Pi,G543)</f>
        <v>-3.13319841124266</v>
      </c>
      <c r="J543" s="0" t="n">
        <f aca="false">Vin/Vramp</f>
        <v>7</v>
      </c>
      <c r="M543" s="0" t="n">
        <f aca="false">1/(2*Pi*Rfb1*(Cc1ea_u+Cc2ea_u)*A543)</f>
        <v>0.00376623061601346</v>
      </c>
      <c r="N543" s="0" t="n">
        <f aca="false">-Pi/2</f>
        <v>-1.570796325</v>
      </c>
      <c r="O543" s="0" t="n">
        <f aca="false">SQRT(1+(A543/Fz1_u)^2)</f>
        <v>117.504255242098</v>
      </c>
      <c r="P543" s="0" t="n">
        <f aca="false">ATAN(A543/Fz1_u)</f>
        <v>1.56228589396601</v>
      </c>
      <c r="Q543" s="0" t="n">
        <f aca="false">SQRT(1+(A543/Fz2_u)^2)</f>
        <v>117.504255242098</v>
      </c>
      <c r="R543" s="0" t="n">
        <f aca="false">ATAN(A543/Fz2_u)</f>
        <v>1.56228589396601</v>
      </c>
      <c r="S543" s="0" t="n">
        <f aca="false">1/SQRT(1+(A543/Fp1_u)^2)</f>
        <v>0.435131686375457</v>
      </c>
      <c r="T543" s="0" t="n">
        <f aca="false">-ATAN(A543/Fp1_u)</f>
        <v>-1.12061179660947</v>
      </c>
      <c r="U543" s="0" t="n">
        <f aca="false">1/SQRT(1+(A543/Fp2_u)^2)</f>
        <v>0.090808664859596</v>
      </c>
      <c r="V543" s="0" t="n">
        <f aca="false">-ATAN(A543/Fp2_u)</f>
        <v>-1.47986239191671</v>
      </c>
      <c r="X543" s="0" t="n">
        <f aca="false">20*LOG(C543*J543*O543*Q543*F543*M543*S543*U543)</f>
        <v>-51.9227146738913</v>
      </c>
      <c r="Y543" s="0" t="n">
        <f aca="false">(180/Pi)*(D543+H543+N543+P543+R543+T543+V543)</f>
        <v>-175.306009000059</v>
      </c>
      <c r="Z543" s="0" t="n">
        <f aca="false">Y543+180</f>
        <v>4.69399099994118</v>
      </c>
      <c r="AC543" s="0" t="n">
        <v>1</v>
      </c>
      <c r="AD543" s="0" t="n">
        <f aca="false">Rcea1_u*Cc1ea_u*A543*2*Pi</f>
        <v>117.5</v>
      </c>
      <c r="AE543" s="0" t="n">
        <f aca="false">-Rcea1_u*Cc1ea_u*Cc2ea_u*(A543*2*Pi)^2</f>
        <v>-0.145592075801705</v>
      </c>
      <c r="AF543" s="0" t="n">
        <f aca="false">(Cc2ea_u+Cc1ea_u)*A543*2*Pi</f>
        <v>0.0132758731734077</v>
      </c>
      <c r="AG543" s="0" t="n">
        <f aca="false">AC543*AE543/(AE543^2+AF543^2)+AD543*AF543/(AE543^2+AF543^2)</f>
        <v>66.1724175998701</v>
      </c>
      <c r="AH543" s="0" t="n">
        <f aca="false">AD543*AE543/(AE543^2+AF543^2)-AC543*AF543/(AE543^2+AF543^2)</f>
        <v>-801.015458665511</v>
      </c>
      <c r="AJ543" s="0" t="n">
        <f aca="false">Rfb1</f>
        <v>20000</v>
      </c>
      <c r="AK543" s="0" t="n">
        <f aca="false">Rfb1*Rcea2_u*Cc3ea_u*A543*2*Pi</f>
        <v>41383.6477987421</v>
      </c>
      <c r="AL543" s="0" t="n">
        <v>1</v>
      </c>
      <c r="AM543" s="0" t="n">
        <f aca="false">(Rfb1+Rcea2_u)*Cc3ea_u*A543*2*Pi</f>
        <v>117.5</v>
      </c>
      <c r="AN543" s="0" t="n">
        <f aca="false">AJ543*AL543/(AL543^2+AM543^2)+AK543*AM543/(AL543^2+AM543^2)</f>
        <v>353.624263799975</v>
      </c>
      <c r="AO543" s="0" t="n">
        <f aca="false">AK543*AL543/(AL543^2+AM543^2)-AJ543*AM543/(AL543^2+AM543^2)</f>
        <v>-167.203197754894</v>
      </c>
      <c r="AQ543" s="0" t="n">
        <f aca="false">Eadcg/(1+(Eadcg*A543/GBP)^2)</f>
        <v>0.00492719555320601</v>
      </c>
      <c r="AR543" s="0" t="n">
        <f aca="false">-(A543*Eadcg*Eadcg/GBP)/(1+(Eadcg*A543/GBP)^2)</f>
        <v>-1.21578550275358</v>
      </c>
      <c r="AT543" s="0" t="n">
        <f aca="false">-AR543*AH543+AG543*AQ543</f>
        <v>-973.536937685298</v>
      </c>
      <c r="AU543" s="0" t="n">
        <f aca="false">AQ543*AH543+AG543*AR543</f>
        <v>-84.3982258060641</v>
      </c>
      <c r="AV543" s="0" t="n">
        <f aca="false">IF(AT543&lt;0,ATAN(AU543/AT543)+Pi,ATAN(AU543/AT543))</f>
        <v>3.22806881476582</v>
      </c>
      <c r="AW543" s="0" t="n">
        <f aca="false">AG543-AH543*AO543/Rfb2+AG543*AN543/Rfb2+AN543-AO543*AR543+AQ543*AN543</f>
        <v>212.729224771387</v>
      </c>
      <c r="AX543" s="0" t="n">
        <f aca="false">AH543+AH543*AN543/Rfb2+AG543*AO543/Rfb2+AO543+AO543*AQ543+AN543*AR543</f>
        <v>-1413.68988970723</v>
      </c>
      <c r="AY543" s="0" t="n">
        <f aca="false">IF(AW543&lt;0,ATAN(AX543/AW543)+Pi,ATAN(AX543/AW543))</f>
        <v>-1.42143893203147</v>
      </c>
      <c r="BA543" s="0" t="n">
        <f aca="false">SQRT(AT543^2+AU543^2)/SQRT(AW543^2+AX543^2)</f>
        <v>0.683536965833592</v>
      </c>
      <c r="BB543" s="0" t="n">
        <f aca="false">20*LOG(BA543)</f>
        <v>-3.30475987434639</v>
      </c>
      <c r="BC543" s="0" t="n">
        <f aca="false">AV543-AY543</f>
        <v>4.64950774679729</v>
      </c>
      <c r="BD543" s="0" t="n">
        <f aca="false">BC543*180/Pi-180</f>
        <v>86.3971710092687</v>
      </c>
      <c r="BF543" s="0" t="n">
        <f aca="false">20*LOG(BA543*J543*F543*C543)</f>
        <v>-61.4827165112163</v>
      </c>
      <c r="BG543" s="0" t="n">
        <f aca="false">(180/Pi)*(D543+H543+BC543)</f>
        <v>151.062581476005</v>
      </c>
      <c r="BH543" s="0" t="n">
        <f aca="false">IF(BG543&gt;180,BG543-180,BG543+180)</f>
        <v>331.062581476005</v>
      </c>
      <c r="BI543" s="0" t="n">
        <f aca="false">IF(BH543&gt;180,BH543-360,BH543)</f>
        <v>-28.9374185239949</v>
      </c>
      <c r="BJ543" s="0" t="n">
        <f aca="false">SUM((BF544&lt;0)*(BF543&gt;0))*A543</f>
        <v>0</v>
      </c>
      <c r="BK543" s="0" t="n">
        <f aca="false">IF(BJ543&gt;0,BI543,0)</f>
        <v>0</v>
      </c>
      <c r="BM543" s="0" t="n">
        <f aca="false">20*LOG(J543*F543*C543)</f>
        <v>-58.1779566368699</v>
      </c>
      <c r="BN543" s="0" t="n">
        <f aca="false">(H543+D543)*180/Pi</f>
        <v>-115.334589533264</v>
      </c>
      <c r="BQ543" s="310" t="n">
        <f aca="false">20*LOG(BA543*7)</f>
        <v>13.5972009259387</v>
      </c>
    </row>
    <row r="544" customFormat="false" ht="12.75" hidden="false" customHeight="false" outlineLevel="0" collapsed="false">
      <c r="A544" s="0" t="n">
        <f aca="false">A543+5000</f>
        <v>1650000</v>
      </c>
      <c r="B544" s="0" t="n">
        <f aca="false">A544/1000</f>
        <v>1650</v>
      </c>
      <c r="C544" s="0" t="n">
        <f aca="false">SQRT((A544/Fesr)^2+1)</f>
        <v>2.30199905892453</v>
      </c>
      <c r="D544" s="0" t="n">
        <f aca="false">ATAN(A544/Fesr)</f>
        <v>1.12141869204417</v>
      </c>
      <c r="F544" s="0" t="n">
        <f aca="false">(Ro/(Ro+Rdcr))/SQRT((A544/(Q*Fo))^2+(1-(A544^2/Fo^2))^2)</f>
        <v>7.62660916774099E-005</v>
      </c>
      <c r="G544" s="0" t="n">
        <f aca="false">-ATAN(A544*Fo/(Q*(Fo^2-A544^2)))</f>
        <v>0.00836879885144578</v>
      </c>
      <c r="H544" s="0" t="n">
        <f aca="false">IF(G544&gt;0,G544-Pi,G544)</f>
        <v>-3.13322385114855</v>
      </c>
      <c r="J544" s="0" t="n">
        <f aca="false">Vin/Vramp</f>
        <v>7</v>
      </c>
      <c r="M544" s="0" t="n">
        <f aca="false">1/(2*Pi*Rfb1*(Cc1ea_u+Cc2ea_u)*A544)</f>
        <v>0.00375481779596494</v>
      </c>
      <c r="N544" s="0" t="n">
        <f aca="false">-Pi/2</f>
        <v>-1.570796325</v>
      </c>
      <c r="O544" s="0" t="n">
        <f aca="false">SQRT(1+(A544/Fz1_u)^2)</f>
        <v>117.861385205032</v>
      </c>
      <c r="P544" s="0" t="n">
        <f aca="false">ATAN(A544/Fz1_u)</f>
        <v>1.56231168191684</v>
      </c>
      <c r="Q544" s="0" t="n">
        <f aca="false">SQRT(1+(A544/Fz2_u)^2)</f>
        <v>117.861385205032</v>
      </c>
      <c r="R544" s="0" t="n">
        <f aca="false">ATAN(A544/Fz2_u)</f>
        <v>1.56231168191684</v>
      </c>
      <c r="S544" s="0" t="n">
        <f aca="false">1/SQRT(1+(A544/Fp1_u)^2)</f>
        <v>0.434061845161391</v>
      </c>
      <c r="T544" s="0" t="n">
        <f aca="false">-ATAN(A544/Fp1_u)</f>
        <v>-1.12179968407548</v>
      </c>
      <c r="U544" s="0" t="n">
        <f aca="false">1/SQRT(1+(A544/Fp2_u)^2)</f>
        <v>0.0905357460425185</v>
      </c>
      <c r="V544" s="0" t="n">
        <f aca="false">-ATAN(A544/Fp2_u)</f>
        <v>-1.48013643959415</v>
      </c>
      <c r="X544" s="0" t="n">
        <f aca="false">20*LOG(C544*J544*O544*Q544*F544*M544*S544*U544)</f>
        <v>-51.9752336137824</v>
      </c>
      <c r="Y544" s="0" t="n">
        <f aca="false">(180/Pi)*(D544+H544+N544+P544+R544+T544+V544)</f>
        <v>-175.320172050078</v>
      </c>
      <c r="Z544" s="0" t="n">
        <f aca="false">Y544+180</f>
        <v>4.67982794992196</v>
      </c>
      <c r="AC544" s="0" t="n">
        <v>1</v>
      </c>
      <c r="AD544" s="0" t="n">
        <f aca="false">Rcea1_u*Cc1ea_u*A544*2*Pi</f>
        <v>117.857142857143</v>
      </c>
      <c r="AE544" s="0" t="n">
        <f aca="false">-Rcea1_u*Cc1ea_u*Cc2ea_u*(A544*2*Pi)^2</f>
        <v>-0.146478479086535</v>
      </c>
      <c r="AF544" s="0" t="n">
        <f aca="false">(Cc2ea_u+Cc1ea_u)*A544*2*Pi</f>
        <v>0.0133162253715032</v>
      </c>
      <c r="AG544" s="0" t="n">
        <f aca="false">AC544*AE544/(AE544^2+AF544^2)+AD544*AF544/(AE544^2+AF544^2)</f>
        <v>65.775262561634</v>
      </c>
      <c r="AH544" s="0" t="n">
        <f aca="false">AD544*AE544/(AE544^2+AF544^2)-AC544*AF544/(AE544^2+AF544^2)</f>
        <v>-798.624244097273</v>
      </c>
      <c r="AJ544" s="0" t="n">
        <f aca="false">Rfb1</f>
        <v>20000</v>
      </c>
      <c r="AK544" s="0" t="n">
        <f aca="false">Rfb1*Rcea2_u*Cc3ea_u*A544*2*Pi</f>
        <v>41509.4339622642</v>
      </c>
      <c r="AL544" s="0" t="n">
        <v>1</v>
      </c>
      <c r="AM544" s="0" t="n">
        <f aca="false">(Rfb1+Rcea2_u)*Cc3ea_u*A544*2*Pi</f>
        <v>117.857142857143</v>
      </c>
      <c r="AN544" s="0" t="n">
        <f aca="false">AJ544*AL544/(AL544^2+AM544^2)+AK544*AM544/(AL544^2+AM544^2)</f>
        <v>353.615653208548</v>
      </c>
      <c r="AO544" s="0" t="n">
        <f aca="false">AK544*AL544/(AL544^2+AM544^2)-AJ544*AM544/(AL544^2+AM544^2)</f>
        <v>-166.696594457624</v>
      </c>
      <c r="AQ544" s="0" t="n">
        <f aca="false">Eadcg/(1+(Eadcg*A544/GBP)^2)</f>
        <v>0.00489737949385583</v>
      </c>
      <c r="AR544" s="0" t="n">
        <f aca="false">-(A544*Eadcg*Eadcg/GBP)/(1+(Eadcg*A544/GBP)^2)</f>
        <v>-1.21210142472932</v>
      </c>
      <c r="AT544" s="0" t="n">
        <f aca="false">-AR544*AH544+AG544*AQ544</f>
        <v>-967.691457671607</v>
      </c>
      <c r="AU544" s="0" t="n">
        <f aca="false">AQ544*AH544+AG544*AR544</f>
        <v>-83.6374554592397</v>
      </c>
      <c r="AV544" s="0" t="n">
        <f aca="false">IF(AT544&lt;0,ATAN(AU544/AT544)+Pi,ATAN(AU544/AT544))</f>
        <v>3.22780827437696</v>
      </c>
      <c r="AW544" s="0" t="n">
        <f aca="false">AG544-AH544*AO544/Rfb2+AG544*AN544/Rfb2+AN544-AO544*AR544+AQ544*AN544</f>
        <v>213.57608721397</v>
      </c>
      <c r="AX544" s="0" t="n">
        <f aca="false">AH544+AH544*AN544/Rfb2+AG544*AO544/Rfb2+AO544+AO544*AQ544+AN544*AR544</f>
        <v>-1409.42377939962</v>
      </c>
      <c r="AY544" s="0" t="n">
        <f aca="false">IF(AW544&lt;0,ATAN(AX544/AW544)+Pi,ATAN(AX544/AW544))</f>
        <v>-1.42040615136577</v>
      </c>
      <c r="BA544" s="0" t="n">
        <f aca="false">SQRT(AT544^2+AU544^2)/SQRT(AW544^2+AX544^2)</f>
        <v>0.681367652188974</v>
      </c>
      <c r="BB544" s="0" t="n">
        <f aca="false">20*LOG(BA544)</f>
        <v>-3.33236976667775</v>
      </c>
      <c r="BC544" s="0" t="n">
        <f aca="false">AV544-AY544</f>
        <v>4.64821442574273</v>
      </c>
      <c r="BD544" s="0" t="n">
        <f aca="false">BC544*180/Pi-180</f>
        <v>86.3230691712026</v>
      </c>
      <c r="BF544" s="0" t="n">
        <f aca="false">20*LOG(BA544*J544*F544*C544)</f>
        <v>-61.5416763082113</v>
      </c>
      <c r="BG544" s="0" t="n">
        <f aca="false">(180/Pi)*(D544+H544+BC544)</f>
        <v>151.055124220164</v>
      </c>
      <c r="BH544" s="0" t="n">
        <f aca="false">IF(BG544&gt;180,BG544-180,BG544+180)</f>
        <v>331.055124220164</v>
      </c>
      <c r="BI544" s="0" t="n">
        <f aca="false">IF(BH544&gt;180,BH544-360,BH544)</f>
        <v>-28.9448757798364</v>
      </c>
      <c r="BJ544" s="0" t="n">
        <f aca="false">SUM((BF545&lt;0)*(BF544&gt;0))*A544</f>
        <v>0</v>
      </c>
      <c r="BK544" s="0" t="n">
        <f aca="false">IF(BJ544&gt;0,BI544,0)</f>
        <v>0</v>
      </c>
      <c r="BM544" s="0" t="n">
        <f aca="false">20*LOG(J544*F544*C544)</f>
        <v>-58.2093065415336</v>
      </c>
      <c r="BN544" s="0" t="n">
        <f aca="false">(H544+D544)*180/Pi</f>
        <v>-115.267944951039</v>
      </c>
      <c r="BQ544" s="310" t="n">
        <f aca="false">20*LOG(BA544*7)</f>
        <v>13.5695910336074</v>
      </c>
    </row>
    <row r="545" customFormat="false" ht="12.75" hidden="false" customHeight="false" outlineLevel="0" collapsed="false">
      <c r="A545" s="0" t="n">
        <f aca="false">A544+5000</f>
        <v>1655000</v>
      </c>
      <c r="B545" s="0" t="n">
        <f aca="false">A545/1000</f>
        <v>1655</v>
      </c>
      <c r="C545" s="0" t="n">
        <f aca="false">SQRT((A545/Fesr)^2+1)</f>
        <v>2.30766004889504</v>
      </c>
      <c r="D545" s="0" t="n">
        <f aca="false">ATAN(A545/Fesr)</f>
        <v>1.12260146938507</v>
      </c>
      <c r="F545" s="0" t="n">
        <f aca="false">(Ro/(Ro+Rdcr))/SQRT((A545/(Q*Fo))^2+(1-(A545^2/Fo^2))^2)</f>
        <v>7.58059455149181E-005</v>
      </c>
      <c r="G545" s="0" t="n">
        <f aca="false">-ATAN(A545*Fo/(Q*(Fo^2-A545^2)))</f>
        <v>0.00834351268642615</v>
      </c>
      <c r="H545" s="0" t="n">
        <f aca="false">IF(G545&gt;0,G545-Pi,G545)</f>
        <v>-3.13324913731357</v>
      </c>
      <c r="J545" s="0" t="n">
        <f aca="false">Vin/Vramp</f>
        <v>7</v>
      </c>
      <c r="M545" s="0" t="n">
        <f aca="false">1/(2*Pi*Rfb1*(Cc1ea_u+Cc2ea_u)*A545)</f>
        <v>0.00374347393555417</v>
      </c>
      <c r="N545" s="0" t="n">
        <f aca="false">-Pi/2</f>
        <v>-1.570796325</v>
      </c>
      <c r="O545" s="0" t="n">
        <f aca="false">SQRT(1+(A545/Fz1_u)^2)</f>
        <v>118.218515245873</v>
      </c>
      <c r="P545" s="0" t="n">
        <f aca="false">ATAN(A545/Fz1_u)</f>
        <v>1.56233731406042</v>
      </c>
      <c r="Q545" s="0" t="n">
        <f aca="false">SQRT(1+(A545/Fz2_u)^2)</f>
        <v>118.218515245873</v>
      </c>
      <c r="R545" s="0" t="n">
        <f aca="false">ATAN(A545/Fz2_u)</f>
        <v>1.56233731406042</v>
      </c>
      <c r="S545" s="0" t="n">
        <f aca="false">1/SQRT(1+(A545/Fp1_u)^2)</f>
        <v>0.432996645295227</v>
      </c>
      <c r="T545" s="0" t="n">
        <f aca="false">-ATAN(A545/Fp1_u)</f>
        <v>-1.12298174298476</v>
      </c>
      <c r="U545" s="0" t="n">
        <f aca="false">1/SQRT(1+(A545/Fp2_u)^2)</f>
        <v>0.0902644560668369</v>
      </c>
      <c r="V545" s="0" t="n">
        <f aca="false">-ATAN(A545/Fp2_u)</f>
        <v>-1.48040884492656</v>
      </c>
      <c r="X545" s="0" t="n">
        <f aca="false">20*LOG(C545*J545*O545*Q545*F545*M545*S545*U545)</f>
        <v>-52.0275948743732</v>
      </c>
      <c r="Y545" s="0" t="n">
        <f aca="false">(180/Pi)*(D545+H545+N545+P545+R545+T545+V545)</f>
        <v>-175.334250126099</v>
      </c>
      <c r="Z545" s="0" t="n">
        <f aca="false">Y545+180</f>
        <v>4.66574987390084</v>
      </c>
      <c r="AC545" s="0" t="n">
        <v>1</v>
      </c>
      <c r="AD545" s="0" t="n">
        <f aca="false">Rcea1_u*Cc1ea_u*A545*2*Pi</f>
        <v>118.214285714286</v>
      </c>
      <c r="AE545" s="0" t="n">
        <f aca="false">-Rcea1_u*Cc1ea_u*Cc2ea_u*(A545*2*Pi)^2</f>
        <v>-0.147367572517905</v>
      </c>
      <c r="AF545" s="0" t="n">
        <f aca="false">(Cc2ea_u+Cc1ea_u)*A545*2*Pi</f>
        <v>0.0133565775695987</v>
      </c>
      <c r="AG545" s="0" t="n">
        <f aca="false">AC545*AE545/(AE545^2+AF545^2)+AD545*AF545/(AE545^2+AF545^2)</f>
        <v>65.3816625711104</v>
      </c>
      <c r="AH545" s="0" t="n">
        <f aca="false">AD545*AE545/(AE545^2+AF545^2)-AC545*AF545/(AE545^2+AF545^2)</f>
        <v>-796.247155745667</v>
      </c>
      <c r="AJ545" s="0" t="n">
        <f aca="false">Rfb1</f>
        <v>20000</v>
      </c>
      <c r="AK545" s="0" t="n">
        <f aca="false">Rfb1*Rcea2_u*Cc3ea_u*A545*2*Pi</f>
        <v>41635.2201257862</v>
      </c>
      <c r="AL545" s="0" t="n">
        <v>1</v>
      </c>
      <c r="AM545" s="0" t="n">
        <f aca="false">(Rfb1+Rcea2_u)*Cc3ea_u*A545*2*Pi</f>
        <v>118.214285714286</v>
      </c>
      <c r="AN545" s="0" t="n">
        <f aca="false">AJ545*AL545/(AL545^2+AM545^2)+AK545*AM545/(AL545^2+AM545^2)</f>
        <v>353.607120533343</v>
      </c>
      <c r="AO545" s="0" t="n">
        <f aca="false">AK545*AL545/(AL545^2+AM545^2)-AJ545*AM545/(AL545^2+AM545^2)</f>
        <v>-166.193051548358</v>
      </c>
      <c r="AQ545" s="0" t="n">
        <f aca="false">Eadcg/(1+(Eadcg*A545/GBP)^2)</f>
        <v>0.00486783325642833</v>
      </c>
      <c r="AR545" s="0" t="n">
        <f aca="false">-(A545*Eadcg*Eadcg/GBP)/(1+(Eadcg*A545/GBP)^2)</f>
        <v>-1.20843960590833</v>
      </c>
      <c r="AT545" s="0" t="n">
        <f aca="false">-AR545*AH545+AG545*AQ545</f>
        <v>-961.898332063501</v>
      </c>
      <c r="AU545" s="0" t="n">
        <f aca="false">AQ545*AH545+AG545*AR545</f>
        <v>-82.8857889361394</v>
      </c>
      <c r="AV545" s="0" t="n">
        <f aca="false">IF(AT545&lt;0,ATAN(AU545/AT545)+Pi,ATAN(AU545/AT545))</f>
        <v>3.22754929472807</v>
      </c>
      <c r="AW545" s="0" t="n">
        <f aca="false">AG545-AH545*AO545/Rfb2+AG545*AN545/Rfb2+AN545-AO545*AR545+AQ545*AN545</f>
        <v>214.415251729563</v>
      </c>
      <c r="AX545" s="0" t="n">
        <f aca="false">AH545+AH545*AN545/Rfb2+AG545*AO545/Rfb2+AO545+AO545*AQ545+AN545*AR545</f>
        <v>-1405.18328884074</v>
      </c>
      <c r="AY545" s="0" t="n">
        <f aca="false">IF(AW545&lt;0,ATAN(AX545/AW545)+Pi,ATAN(AX545/AW545))</f>
        <v>-1.41937549816721</v>
      </c>
      <c r="BA545" s="0" t="n">
        <f aca="false">SQRT(AT545^2+AU545^2)/SQRT(AW545^2+AX545^2)</f>
        <v>0.67921086428718</v>
      </c>
      <c r="BB545" s="0" t="n">
        <f aca="false">20*LOG(BA545)</f>
        <v>-3.35990751940939</v>
      </c>
      <c r="BC545" s="0" t="n">
        <f aca="false">AV545-AY545</f>
        <v>4.64692479289528</v>
      </c>
      <c r="BD545" s="0" t="n">
        <f aca="false">BC545*180/Pi-180</f>
        <v>86.2491786518374</v>
      </c>
      <c r="BF545" s="0" t="n">
        <f aca="false">20*LOG(BA545*J545*F545*C545)</f>
        <v>-61.6004447101967</v>
      </c>
      <c r="BG545" s="0" t="n">
        <f aca="false">(180/Pi)*(D545+H545+BC545)</f>
        <v>151.047553060076</v>
      </c>
      <c r="BH545" s="0" t="n">
        <f aca="false">IF(BG545&gt;180,BG545-180,BG545+180)</f>
        <v>331.047553060076</v>
      </c>
      <c r="BI545" s="0" t="n">
        <f aca="false">IF(BH545&gt;180,BH545-360,BH545)</f>
        <v>-28.9524469399241</v>
      </c>
      <c r="BJ545" s="0" t="n">
        <f aca="false">SUM((BF546&lt;0)*(BF545&gt;0))*A545</f>
        <v>0</v>
      </c>
      <c r="BK545" s="0" t="n">
        <f aca="false">IF(BJ545&gt;0,BI545,0)</f>
        <v>0</v>
      </c>
      <c r="BM545" s="0" t="n">
        <f aca="false">20*LOG(J545*F545*C545)</f>
        <v>-58.2405371907873</v>
      </c>
      <c r="BN545" s="0" t="n">
        <f aca="false">(H545+D545)*180/Pi</f>
        <v>-115.201625591762</v>
      </c>
      <c r="BQ545" s="310" t="n">
        <f aca="false">20*LOG(BA545*7)</f>
        <v>13.5420532808757</v>
      </c>
    </row>
    <row r="546" customFormat="false" ht="12.75" hidden="false" customHeight="false" outlineLevel="0" collapsed="false">
      <c r="A546" s="0" t="n">
        <f aca="false">A545+5000</f>
        <v>1660000</v>
      </c>
      <c r="B546" s="0" t="n">
        <f aca="false">A546/1000</f>
        <v>1660</v>
      </c>
      <c r="C546" s="0" t="n">
        <f aca="false">SQRT((A546/Fesr)^2+1)</f>
        <v>2.31332425139195</v>
      </c>
      <c r="D546" s="0" t="n">
        <f aca="false">ATAN(A546/Fesr)</f>
        <v>1.12377845627649</v>
      </c>
      <c r="F546" s="0" t="n">
        <f aca="false">(Ro/(Ro+Rdcr))/SQRT((A546/(Q*Fo))^2+(1-(A546^2/Fo^2))^2)</f>
        <v>7.53499512736161E-005</v>
      </c>
      <c r="G546" s="0" t="n">
        <f aca="false">-ATAN(A546*Fo/(Q*(Fo^2-A546^2)))</f>
        <v>0.0083183788727531</v>
      </c>
      <c r="H546" s="0" t="n">
        <f aca="false">IF(G546&gt;0,G546-Pi,G546)</f>
        <v>-3.13327427112725</v>
      </c>
      <c r="J546" s="0" t="n">
        <f aca="false">Vin/Vramp</f>
        <v>7</v>
      </c>
      <c r="M546" s="0" t="n">
        <f aca="false">1/(2*Pi*Rfb1*(Cc1ea_u+Cc2ea_u)*A546)</f>
        <v>0.0037321984116519</v>
      </c>
      <c r="N546" s="0" t="n">
        <f aca="false">-Pi/2</f>
        <v>-1.570796325</v>
      </c>
      <c r="O546" s="0" t="n">
        <f aca="false">SQRT(1+(A546/Fz1_u)^2)</f>
        <v>118.575645363917</v>
      </c>
      <c r="P546" s="0" t="n">
        <f aca="false">ATAN(A546/Fz1_u)</f>
        <v>1.56236279180451</v>
      </c>
      <c r="Q546" s="0" t="n">
        <f aca="false">SQRT(1+(A546/Fz2_u)^2)</f>
        <v>118.575645363917</v>
      </c>
      <c r="R546" s="0" t="n">
        <f aca="false">ATAN(A546/Fz2_u)</f>
        <v>1.56236279180451</v>
      </c>
      <c r="S546" s="0" t="n">
        <f aca="false">1/SQRT(1+(A546/Fp1_u)^2)</f>
        <v>0.431936061588195</v>
      </c>
      <c r="T546" s="0" t="n">
        <f aca="false">-ATAN(A546/Fp1_u)</f>
        <v>-1.12415801285129</v>
      </c>
      <c r="U546" s="0" t="n">
        <f aca="false">1/SQRT(1+(A546/Fp2_u)^2)</f>
        <v>0.0899947804540961</v>
      </c>
      <c r="V546" s="0" t="n">
        <f aca="false">-ATAN(A546/Fp2_u)</f>
        <v>-1.48067962259342</v>
      </c>
      <c r="X546" s="0" t="n">
        <f aca="false">20*LOG(C546*J546*O546*Q546*F546*M546*S546*U546)</f>
        <v>-52.0797993958798</v>
      </c>
      <c r="Y546" s="0" t="n">
        <f aca="false">(180/Pi)*(D546+H546+N546+P546+R546+T546+V546)</f>
        <v>-175.348243988144</v>
      </c>
      <c r="Z546" s="0" t="n">
        <f aca="false">Y546+180</f>
        <v>4.65175601185632</v>
      </c>
      <c r="AC546" s="0" t="n">
        <v>1</v>
      </c>
      <c r="AD546" s="0" t="n">
        <f aca="false">Rcea1_u*Cc1ea_u*A546*2*Pi</f>
        <v>118.571428571429</v>
      </c>
      <c r="AE546" s="0" t="n">
        <f aca="false">-Rcea1_u*Cc1ea_u*Cc2ea_u*(A546*2*Pi)^2</f>
        <v>-0.148259356095815</v>
      </c>
      <c r="AF546" s="0" t="n">
        <f aca="false">(Cc2ea_u+Cc1ea_u)*A546*2*Pi</f>
        <v>0.0133969297676941</v>
      </c>
      <c r="AG546" s="0" t="n">
        <f aca="false">AC546*AE546/(AE546^2+AF546^2)+AD546*AF546/(AE546^2+AF546^2)</f>
        <v>64.9915754406557</v>
      </c>
      <c r="AH546" s="0" t="n">
        <f aca="false">AD546*AE546/(AE546^2+AF546^2)-AC546*AF546/(AE546^2+AF546^2)</f>
        <v>-793.884069776294</v>
      </c>
      <c r="AJ546" s="0" t="n">
        <f aca="false">Rfb1</f>
        <v>20000</v>
      </c>
      <c r="AK546" s="0" t="n">
        <f aca="false">Rfb1*Rcea2_u*Cc3ea_u*A546*2*Pi</f>
        <v>41761.0062893082</v>
      </c>
      <c r="AL546" s="0" t="n">
        <v>1</v>
      </c>
      <c r="AM546" s="0" t="n">
        <f aca="false">(Rfb1+Rcea2_u)*Cc3ea_u*A546*2*Pi</f>
        <v>118.571428571429</v>
      </c>
      <c r="AN546" s="0" t="n">
        <f aca="false">AJ546*AL546/(AL546^2+AM546^2)+AK546*AM546/(AL546^2+AM546^2)</f>
        <v>353.598664837137</v>
      </c>
      <c r="AO546" s="0" t="n">
        <f aca="false">AK546*AL546/(AL546^2+AM546^2)-AJ546*AM546/(AL546^2+AM546^2)</f>
        <v>-165.692541380892</v>
      </c>
      <c r="AQ546" s="0" t="n">
        <f aca="false">Eadcg/(1+(Eadcg*A546/GBP)^2)</f>
        <v>0.00483855359504532</v>
      </c>
      <c r="AR546" s="0" t="n">
        <f aca="false">-(A546*Eadcg*Eadcg/GBP)/(1+(Eadcg*A546/GBP)^2)</f>
        <v>-1.20479984516629</v>
      </c>
      <c r="AT546" s="0" t="n">
        <f aca="false">-AR546*AH546+AG546*AQ546</f>
        <v>-956.156939125463</v>
      </c>
      <c r="AU546" s="0" t="n">
        <f aca="false">AQ546*AH546+AG546*AR546</f>
        <v>-82.1430906478802</v>
      </c>
      <c r="AV546" s="0" t="n">
        <f aca="false">IF(AT546&lt;0,ATAN(AU546/AT546)+Pi,ATAN(AU546/AT546))</f>
        <v>3.22729186187694</v>
      </c>
      <c r="AW546" s="0" t="n">
        <f aca="false">AG546-AH546*AO546/Rfb2+AG546*AN546/Rfb2+AN546-AO546*AR546+AQ546*AN546</f>
        <v>215.246811428759</v>
      </c>
      <c r="AX546" s="0" t="n">
        <f aca="false">AH546+AH546*AN546/Rfb2+AG546*AO546/Rfb2+AO546+AO546*AQ546+AN546*AR546</f>
        <v>-1400.96818836632</v>
      </c>
      <c r="AY546" s="0" t="n">
        <f aca="false">IF(AW546&lt;0,ATAN(AX546/AW546)+Pi,ATAN(AX546/AW546))</f>
        <v>-1.41834695613702</v>
      </c>
      <c r="BA546" s="0" t="n">
        <f aca="false">SQRT(AT546^2+AU546^2)/SQRT(AW546^2+AX546^2)</f>
        <v>0.677066492742747</v>
      </c>
      <c r="BB546" s="0" t="n">
        <f aca="false">20*LOG(BA546)</f>
        <v>-3.38737356829917</v>
      </c>
      <c r="BC546" s="0" t="n">
        <f aca="false">AV546-AY546</f>
        <v>4.64563881801396</v>
      </c>
      <c r="BD546" s="0" t="n">
        <f aca="false">BC546*180/Pi-180</f>
        <v>86.175497718494</v>
      </c>
      <c r="BF546" s="0" t="n">
        <f aca="false">20*LOG(BA546*J546*F546*C546)</f>
        <v>-61.659023037279</v>
      </c>
      <c r="BG546" s="0" t="n">
        <f aca="false">(180/Pi)*(D546+H546+BC546)</f>
        <v>151.039868446781</v>
      </c>
      <c r="BH546" s="0" t="n">
        <f aca="false">IF(BG546&gt;180,BG546-180,BG546+180)</f>
        <v>331.039868446781</v>
      </c>
      <c r="BI546" s="0" t="n">
        <f aca="false">IF(BH546&gt;180,BH546-360,BH546)</f>
        <v>-28.9601315532186</v>
      </c>
      <c r="BJ546" s="0" t="n">
        <f aca="false">SUM((BF547&lt;0)*(BF546&gt;0))*A546</f>
        <v>0</v>
      </c>
      <c r="BK546" s="0" t="n">
        <f aca="false">IF(BJ546&gt;0,BI546,0)</f>
        <v>0</v>
      </c>
      <c r="BM546" s="0" t="n">
        <f aca="false">20*LOG(J546*F546*C546)</f>
        <v>-58.2716494689798</v>
      </c>
      <c r="BN546" s="0" t="n">
        <f aca="false">(H546+D546)*180/Pi</f>
        <v>-115.135629271713</v>
      </c>
      <c r="BQ546" s="310" t="n">
        <f aca="false">20*LOG(BA546*7)</f>
        <v>13.514587231986</v>
      </c>
    </row>
    <row r="547" customFormat="false" ht="12.75" hidden="false" customHeight="false" outlineLevel="0" collapsed="false">
      <c r="A547" s="0" t="n">
        <f aca="false">A546+5000</f>
        <v>1665000</v>
      </c>
      <c r="B547" s="0" t="n">
        <f aca="false">A547/1000</f>
        <v>1665</v>
      </c>
      <c r="C547" s="0" t="n">
        <f aca="false">SQRT((A547/Fesr)^2+1)</f>
        <v>2.3189916428752</v>
      </c>
      <c r="D547" s="0" t="n">
        <f aca="false">ATAN(A547/Fesr)</f>
        <v>1.12494969189935</v>
      </c>
      <c r="F547" s="0" t="n">
        <f aca="false">(Ro/(Ro+Rdcr))/SQRT((A547/(Q*Fo))^2+(1-(A547^2/Fo^2))^2)</f>
        <v>7.48980591519685E-005</v>
      </c>
      <c r="G547" s="0" t="n">
        <f aca="false">-ATAN(A547*Fo/(Q*(Fo^2-A547^2)))</f>
        <v>0.0082933960375924</v>
      </c>
      <c r="H547" s="0" t="n">
        <f aca="false">IF(G547&gt;0,G547-Pi,G547)</f>
        <v>-3.13329925396241</v>
      </c>
      <c r="J547" s="0" t="n">
        <f aca="false">Vin/Vramp</f>
        <v>7</v>
      </c>
      <c r="M547" s="0" t="n">
        <f aca="false">1/(2*Pi*Rfb1*(Cc1ea_u+Cc2ea_u)*A547)</f>
        <v>0.0037209906086139</v>
      </c>
      <c r="N547" s="0" t="n">
        <f aca="false">-Pi/2</f>
        <v>-1.570796325</v>
      </c>
      <c r="O547" s="0" t="n">
        <f aca="false">SQRT(1+(A547/Fz1_u)^2)</f>
        <v>118.932775558468</v>
      </c>
      <c r="P547" s="0" t="n">
        <f aca="false">ATAN(A547/Fz1_u)</f>
        <v>1.56238811653997</v>
      </c>
      <c r="Q547" s="0" t="n">
        <f aca="false">SQRT(1+(A547/Fz2_u)^2)</f>
        <v>118.932775558468</v>
      </c>
      <c r="R547" s="0" t="n">
        <f aca="false">ATAN(A547/Fz2_u)</f>
        <v>1.56238811653997</v>
      </c>
      <c r="S547" s="0" t="n">
        <f aca="false">1/SQRT(1+(A547/Fp1_u)^2)</f>
        <v>0.430880068975176</v>
      </c>
      <c r="T547" s="0" t="n">
        <f aca="false">-ATAN(A547/Fp1_u)</f>
        <v>-1.12532853286707</v>
      </c>
      <c r="U547" s="0" t="n">
        <f aca="false">1/SQRT(1+(A547/Fp2_u)^2)</f>
        <v>0.0897267048962129</v>
      </c>
      <c r="V547" s="0" t="n">
        <f aca="false">-ATAN(A547/Fp2_u)</f>
        <v>-1.48094878710027</v>
      </c>
      <c r="X547" s="0" t="n">
        <f aca="false">20*LOG(C547*J547*O547*Q547*F547*M547*S547*U547)</f>
        <v>-52.1318481101674</v>
      </c>
      <c r="Y547" s="0" t="n">
        <f aca="false">(180/Pi)*(D547+H547+N547+P547+R547+T547+V547)</f>
        <v>-175.362154387228</v>
      </c>
      <c r="Z547" s="0" t="n">
        <f aca="false">Y547+180</f>
        <v>4.63784561277222</v>
      </c>
      <c r="AC547" s="0" t="n">
        <v>1</v>
      </c>
      <c r="AD547" s="0" t="n">
        <f aca="false">Rcea1_u*Cc1ea_u*A547*2*Pi</f>
        <v>118.928571428571</v>
      </c>
      <c r="AE547" s="0" t="n">
        <f aca="false">-Rcea1_u*Cc1ea_u*Cc2ea_u*(A547*2*Pi)^2</f>
        <v>-0.149153829820264</v>
      </c>
      <c r="AF547" s="0" t="n">
        <f aca="false">(Cc2ea_u+Cc1ea_u)*A547*2*Pi</f>
        <v>0.0134372819657896</v>
      </c>
      <c r="AG547" s="0" t="n">
        <f aca="false">AC547*AE547/(AE547^2+AF547^2)+AD547*AF547/(AE547^2+AF547^2)</f>
        <v>64.6049596048575</v>
      </c>
      <c r="AH547" s="0" t="n">
        <f aca="false">AD547*AE547/(AE547^2+AF547^2)-AC547*AF547/(AE547^2+AF547^2)</f>
        <v>-791.534863786196</v>
      </c>
      <c r="AJ547" s="0" t="n">
        <f aca="false">Rfb1</f>
        <v>20000</v>
      </c>
      <c r="AK547" s="0" t="n">
        <f aca="false">Rfb1*Rcea2_u*Cc3ea_u*A547*2*Pi</f>
        <v>41886.7924528302</v>
      </c>
      <c r="AL547" s="0" t="n">
        <v>1</v>
      </c>
      <c r="AM547" s="0" t="n">
        <f aca="false">(Rfb1+Rcea2_u)*Cc3ea_u*A547*2*Pi</f>
        <v>118.928571428571</v>
      </c>
      <c r="AN547" s="0" t="n">
        <f aca="false">AJ547*AL547/(AL547^2+AM547^2)+AK547*AM547/(AL547^2+AM547^2)</f>
        <v>353.590285196755</v>
      </c>
      <c r="AO547" s="0" t="n">
        <f aca="false">AK547*AL547/(AL547^2+AM547^2)-AJ547*AM547/(AL547^2+AM547^2)</f>
        <v>-165.195036640988</v>
      </c>
      <c r="AQ547" s="0" t="n">
        <f aca="false">Eadcg/(1+(Eadcg*A547/GBP)^2)</f>
        <v>0.00480953731249067</v>
      </c>
      <c r="AR547" s="0" t="n">
        <f aca="false">-(A547*Eadcg*Eadcg/GBP)/(1+(Eadcg*A547/GBP)^2)</f>
        <v>-1.20118194379454</v>
      </c>
      <c r="AT547" s="0" t="n">
        <f aca="false">-AR547*AH547+AG547*AQ547</f>
        <v>-950.466666300062</v>
      </c>
      <c r="AU547" s="0" t="n">
        <f aca="false">AQ547*AH547+AG547*AR547</f>
        <v>-81.4092274184477</v>
      </c>
      <c r="AV547" s="0" t="n">
        <f aca="false">IF(AT547&lt;0,ATAN(AU547/AT547)+Pi,ATAN(AU547/AT547))</f>
        <v>3.22703596204645</v>
      </c>
      <c r="AW547" s="0" t="n">
        <f aca="false">AG547-AH547*AO547/Rfb2+AG547*AN547/Rfb2+AN547-AO547*AR547+AQ547*AN547</f>
        <v>216.070858017268</v>
      </c>
      <c r="AX547" s="0" t="n">
        <f aca="false">AH547+AH547*AN547/Rfb2+AG547*AO547/Rfb2+AO547+AO547*AQ547+AN547*AR547</f>
        <v>-1396.77825104418</v>
      </c>
      <c r="AY547" s="0" t="n">
        <f aca="false">IF(AW547&lt;0,ATAN(AX547/AW547)+Pi,ATAN(AX547/AW547))</f>
        <v>-1.41732050917995</v>
      </c>
      <c r="BA547" s="0" t="n">
        <f aca="false">SQRT(AT547^2+AU547^2)/SQRT(AW547^2+AX547^2)</f>
        <v>0.674934429436586</v>
      </c>
      <c r="BB547" s="0" t="n">
        <f aca="false">20*LOG(BA547)</f>
        <v>-3.41476834536773</v>
      </c>
      <c r="BC547" s="0" t="n">
        <f aca="false">AV547-AY547</f>
        <v>4.64435647122641</v>
      </c>
      <c r="BD547" s="0" t="n">
        <f aca="false">BC547*180/Pi-180</f>
        <v>86.1020246596112</v>
      </c>
      <c r="BF547" s="0" t="n">
        <f aca="false">20*LOG(BA547*J547*F547*C547)</f>
        <v>-61.7174125965096</v>
      </c>
      <c r="BG547" s="0" t="n">
        <f aca="false">(180/Pi)*(D547+H547+BC547)</f>
        <v>151.032070834964</v>
      </c>
      <c r="BH547" s="0" t="n">
        <f aca="false">IF(BG547&gt;180,BG547-180,BG547+180)</f>
        <v>331.032070834964</v>
      </c>
      <c r="BI547" s="0" t="n">
        <f aca="false">IF(BH547&gt;180,BH547-360,BH547)</f>
        <v>-28.9679291650357</v>
      </c>
      <c r="BJ547" s="0" t="n">
        <f aca="false">SUM((BF548&lt;0)*(BF547&gt;0))*A547</f>
        <v>0</v>
      </c>
      <c r="BK547" s="0" t="n">
        <f aca="false">IF(BJ547&gt;0,BI547,0)</f>
        <v>0</v>
      </c>
      <c r="BM547" s="0" t="n">
        <f aca="false">20*LOG(J547*F547*C547)</f>
        <v>-58.3026442511419</v>
      </c>
      <c r="BN547" s="0" t="n">
        <f aca="false">(H547+D547)*180/Pi</f>
        <v>-115.069953824647</v>
      </c>
      <c r="BQ547" s="310" t="n">
        <f aca="false">20*LOG(BA547*7)</f>
        <v>13.4871924549174</v>
      </c>
    </row>
    <row r="548" customFormat="false" ht="12.75" hidden="false" customHeight="false" outlineLevel="0" collapsed="false">
      <c r="A548" s="0" t="n">
        <f aca="false">A547+5000</f>
        <v>1670000</v>
      </c>
      <c r="B548" s="0" t="n">
        <f aca="false">A548/1000</f>
        <v>1670</v>
      </c>
      <c r="C548" s="0" t="n">
        <f aca="false">SQRT((A548/Fesr)^2+1)</f>
        <v>2.32466220002111</v>
      </c>
      <c r="D548" s="0" t="n">
        <f aca="false">ATAN(A548/Fesr)</f>
        <v>1.12611521511577</v>
      </c>
      <c r="F548" s="0" t="n">
        <f aca="false">(Ro/(Ro+Rdcr))/SQRT((A548/(Q*Fo))^2+(1-(A548^2/Fo^2))^2)</f>
        <v>7.44502200929176E-005</v>
      </c>
      <c r="G548" s="0" t="n">
        <f aca="false">-ATAN(A548*Fo/(Q*(Fo^2-A548^2)))</f>
        <v>0.00826856282455541</v>
      </c>
      <c r="H548" s="0" t="n">
        <f aca="false">IF(G548&gt;0,G548-Pi,G548)</f>
        <v>-3.13332408717544</v>
      </c>
      <c r="J548" s="0" t="n">
        <f aca="false">Vin/Vramp</f>
        <v>7</v>
      </c>
      <c r="M548" s="0" t="n">
        <f aca="false">1/(2*Pi*Rfb1*(Cc1ea_u+Cc2ea_u)*A548)</f>
        <v>0.00370984991816895</v>
      </c>
      <c r="N548" s="0" t="n">
        <f aca="false">-Pi/2</f>
        <v>-1.570796325</v>
      </c>
      <c r="O548" s="0" t="n">
        <f aca="false">SQRT(1+(A548/Fz1_u)^2)</f>
        <v>119.289905828838</v>
      </c>
      <c r="P548" s="0" t="n">
        <f aca="false">ATAN(A548/Fz1_u)</f>
        <v>1.562413289641</v>
      </c>
      <c r="Q548" s="0" t="n">
        <f aca="false">SQRT(1+(A548/Fz2_u)^2)</f>
        <v>119.289905828838</v>
      </c>
      <c r="R548" s="0" t="n">
        <f aca="false">ATAN(A548/Fz2_u)</f>
        <v>1.562413289641</v>
      </c>
      <c r="S548" s="0" t="n">
        <f aca="false">1/SQRT(1+(A548/Fp1_u)^2)</f>
        <v>0.429828642514937</v>
      </c>
      <c r="T548" s="0" t="n">
        <f aca="false">-ATAN(A548/Fp1_u)</f>
        <v>-1.1264933419049</v>
      </c>
      <c r="U548" s="0" t="n">
        <f aca="false">1/SQRT(1+(A548/Fp2_u)^2)</f>
        <v>0.0894602152529878</v>
      </c>
      <c r="V548" s="0" t="n">
        <f aca="false">-ATAN(A548/Fp2_u)</f>
        <v>-1.48121635278126</v>
      </c>
      <c r="X548" s="0" t="n">
        <f aca="false">20*LOG(C548*J548*O548*Q548*F548*M548*S548*U548)</f>
        <v>-52.1837419408487</v>
      </c>
      <c r="Y548" s="0" t="n">
        <f aca="false">(180/Pi)*(D548+H548+N548+P548+R548+T548+V548)</f>
        <v>-175.375982065495</v>
      </c>
      <c r="Z548" s="0" t="n">
        <f aca="false">Y548+180</f>
        <v>4.62401793450528</v>
      </c>
      <c r="AC548" s="0" t="n">
        <v>1</v>
      </c>
      <c r="AD548" s="0" t="n">
        <f aca="false">Rcea1_u*Cc1ea_u*A548*2*Pi</f>
        <v>119.285714285714</v>
      </c>
      <c r="AE548" s="0" t="n">
        <f aca="false">-Rcea1_u*Cc1ea_u*Cc2ea_u*(A548*2*Pi)^2</f>
        <v>-0.150050993691254</v>
      </c>
      <c r="AF548" s="0" t="n">
        <f aca="false">(Cc2ea_u+Cc1ea_u)*A548*2*Pi</f>
        <v>0.013477634163885</v>
      </c>
      <c r="AG548" s="0" t="n">
        <f aca="false">AC548*AE548/(AE548^2+AF548^2)+AD548*AF548/(AE548^2+AF548^2)</f>
        <v>64.2217741095844</v>
      </c>
      <c r="AH548" s="0" t="n">
        <f aca="false">AD548*AE548/(AE548^2+AF548^2)-AC548*AF548/(AE548^2+AF548^2)</f>
        <v>-789.199416783418</v>
      </c>
      <c r="AJ548" s="0" t="n">
        <f aca="false">Rfb1</f>
        <v>20000</v>
      </c>
      <c r="AK548" s="0" t="n">
        <f aca="false">Rfb1*Rcea2_u*Cc3ea_u*A548*2*Pi</f>
        <v>42012.5786163522</v>
      </c>
      <c r="AL548" s="0" t="n">
        <v>1</v>
      </c>
      <c r="AM548" s="0" t="n">
        <f aca="false">(Rfb1+Rcea2_u)*Cc3ea_u*A548*2*Pi</f>
        <v>119.285714285714</v>
      </c>
      <c r="AN548" s="0" t="n">
        <f aca="false">AJ548*AL548/(AL548^2+AM548^2)+AK548*AM548/(AL548^2+AM548^2)</f>
        <v>353.581980702821</v>
      </c>
      <c r="AO548" s="0" t="n">
        <f aca="false">AK548*AL548/(AL548^2+AM548^2)-AJ548*AM548/(AL548^2+AM548^2)</f>
        <v>-164.700510341413</v>
      </c>
      <c r="AQ548" s="0" t="n">
        <f aca="false">Eadcg/(1+(Eadcg*A548/GBP)^2)</f>
        <v>0.00478078125933746</v>
      </c>
      <c r="AR548" s="0" t="n">
        <f aca="false">-(A548*Eadcg*Eadcg/GBP)/(1+(Eadcg*A548/GBP)^2)</f>
        <v>-1.19758570546403</v>
      </c>
      <c r="AT548" s="0" t="n">
        <f aca="false">-AR548*AH548+AG548*AQ548</f>
        <v>-944.82691004627</v>
      </c>
      <c r="AU548" s="0" t="n">
        <f aca="false">AQ548*AH548+AG548*AR548</f>
        <v>-80.6840684348167</v>
      </c>
      <c r="AV548" s="0" t="n">
        <f aca="false">IF(AT548&lt;0,ATAN(AU548/AT548)+Pi,ATAN(AU548/AT548))</f>
        <v>3.22678158162216</v>
      </c>
      <c r="AW548" s="0" t="n">
        <f aca="false">AG548-AH548*AO548/Rfb2+AG548*AN548/Rfb2+AN548-AO548*AR548+AQ548*AN548</f>
        <v>216.887481821307</v>
      </c>
      <c r="AX548" s="0" t="n">
        <f aca="false">AH548+AH548*AN548/Rfb2+AG548*AO548/Rfb2+AO548+AO548*AQ548+AN548*AR548</f>
        <v>-1392.61325263377</v>
      </c>
      <c r="AY548" s="0" t="n">
        <f aca="false">IF(AW548&lt;0,ATAN(AX548/AW548)+Pi,ATAN(AX548/AW548))</f>
        <v>-1.41629614140112</v>
      </c>
      <c r="BA548" s="0" t="n">
        <f aca="false">SQRT(AT548^2+AU548^2)/SQRT(AW548^2+AX548^2)</f>
        <v>0.672814567497893</v>
      </c>
      <c r="BB548" s="0" t="n">
        <f aca="false">20*LOG(BA548)</f>
        <v>-3.44209227893953</v>
      </c>
      <c r="BC548" s="0" t="n">
        <f aca="false">AV548-AY548</f>
        <v>4.64307772302329</v>
      </c>
      <c r="BD548" s="0" t="n">
        <f aca="false">BC548*180/Pi-180</f>
        <v>86.0287577844287</v>
      </c>
      <c r="BF548" s="0" t="n">
        <f aca="false">20*LOG(BA548*J548*F548*C548)</f>
        <v>-61.7756146820494</v>
      </c>
      <c r="BG548" s="0" t="n">
        <f aca="false">(180/Pi)*(D548+H548+BC548)</f>
        <v>151.024160682783</v>
      </c>
      <c r="BH548" s="0" t="n">
        <f aca="false">IF(BG548&gt;180,BG548-180,BG548+180)</f>
        <v>331.024160682783</v>
      </c>
      <c r="BI548" s="0" t="n">
        <f aca="false">IF(BH548&gt;180,BH548-360,BH548)</f>
        <v>-28.9758393172172</v>
      </c>
      <c r="BJ548" s="0" t="n">
        <f aca="false">SUM((BF549&lt;0)*(BF548&gt;0))*A548</f>
        <v>0</v>
      </c>
      <c r="BK548" s="0" t="n">
        <f aca="false">IF(BJ548&gt;0,BI548,0)</f>
        <v>0</v>
      </c>
      <c r="BM548" s="0" t="n">
        <f aca="false">20*LOG(J548*F548*C548)</f>
        <v>-58.3335224031098</v>
      </c>
      <c r="BN548" s="0" t="n">
        <f aca="false">(H548+D548)*180/Pi</f>
        <v>-115.004597101646</v>
      </c>
      <c r="BQ548" s="310" t="n">
        <f aca="false">20*LOG(BA548*7)</f>
        <v>13.4598685213456</v>
      </c>
    </row>
    <row r="549" customFormat="false" ht="12.75" hidden="false" customHeight="false" outlineLevel="0" collapsed="false">
      <c r="A549" s="0" t="n">
        <f aca="false">A548+5000</f>
        <v>1675000</v>
      </c>
      <c r="B549" s="0" t="n">
        <f aca="false">A549/1000</f>
        <v>1675</v>
      </c>
      <c r="C549" s="0" t="n">
        <f aca="false">SQRT((A549/Fesr)^2+1)</f>
        <v>2.33033589972002</v>
      </c>
      <c r="D549" s="0" t="n">
        <f aca="false">ATAN(A549/Fesr)</f>
        <v>1.12727506447175</v>
      </c>
      <c r="F549" s="0" t="n">
        <f aca="false">(Ro/(Ro+Rdcr))/SQRT((A549/(Q*Fo))^2+(1-(A549^2/Fo^2))^2)</f>
        <v>7.40063857705684E-005</v>
      </c>
      <c r="G549" s="0" t="n">
        <f aca="false">-ATAN(A549*Fo/(Q*(Fo^2-A549^2)))</f>
        <v>0.00824387789345356</v>
      </c>
      <c r="H549" s="0" t="n">
        <f aca="false">IF(G549&gt;0,G549-Pi,G549)</f>
        <v>-3.13334877210655</v>
      </c>
      <c r="J549" s="0" t="n">
        <f aca="false">Vin/Vramp</f>
        <v>7</v>
      </c>
      <c r="M549" s="0" t="n">
        <f aca="false">1/(2*Pi*Rfb1*(Cc1ea_u+Cc2ea_u)*A549)</f>
        <v>0.00369877573930874</v>
      </c>
      <c r="N549" s="0" t="n">
        <f aca="false">-Pi/2</f>
        <v>-1.570796325</v>
      </c>
      <c r="O549" s="0" t="n">
        <f aca="false">SQRT(1+(A549/Fz1_u)^2)</f>
        <v>119.64703617435</v>
      </c>
      <c r="P549" s="0" t="n">
        <f aca="false">ATAN(A549/Fz1_u)</f>
        <v>1.56243831246539</v>
      </c>
      <c r="Q549" s="0" t="n">
        <f aca="false">SQRT(1+(A549/Fz2_u)^2)</f>
        <v>119.64703617435</v>
      </c>
      <c r="R549" s="0" t="n">
        <f aca="false">ATAN(A549/Fz2_u)</f>
        <v>1.56243831246539</v>
      </c>
      <c r="S549" s="0" t="n">
        <f aca="false">1/SQRT(1+(A549/Fp1_u)^2)</f>
        <v>0.428781757390334</v>
      </c>
      <c r="T549" s="0" t="n">
        <f aca="false">-ATAN(A549/Fp1_u)</f>
        <v>-1.12765247852116</v>
      </c>
      <c r="U549" s="0" t="n">
        <f aca="false">1/SQRT(1+(A549/Fp2_u)^2)</f>
        <v>0.08919529754966</v>
      </c>
      <c r="V549" s="0" t="n">
        <f aca="false">-ATAN(A549/Fp2_u)</f>
        <v>-1.48148233380167</v>
      </c>
      <c r="X549" s="0" t="n">
        <f aca="false">20*LOG(C549*J549*O549*Q549*F549*M549*S549*U549)</f>
        <v>-52.2354818033809</v>
      </c>
      <c r="Y549" s="0" t="n">
        <f aca="false">(180/Pi)*(D549+H549+N549+P549+R549+T549+V549)</f>
        <v>-175.389727756345</v>
      </c>
      <c r="Z549" s="0" t="n">
        <f aca="false">Y549+180</f>
        <v>4.61027224365461</v>
      </c>
      <c r="AC549" s="0" t="n">
        <v>1</v>
      </c>
      <c r="AD549" s="0" t="n">
        <f aca="false">Rcea1_u*Cc1ea_u*A549*2*Pi</f>
        <v>119.642857142857</v>
      </c>
      <c r="AE549" s="0" t="n">
        <f aca="false">-Rcea1_u*Cc1ea_u*Cc2ea_u*(A549*2*Pi)^2</f>
        <v>-0.150950847708782</v>
      </c>
      <c r="AF549" s="0" t="n">
        <f aca="false">(Cc2ea_u+Cc1ea_u)*A549*2*Pi</f>
        <v>0.0135179863619805</v>
      </c>
      <c r="AG549" s="0" t="n">
        <f aca="false">AC549*AE549/(AE549^2+AF549^2)+AD549*AF549/(AE549^2+AF549^2)</f>
        <v>63.841978601259</v>
      </c>
      <c r="AH549" s="0" t="n">
        <f aca="false">AD549*AE549/(AE549^2+AF549^2)-AC549*AF549/(AE549^2+AF549^2)</f>
        <v>-786.8776091669</v>
      </c>
      <c r="AJ549" s="0" t="n">
        <f aca="false">Rfb1</f>
        <v>20000</v>
      </c>
      <c r="AK549" s="0" t="n">
        <f aca="false">Rfb1*Rcea2_u*Cc3ea_u*A549*2*Pi</f>
        <v>42138.3647798742</v>
      </c>
      <c r="AL549" s="0" t="n">
        <v>1</v>
      </c>
      <c r="AM549" s="0" t="n">
        <f aca="false">(Rfb1+Rcea2_u)*Cc3ea_u*A549*2*Pi</f>
        <v>119.642857142857</v>
      </c>
      <c r="AN549" s="0" t="n">
        <f aca="false">AJ549*AL549/(AL549^2+AM549^2)+AK549*AM549/(AL549^2+AM549^2)</f>
        <v>353.573750459509</v>
      </c>
      <c r="AO549" s="0" t="n">
        <f aca="false">AK549*AL549/(AL549^2+AM549^2)-AJ549*AM549/(AL549^2+AM549^2)</f>
        <v>-164.208935817055</v>
      </c>
      <c r="AQ549" s="0" t="n">
        <f aca="false">Eadcg/(1+(Eadcg*A549/GBP)^2)</f>
        <v>0.00475228233309341</v>
      </c>
      <c r="AR549" s="0" t="n">
        <f aca="false">-(A549*Eadcg*Eadcg/GBP)/(1+(Eadcg*A549/GBP)^2)</f>
        <v>-1.19401093618972</v>
      </c>
      <c r="AT549" s="0" t="n">
        <f aca="false">-AR549*AH549+AG549*AQ549</f>
        <v>-939.237075681081</v>
      </c>
      <c r="AU549" s="0" t="n">
        <f aca="false">AQ549*AH549+AG549*AR549</f>
        <v>-79.9674851982439</v>
      </c>
      <c r="AV549" s="0" t="n">
        <f aca="false">IF(AT549&lt;0,ATAN(AU549/AT549)+Pi,ATAN(AU549/AT549))</f>
        <v>3.22652870714989</v>
      </c>
      <c r="AW549" s="0" t="n">
        <f aca="false">AG549-AH549*AO549/Rfb2+AG549*AN549/Rfb2+AN549-AO549*AR549+AQ549*AN549</f>
        <v>217.696771812445</v>
      </c>
      <c r="AX549" s="0" t="n">
        <f aca="false">AH549+AH549*AN549/Rfb2+AG549*AO549/Rfb2+AO549+AO549*AQ549+AN549*AR549</f>
        <v>-1388.47297154646</v>
      </c>
      <c r="AY549" s="0" t="n">
        <f aca="false">IF(AW549&lt;0,ATAN(AX549/AW549)+Pi,ATAN(AX549/AW549))</f>
        <v>-1.41527383710299</v>
      </c>
      <c r="BA549" s="0" t="n">
        <f aca="false">SQRT(AT549^2+AU549^2)/SQRT(AW549^2+AX549^2)</f>
        <v>0.670706801286356</v>
      </c>
      <c r="BB549" s="0" t="n">
        <f aca="false">20*LOG(BA549)</f>
        <v>-3.46934579368324</v>
      </c>
      <c r="BC549" s="0" t="n">
        <f aca="false">AV549-AY549</f>
        <v>4.64180254425288</v>
      </c>
      <c r="BD549" s="0" t="n">
        <f aca="false">BC549*180/Pi-180</f>
        <v>85.9556954226762</v>
      </c>
      <c r="BF549" s="0" t="n">
        <f aca="false">20*LOG(BA549*J549*F549*C549)</f>
        <v>-61.83363057533</v>
      </c>
      <c r="BG549" s="0" t="n">
        <f aca="false">(180/Pi)*(D549+H549+BC549)</f>
        <v>151.016138451703</v>
      </c>
      <c r="BH549" s="0" t="n">
        <f aca="false">IF(BG549&gt;180,BG549-180,BG549+180)</f>
        <v>331.016138451703</v>
      </c>
      <c r="BI549" s="0" t="n">
        <f aca="false">IF(BH549&gt;180,BH549-360,BH549)</f>
        <v>-28.9838615482965</v>
      </c>
      <c r="BJ549" s="0" t="n">
        <f aca="false">SUM((BF550&lt;0)*(BF549&gt;0))*A549</f>
        <v>0</v>
      </c>
      <c r="BK549" s="0" t="n">
        <f aca="false">IF(BJ549&gt;0,BI549,0)</f>
        <v>0</v>
      </c>
      <c r="BM549" s="0" t="n">
        <f aca="false">20*LOG(J549*F549*C549)</f>
        <v>-58.3642847816468</v>
      </c>
      <c r="BN549" s="0" t="n">
        <f aca="false">(H549+D549)*180/Pi</f>
        <v>-114.939556970973</v>
      </c>
      <c r="BQ549" s="310" t="n">
        <f aca="false">20*LOG(BA549*7)</f>
        <v>13.4326150066019</v>
      </c>
    </row>
    <row r="550" customFormat="false" ht="12.75" hidden="false" customHeight="false" outlineLevel="0" collapsed="false">
      <c r="A550" s="0" t="n">
        <f aca="false">A549+5000</f>
        <v>1680000</v>
      </c>
      <c r="B550" s="0" t="n">
        <f aca="false">A550/1000</f>
        <v>1680</v>
      </c>
      <c r="C550" s="0" t="n">
        <f aca="false">SQRT((A550/Fesr)^2+1)</f>
        <v>2.33601271907409</v>
      </c>
      <c r="D550" s="0" t="n">
        <f aca="false">ATAN(A550/Fesr)</f>
        <v>1.12842927819999</v>
      </c>
      <c r="F550" s="0" t="n">
        <f aca="false">(Ro/(Ro+Rdcr))/SQRT((A550/(Q*Fo))^2+(1-(A550^2/Fo^2))^2)</f>
        <v>7.35665085771502E-005</v>
      </c>
      <c r="G550" s="0" t="n">
        <f aca="false">-ATAN(A550*Fo/(Q*(Fo^2-A550^2)))</f>
        <v>0.00821933992005718</v>
      </c>
      <c r="H550" s="0" t="n">
        <f aca="false">IF(G550&gt;0,G550-Pi,G550)</f>
        <v>-3.13337331007994</v>
      </c>
      <c r="J550" s="0" t="n">
        <f aca="false">Vin/Vramp</f>
        <v>7</v>
      </c>
      <c r="M550" s="0" t="n">
        <f aca="false">1/(2*Pi*Rfb1*(Cc1ea_u+Cc2ea_u)*A550)</f>
        <v>0.00368776747817985</v>
      </c>
      <c r="N550" s="0" t="n">
        <f aca="false">-Pi/2</f>
        <v>-1.570796325</v>
      </c>
      <c r="O550" s="0" t="n">
        <f aca="false">SQRT(1+(A550/Fz1_u)^2)</f>
        <v>120.004166594331</v>
      </c>
      <c r="P550" s="0" t="n">
        <f aca="false">ATAN(A550/Fz1_u)</f>
        <v>1.56246318635476</v>
      </c>
      <c r="Q550" s="0" t="n">
        <f aca="false">SQRT(1+(A550/Fz2_u)^2)</f>
        <v>120.004166594331</v>
      </c>
      <c r="R550" s="0" t="n">
        <f aca="false">ATAN(A550/Fz2_u)</f>
        <v>1.56246318635476</v>
      </c>
      <c r="S550" s="0" t="n">
        <f aca="false">1/SQRT(1+(A550/Fp1_u)^2)</f>
        <v>0.427739388908495</v>
      </c>
      <c r="T550" s="0" t="n">
        <f aca="false">-ATAN(A550/Fp1_u)</f>
        <v>-1.1288059809586</v>
      </c>
      <c r="U550" s="0" t="n">
        <f aca="false">1/SQRT(1+(A550/Fp2_u)^2)</f>
        <v>0.0889319379745055</v>
      </c>
      <c r="V550" s="0" t="n">
        <f aca="false">-ATAN(A550/Fp2_u)</f>
        <v>-1.4817467441604</v>
      </c>
      <c r="X550" s="0" t="n">
        <f aca="false">20*LOG(C550*J550*O550*Q550*F550*M550*S550*U550)</f>
        <v>-52.2870686051606</v>
      </c>
      <c r="Y550" s="0" t="n">
        <f aca="false">(180/Pi)*(D550+H550+N550+P550+R550+T550+V550)</f>
        <v>-175.403392184566</v>
      </c>
      <c r="Z550" s="0" t="n">
        <f aca="false">Y550+180</f>
        <v>4.59660781543425</v>
      </c>
      <c r="AC550" s="0" t="n">
        <v>1</v>
      </c>
      <c r="AD550" s="0" t="n">
        <f aca="false">Rcea1_u*Cc1ea_u*A550*2*Pi</f>
        <v>120</v>
      </c>
      <c r="AE550" s="0" t="n">
        <f aca="false">-Rcea1_u*Cc1ea_u*Cc2ea_u*(A550*2*Pi)^2</f>
        <v>-0.151853391872851</v>
      </c>
      <c r="AF550" s="0" t="n">
        <f aca="false">(Cc2ea_u+Cc1ea_u)*A550*2*Pi</f>
        <v>0.013558338560076</v>
      </c>
      <c r="AG550" s="0" t="n">
        <f aca="false">AC550*AE550/(AE550^2+AF550^2)+AD550*AF550/(AE550^2+AF550^2)</f>
        <v>63.4655333163505</v>
      </c>
      <c r="AH550" s="0" t="n">
        <f aca="false">AD550*AE550/(AE550^2+AF550^2)-AC550*AF550/(AE550^2+AF550^2)</f>
        <v>-784.569322706722</v>
      </c>
      <c r="AJ550" s="0" t="n">
        <f aca="false">Rfb1</f>
        <v>20000</v>
      </c>
      <c r="AK550" s="0" t="n">
        <f aca="false">Rfb1*Rcea2_u*Cc3ea_u*A550*2*Pi</f>
        <v>42264.1509433962</v>
      </c>
      <c r="AL550" s="0" t="n">
        <v>1</v>
      </c>
      <c r="AM550" s="0" t="n">
        <f aca="false">(Rfb1+Rcea2_u)*Cc3ea_u*A550*2*Pi</f>
        <v>120</v>
      </c>
      <c r="AN550" s="0" t="n">
        <f aca="false">AJ550*AL550/(AL550^2+AM550^2)+AK550*AM550/(AL550^2+AM550^2)</f>
        <v>353.565593584303</v>
      </c>
      <c r="AO550" s="0" t="n">
        <f aca="false">AK550*AL550/(AL550^2+AM550^2)-AJ550*AM550/(AL550^2+AM550^2)</f>
        <v>-163.720286720131</v>
      </c>
      <c r="AQ550" s="0" t="n">
        <f aca="false">Eadcg/(1+(Eadcg*A550/GBP)^2)</f>
        <v>0.00472403747736399</v>
      </c>
      <c r="AR550" s="0" t="n">
        <f aca="false">-(A550*Eadcg*Eadcg/GBP)/(1+(Eadcg*A550/GBP)^2)</f>
        <v>-1.19045744429572</v>
      </c>
      <c r="AT550" s="0" t="n">
        <f aca="false">-AR550*AH550+AG550*AQ550</f>
        <v>-933.696577224365</v>
      </c>
      <c r="AU550" s="0" t="n">
        <f aca="false">AQ550*AH550+AG550*AR550</f>
        <v>-79.2593514767044</v>
      </c>
      <c r="AV550" s="0" t="n">
        <f aca="false">IF(AT550&lt;0,ATAN(AU550/AT550)+Pi,ATAN(AU550/AT550))</f>
        <v>3.2262773253334</v>
      </c>
      <c r="AW550" s="0" t="n">
        <f aca="false">AG550-AH550*AO550/Rfb2+AG550*AN550/Rfb2+AN550-AO550*AR550+AQ550*AN550</f>
        <v>218.498815631931</v>
      </c>
      <c r="AX550" s="0" t="n">
        <f aca="false">AH550+AH550*AN550/Rfb2+AG550*AO550/Rfb2+AO550+AO550*AQ550+AN550*AR550</f>
        <v>-1384.35718880651</v>
      </c>
      <c r="AY550" s="0" t="n">
        <f aca="false">IF(AW550&lt;0,ATAN(AX550/AW550)+Pi,ATAN(AX550/AW550))</f>
        <v>-1.41425358078235</v>
      </c>
      <c r="BA550" s="0" t="n">
        <f aca="false">SQRT(AT550^2+AU550^2)/SQRT(AW550^2+AX550^2)</f>
        <v>0.668611026374669</v>
      </c>
      <c r="BB550" s="0" t="n">
        <f aca="false">20*LOG(BA550)</f>
        <v>-3.4965293106516</v>
      </c>
      <c r="BC550" s="0" t="n">
        <f aca="false">AV550-AY550</f>
        <v>4.64053090611574</v>
      </c>
      <c r="BD550" s="0" t="n">
        <f aca="false">BC550*180/Pi-180</f>
        <v>85.8828359242672</v>
      </c>
      <c r="BF550" s="0" t="n">
        <f aca="false">20*LOG(BA550*J550*F550*C550)</f>
        <v>-61.8914615452141</v>
      </c>
      <c r="BG550" s="0" t="n">
        <f aca="false">(180/Pi)*(D550+H550+BC550)</f>
        <v>151.008004606339</v>
      </c>
      <c r="BH550" s="0" t="n">
        <f aca="false">IF(BG550&gt;180,BG550-180,BG550+180)</f>
        <v>331.008004606339</v>
      </c>
      <c r="BI550" s="0" t="n">
        <f aca="false">IF(BH550&gt;180,BH550-360,BH550)</f>
        <v>-28.9919953936608</v>
      </c>
      <c r="BJ550" s="0" t="n">
        <f aca="false">SUM((BF551&lt;0)*(BF550&gt;0))*A550</f>
        <v>0</v>
      </c>
      <c r="BK550" s="0" t="n">
        <f aca="false">IF(BJ550&gt;0,BI550,0)</f>
        <v>0</v>
      </c>
      <c r="BM550" s="0" t="n">
        <f aca="false">20*LOG(J550*F550*C550)</f>
        <v>-58.3949322345625</v>
      </c>
      <c r="BN550" s="0" t="n">
        <f aca="false">(H550+D550)*180/Pi</f>
        <v>-114.874831317928</v>
      </c>
      <c r="BQ550" s="310" t="n">
        <f aca="false">20*LOG(BA550*7)</f>
        <v>13.4054314896335</v>
      </c>
    </row>
    <row r="551" customFormat="false" ht="12.75" hidden="false" customHeight="false" outlineLevel="0" collapsed="false">
      <c r="A551" s="0" t="n">
        <f aca="false">A550+5000</f>
        <v>1685000</v>
      </c>
      <c r="B551" s="0" t="n">
        <f aca="false">A551/1000</f>
        <v>1685</v>
      </c>
      <c r="C551" s="0" t="n">
        <f aca="false">SQRT((A551/Fesr)^2+1)</f>
        <v>2.34169263539494</v>
      </c>
      <c r="D551" s="0" t="n">
        <f aca="false">ATAN(A551/Fesr)</f>
        <v>1.12957789422261</v>
      </c>
      <c r="F551" s="0" t="n">
        <f aca="false">(Ro/(Ro+Rdcr))/SQRT((A551/(Q*Fo))^2+(1-(A551^2/Fo^2))^2)</f>
        <v>7.31305416102489E-005</v>
      </c>
      <c r="G551" s="0" t="n">
        <f aca="false">-ATAN(A551*Fo/(Q*(Fo^2-A551^2)))</f>
        <v>0.00819494759585864</v>
      </c>
      <c r="H551" s="0" t="n">
        <f aca="false">IF(G551&gt;0,G551-Pi,G551)</f>
        <v>-3.13339770240414</v>
      </c>
      <c r="J551" s="0" t="n">
        <f aca="false">Vin/Vramp</f>
        <v>7</v>
      </c>
      <c r="M551" s="0" t="n">
        <f aca="false">1/(2*Pi*Rfb1*(Cc1ea_u+Cc2ea_u)*A551)</f>
        <v>0.00367682454797754</v>
      </c>
      <c r="N551" s="0" t="n">
        <f aca="false">-Pi/2</f>
        <v>-1.570796325</v>
      </c>
      <c r="O551" s="0" t="n">
        <f aca="false">SQRT(1+(A551/Fz1_u)^2)</f>
        <v>120.36129708812</v>
      </c>
      <c r="P551" s="0" t="n">
        <f aca="false">ATAN(A551/Fz1_u)</f>
        <v>1.56248791263484</v>
      </c>
      <c r="Q551" s="0" t="n">
        <f aca="false">SQRT(1+(A551/Fz2_u)^2)</f>
        <v>120.36129708812</v>
      </c>
      <c r="R551" s="0" t="n">
        <f aca="false">ATAN(A551/Fz2_u)</f>
        <v>1.56248791263484</v>
      </c>
      <c r="S551" s="0" t="n">
        <f aca="false">1/SQRT(1+(A551/Fp1_u)^2)</f>
        <v>0.42670151250097</v>
      </c>
      <c r="T551" s="0" t="n">
        <f aca="false">-ATAN(A551/Fp1_u)</f>
        <v>-1.12995388714909</v>
      </c>
      <c r="U551" s="0" t="n">
        <f aca="false">1/SQRT(1+(A551/Fp2_u)^2)</f>
        <v>0.0886701228764764</v>
      </c>
      <c r="V551" s="0" t="n">
        <f aca="false">-ATAN(A551/Fp2_u)</f>
        <v>-1.48200959769235</v>
      </c>
      <c r="X551" s="0" t="n">
        <f aca="false">20*LOG(C551*J551*O551*Q551*F551*M551*S551*U551)</f>
        <v>-52.3385032456182</v>
      </c>
      <c r="Y551" s="0" t="n">
        <f aca="false">(180/Pi)*(D551+H551+N551+P551+R551+T551+V551)</f>
        <v>-175.416976066453</v>
      </c>
      <c r="Z551" s="0" t="n">
        <f aca="false">Y551+180</f>
        <v>4.58302393354731</v>
      </c>
      <c r="AC551" s="0" t="n">
        <v>1</v>
      </c>
      <c r="AD551" s="0" t="n">
        <f aca="false">Rcea1_u*Cc1ea_u*A551*2*Pi</f>
        <v>120.357142857143</v>
      </c>
      <c r="AE551" s="0" t="n">
        <f aca="false">-Rcea1_u*Cc1ea_u*Cc2ea_u*(A551*2*Pi)^2</f>
        <v>-0.152758626183459</v>
      </c>
      <c r="AF551" s="0" t="n">
        <f aca="false">(Cc2ea_u+Cc1ea_u)*A551*2*Pi</f>
        <v>0.0135986907581714</v>
      </c>
      <c r="AG551" s="0" t="n">
        <f aca="false">AC551*AE551/(AE551^2+AF551^2)+AD551*AF551/(AE551^2+AF551^2)</f>
        <v>63.0923990710797</v>
      </c>
      <c r="AH551" s="0" t="n">
        <f aca="false">AD551*AE551/(AE551^2+AF551^2)-AC551*AF551/(AE551^2+AF551^2)</f>
        <v>-782.274440524679</v>
      </c>
      <c r="AJ551" s="0" t="n">
        <f aca="false">Rfb1</f>
        <v>20000</v>
      </c>
      <c r="AK551" s="0" t="n">
        <f aca="false">Rfb1*Rcea2_u*Cc3ea_u*A551*2*Pi</f>
        <v>42389.9371069182</v>
      </c>
      <c r="AL551" s="0" t="n">
        <v>1</v>
      </c>
      <c r="AM551" s="0" t="n">
        <f aca="false">(Rfb1+Rcea2_u)*Cc3ea_u*A551*2*Pi</f>
        <v>120.357142857143</v>
      </c>
      <c r="AN551" s="0" t="n">
        <f aca="false">AJ551*AL551/(AL551^2+AM551^2)+AK551*AM551/(AL551^2+AM551^2)</f>
        <v>353.557509207758</v>
      </c>
      <c r="AO551" s="0" t="n">
        <f aca="false">AK551*AL551/(AL551^2+AM551^2)-AJ551*AM551/(AL551^2+AM551^2)</f>
        <v>-163.234537015484</v>
      </c>
      <c r="AQ551" s="0" t="n">
        <f aca="false">Eadcg/(1+(Eadcg*A551/GBP)^2)</f>
        <v>0.00469604368103297</v>
      </c>
      <c r="AR551" s="0" t="n">
        <f aca="false">-(A551*Eadcg*Eadcg/GBP)/(1+(Eadcg*A551/GBP)^2)</f>
        <v>-1.18692504038108</v>
      </c>
      <c r="AT551" s="0" t="n">
        <f aca="false">-AR551*AH551+AG551*AQ551</f>
        <v>-928.204837246866</v>
      </c>
      <c r="AU551" s="0" t="n">
        <f aca="false">AQ551*AH551+AG551*AR551</f>
        <v>-78.5595432584402</v>
      </c>
      <c r="AV551" s="0" t="n">
        <f aca="false">IF(AT551&lt;0,ATAN(AU551/AT551)+Pi,ATAN(AU551/AT551))</f>
        <v>3.22602742303206</v>
      </c>
      <c r="AW551" s="0" t="n">
        <f aca="false">AG551-AH551*AO551/Rfb2+AG551*AN551/Rfb2+AN551-AO551*AR551+AQ551*AN551</f>
        <v>219.293699614514</v>
      </c>
      <c r="AX551" s="0" t="n">
        <f aca="false">AH551+AH551*AN551/Rfb2+AG551*AO551/Rfb2+AO551+AO551*AQ551+AN551*AR551</f>
        <v>-1380.26568801271</v>
      </c>
      <c r="AY551" s="0" t="n">
        <f aca="false">IF(AW551&lt;0,ATAN(AX551/AW551)+Pi,ATAN(AX551/AW551))</f>
        <v>-1.41323535712741</v>
      </c>
      <c r="BA551" s="0" t="n">
        <f aca="false">SQRT(AT551^2+AU551^2)/SQRT(AW551^2+AX551^2)</f>
        <v>0.66652713953134</v>
      </c>
      <c r="BB551" s="0" t="n">
        <f aca="false">20*LOG(BA551)</f>
        <v>-3.52364324732089</v>
      </c>
      <c r="BC551" s="0" t="n">
        <f aca="false">AV551-AY551</f>
        <v>4.63926278015947</v>
      </c>
      <c r="BD551" s="0" t="n">
        <f aca="false">BC551*180/Pi-180</f>
        <v>85.8101776589988</v>
      </c>
      <c r="BF551" s="0" t="n">
        <f aca="false">20*LOG(BA551*J551*F551*C551)</f>
        <v>-61.9491088481516</v>
      </c>
      <c r="BG551" s="0" t="n">
        <f aca="false">(180/Pi)*(D551+H551+BC551)</f>
        <v>150.999759614293</v>
      </c>
      <c r="BH551" s="0" t="n">
        <f aca="false">IF(BG551&gt;180,BG551-180,BG551+180)</f>
        <v>330.999759614293</v>
      </c>
      <c r="BI551" s="0" t="n">
        <f aca="false">IF(BH551&gt;180,BH551-360,BH551)</f>
        <v>-29.0002403857069</v>
      </c>
      <c r="BJ551" s="0" t="n">
        <f aca="false">SUM((BF552&lt;0)*(BF551&gt;0))*A551</f>
        <v>0</v>
      </c>
      <c r="BK551" s="0" t="n">
        <f aca="false">IF(BJ551&gt;0,BI551,0)</f>
        <v>0</v>
      </c>
      <c r="BM551" s="0" t="n">
        <f aca="false">20*LOG(J551*F551*C551)</f>
        <v>-58.4254656008307</v>
      </c>
      <c r="BN551" s="0" t="n">
        <f aca="false">(H551+D551)*180/Pi</f>
        <v>-114.810418044706</v>
      </c>
      <c r="BQ551" s="310" t="n">
        <f aca="false">20*LOG(BA551*7)</f>
        <v>13.3783175529642</v>
      </c>
    </row>
    <row r="552" customFormat="false" ht="12.75" hidden="false" customHeight="false" outlineLevel="0" collapsed="false">
      <c r="A552" s="0" t="n">
        <f aca="false">A551+5000</f>
        <v>1690000</v>
      </c>
      <c r="B552" s="0" t="n">
        <f aca="false">A552/1000</f>
        <v>1690</v>
      </c>
      <c r="C552" s="0" t="n">
        <f aca="false">SQRT((A552/Fesr)^2+1)</f>
        <v>2.34737562620152</v>
      </c>
      <c r="D552" s="0" t="n">
        <f aca="false">ATAN(A552/Fesr)</f>
        <v>1.13072095015391</v>
      </c>
      <c r="F552" s="0" t="n">
        <f aca="false">(Ro/(Ro+Rdcr))/SQRT((A552/(Q*Fo))^2+(1-(A552^2/Fo^2))^2)</f>
        <v>7.26984386603029E-005</v>
      </c>
      <c r="G552" s="0" t="n">
        <f aca="false">-ATAN(A552*Fo/(Q*(Fo^2-A552^2)))</f>
        <v>0.00817069962783972</v>
      </c>
      <c r="H552" s="0" t="n">
        <f aca="false">IF(G552&gt;0,G552-Pi,G552)</f>
        <v>-3.13342195037216</v>
      </c>
      <c r="J552" s="0" t="n">
        <f aca="false">Vin/Vramp</f>
        <v>7</v>
      </c>
      <c r="M552" s="0" t="n">
        <f aca="false">1/(2*Pi*Rfb1*(Cc1ea_u+Cc2ea_u)*A552)</f>
        <v>0.00366594636884151</v>
      </c>
      <c r="N552" s="0" t="n">
        <f aca="false">-Pi/2</f>
        <v>-1.570796325</v>
      </c>
      <c r="O552" s="0" t="n">
        <f aca="false">SQRT(1+(A552/Fz1_u)^2)</f>
        <v>120.718427655061</v>
      </c>
      <c r="P552" s="0" t="n">
        <f aca="false">ATAN(A552/Fz1_u)</f>
        <v>1.56251249261563</v>
      </c>
      <c r="Q552" s="0" t="n">
        <f aca="false">SQRT(1+(A552/Fz2_u)^2)</f>
        <v>120.718427655061</v>
      </c>
      <c r="R552" s="0" t="n">
        <f aca="false">ATAN(A552/Fz2_u)</f>
        <v>1.56251249261563</v>
      </c>
      <c r="S552" s="0" t="n">
        <f aca="false">1/SQRT(1+(A552/Fp1_u)^2)</f>
        <v>0.425668103723855</v>
      </c>
      <c r="T552" s="0" t="n">
        <f aca="false">-ATAN(A552/Fp1_u)</f>
        <v>-1.1310962347163</v>
      </c>
      <c r="U552" s="0" t="n">
        <f aca="false">1/SQRT(1+(A552/Fp2_u)^2)</f>
        <v>0.0884098387628804</v>
      </c>
      <c r="V552" s="0" t="n">
        <f aca="false">-ATAN(A552/Fp2_u)</f>
        <v>-1.48227090807088</v>
      </c>
      <c r="X552" s="0" t="n">
        <f aca="false">20*LOG(C552*J552*O552*Q552*F552*M552*S552*U552)</f>
        <v>-52.38978661631</v>
      </c>
      <c r="Y552" s="0" t="n">
        <f aca="false">(180/Pi)*(D552+H552+N552+P552+R552+T552+V552)</f>
        <v>-175.430480109938</v>
      </c>
      <c r="Z552" s="0" t="n">
        <f aca="false">Y552+180</f>
        <v>4.5695198900624</v>
      </c>
      <c r="AC552" s="0" t="n">
        <v>1</v>
      </c>
      <c r="AD552" s="0" t="n">
        <f aca="false">Rcea1_u*Cc1ea_u*A552*2*Pi</f>
        <v>120.714285714286</v>
      </c>
      <c r="AE552" s="0" t="n">
        <f aca="false">-Rcea1_u*Cc1ea_u*Cc2ea_u*(A552*2*Pi)^2</f>
        <v>-0.153666550640607</v>
      </c>
      <c r="AF552" s="0" t="n">
        <f aca="false">(Cc2ea_u+Cc1ea_u)*A552*2*Pi</f>
        <v>0.0136390429562669</v>
      </c>
      <c r="AG552" s="0" t="n">
        <f aca="false">AC552*AE552/(AE552^2+AF552^2)+AD552*AF552/(AE552^2+AF552^2)</f>
        <v>62.7225372513324</v>
      </c>
      <c r="AH552" s="0" t="n">
        <f aca="false">AD552*AE552/(AE552^2+AF552^2)-AC552*AF552/(AE552^2+AF552^2)</f>
        <v>-779.992847075175</v>
      </c>
      <c r="AJ552" s="0" t="n">
        <f aca="false">Rfb1</f>
        <v>20000</v>
      </c>
      <c r="AK552" s="0" t="n">
        <f aca="false">Rfb1*Rcea2_u*Cc3ea_u*A552*2*Pi</f>
        <v>42515.7232704403</v>
      </c>
      <c r="AL552" s="0" t="n">
        <v>1</v>
      </c>
      <c r="AM552" s="0" t="n">
        <f aca="false">(Rfb1+Rcea2_u)*Cc3ea_u*A552*2*Pi</f>
        <v>120.714285714286</v>
      </c>
      <c r="AN552" s="0" t="n">
        <f aca="false">AJ552*AL552/(AL552^2+AM552^2)+AK552*AM552/(AL552^2+AM552^2)</f>
        <v>353.54949647327</v>
      </c>
      <c r="AO552" s="0" t="n">
        <f aca="false">AK552*AL552/(AL552^2+AM552^2)-AJ552*AM552/(AL552^2+AM552^2)</f>
        <v>-162.751660975961</v>
      </c>
      <c r="AQ552" s="0" t="n">
        <f aca="false">Eadcg/(1+(Eadcg*A552/GBP)^2)</f>
        <v>0.0046682979774599</v>
      </c>
      <c r="AR552" s="0" t="n">
        <f aca="false">-(A552*Eadcg*Eadcg/GBP)/(1+(Eadcg*A552/GBP)^2)</f>
        <v>-1.18341353728609</v>
      </c>
      <c r="AT552" s="0" t="n">
        <f aca="false">-AR552*AH552+AG552*AQ552</f>
        <v>-922.761286721286</v>
      </c>
      <c r="AU552" s="0" t="n">
        <f aca="false">AQ552*AH552+AG552*AR552</f>
        <v>-77.8679387065917</v>
      </c>
      <c r="AV552" s="0" t="n">
        <f aca="false">IF(AT552&lt;0,ATAN(AU552/AT552)+Pi,ATAN(AU552/AT552))</f>
        <v>3.22577898725864</v>
      </c>
      <c r="AW552" s="0" t="n">
        <f aca="false">AG552-AH552*AO552/Rfb2+AG552*AN552/Rfb2+AN552-AO552*AR552+AQ552*AN552</f>
        <v>220.081508811767</v>
      </c>
      <c r="AX552" s="0" t="n">
        <f aca="false">AH552+AH552*AN552/Rfb2+AG552*AO552/Rfb2+AO552+AO552*AQ552+AN552*AR552</f>
        <v>-1376.19825530077</v>
      </c>
      <c r="AY552" s="0" t="n">
        <f aca="false">IF(AW552&lt;0,ATAN(AX552/AW552)+Pi,ATAN(AX552/AW552))</f>
        <v>-1.41221915101491</v>
      </c>
      <c r="BA552" s="0" t="n">
        <f aca="false">SQRT(AT552^2+AU552^2)/SQRT(AW552^2+AX552^2)</f>
        <v>0.664455038703778</v>
      </c>
      <c r="BB552" s="0" t="n">
        <f aca="false">20*LOG(BA552)</f>
        <v>-3.55068801762967</v>
      </c>
      <c r="BC552" s="0" t="n">
        <f aca="false">AV552-AY552</f>
        <v>4.63799813827354</v>
      </c>
      <c r="BD552" s="0" t="n">
        <f aca="false">BC552*180/Pi-180</f>
        <v>85.7377190162569</v>
      </c>
      <c r="BF552" s="0" t="n">
        <f aca="false">20*LOG(BA552*J552*F552*C552)</f>
        <v>-62.0065737283352</v>
      </c>
      <c r="BG552" s="0" t="n">
        <f aca="false">(180/Pi)*(D552+H552+BC552)</f>
        <v>150.991403946006</v>
      </c>
      <c r="BH552" s="0" t="n">
        <f aca="false">IF(BG552&gt;180,BG552-180,BG552+180)</f>
        <v>330.991403946006</v>
      </c>
      <c r="BI552" s="0" t="n">
        <f aca="false">IF(BH552&gt;180,BH552-360,BH552)</f>
        <v>-29.0085960539945</v>
      </c>
      <c r="BJ552" s="0" t="n">
        <f aca="false">SUM((BF553&lt;0)*(BF552&gt;0))*A552</f>
        <v>0</v>
      </c>
      <c r="BK552" s="0" t="n">
        <f aca="false">IF(BJ552&gt;0,BI552,0)</f>
        <v>0</v>
      </c>
      <c r="BM552" s="0" t="n">
        <f aca="false">20*LOG(J552*F552*C552)</f>
        <v>-58.4558857107055</v>
      </c>
      <c r="BN552" s="0" t="n">
        <f aca="false">(H552+D552)*180/Pi</f>
        <v>-114.746315070251</v>
      </c>
      <c r="BQ552" s="310" t="n">
        <f aca="false">20*LOG(BA552*7)</f>
        <v>13.3512727826555</v>
      </c>
    </row>
    <row r="553" customFormat="false" ht="12.75" hidden="false" customHeight="false" outlineLevel="0" collapsed="false">
      <c r="A553" s="0" t="n">
        <f aca="false">A552+5000</f>
        <v>1695000</v>
      </c>
      <c r="B553" s="0" t="n">
        <f aca="false">A553/1000</f>
        <v>1695</v>
      </c>
      <c r="C553" s="0" t="n">
        <f aca="false">SQRT((A553/Fesr)^2+1)</f>
        <v>2.3530616692178</v>
      </c>
      <c r="D553" s="0" t="n">
        <f aca="false">ATAN(A553/Fesr)</f>
        <v>1.13185848330297</v>
      </c>
      <c r="F553" s="0" t="n">
        <f aca="false">(Ro/(Ro+Rdcr))/SQRT((A553/(Q*Fo))^2+(1-(A553^2/Fo^2))^2)</f>
        <v>7.22701541983576E-005</v>
      </c>
      <c r="G553" s="0" t="n">
        <f aca="false">-ATAN(A553*Fo/(Q*(Fo^2-A553^2)))</f>
        <v>0.00814659473824308</v>
      </c>
      <c r="H553" s="0" t="n">
        <f aca="false">IF(G553&gt;0,G553-Pi,G553)</f>
        <v>-3.13344605526176</v>
      </c>
      <c r="J553" s="0" t="n">
        <f aca="false">Vin/Vramp</f>
        <v>7</v>
      </c>
      <c r="M553" s="0" t="n">
        <f aca="false">1/(2*Pi*Rfb1*(Cc1ea_u+Cc2ea_u)*A553)</f>
        <v>0.00365513236775348</v>
      </c>
      <c r="N553" s="0" t="n">
        <f aca="false">-Pi/2</f>
        <v>-1.570796325</v>
      </c>
      <c r="O553" s="0" t="n">
        <f aca="false">SQRT(1+(A553/Fz1_u)^2)</f>
        <v>121.075558294507</v>
      </c>
      <c r="P553" s="0" t="n">
        <f aca="false">ATAN(A553/Fz1_u)</f>
        <v>1.56253692759171</v>
      </c>
      <c r="Q553" s="0" t="n">
        <f aca="false">SQRT(1+(A553/Fz2_u)^2)</f>
        <v>121.075558294507</v>
      </c>
      <c r="R553" s="0" t="n">
        <f aca="false">ATAN(A553/Fz2_u)</f>
        <v>1.56253692759171</v>
      </c>
      <c r="S553" s="0" t="n">
        <f aca="false">1/SQRT(1+(A553/Fp1_u)^2)</f>
        <v>0.42463913825789</v>
      </c>
      <c r="T553" s="0" t="n">
        <f aca="false">-ATAN(A553/Fp1_u)</f>
        <v>-1.13223306097846</v>
      </c>
      <c r="U553" s="0" t="n">
        <f aca="false">1/SQRT(1+(A553/Fp2_u)^2)</f>
        <v>0.0881510722971012</v>
      </c>
      <c r="V553" s="0" t="n">
        <f aca="false">-ATAN(A553/Fp2_u)</f>
        <v>-1.48253068881009</v>
      </c>
      <c r="X553" s="0" t="n">
        <f aca="false">20*LOG(C553*J553*O553*Q553*F553*M553*S553*U553)</f>
        <v>-52.4409196010102</v>
      </c>
      <c r="Y553" s="0" t="n">
        <f aca="false">(180/Pi)*(D553+H553+N553+P553+R553+T553+V553)</f>
        <v>-175.443905014708</v>
      </c>
      <c r="Z553" s="0" t="n">
        <f aca="false">Y553+180</f>
        <v>4.55609498529225</v>
      </c>
      <c r="AC553" s="0" t="n">
        <v>1</v>
      </c>
      <c r="AD553" s="0" t="n">
        <f aca="false">Rcea1_u*Cc1ea_u*A553*2*Pi</f>
        <v>121.071428571429</v>
      </c>
      <c r="AE553" s="0" t="n">
        <f aca="false">-Rcea1_u*Cc1ea_u*Cc2ea_u*(A553*2*Pi)^2</f>
        <v>-0.154577165244295</v>
      </c>
      <c r="AF553" s="0" t="n">
        <f aca="false">(Cc2ea_u+Cc1ea_u)*A553*2*Pi</f>
        <v>0.0136793951543624</v>
      </c>
      <c r="AG553" s="0" t="n">
        <f aca="false">AC553*AE553/(AE553^2+AF553^2)+AD553*AF553/(AE553^2+AF553^2)</f>
        <v>62.3559098027769</v>
      </c>
      <c r="AH553" s="0" t="n">
        <f aca="false">AD553*AE553/(AE553^2+AF553^2)-AC553*AF553/(AE553^2+AF553^2)</f>
        <v>-777.724428126448</v>
      </c>
      <c r="AJ553" s="0" t="n">
        <f aca="false">Rfb1</f>
        <v>20000</v>
      </c>
      <c r="AK553" s="0" t="n">
        <f aca="false">Rfb1*Rcea2_u*Cc3ea_u*A553*2*Pi</f>
        <v>42641.5094339623</v>
      </c>
      <c r="AL553" s="0" t="n">
        <v>1</v>
      </c>
      <c r="AM553" s="0" t="n">
        <f aca="false">(Rfb1+Rcea2_u)*Cc3ea_u*A553*2*Pi</f>
        <v>121.071428571429</v>
      </c>
      <c r="AN553" s="0" t="n">
        <f aca="false">AJ553*AL553/(AL553^2+AM553^2)+AK553*AM553/(AL553^2+AM553^2)</f>
        <v>353.541554536851</v>
      </c>
      <c r="AO553" s="0" t="n">
        <f aca="false">AK553*AL553/(AL553^2+AM553^2)-AJ553*AM553/(AL553^2+AM553^2)</f>
        <v>-162.271633177867</v>
      </c>
      <c r="AQ553" s="0" t="n">
        <f aca="false">Eadcg/(1+(Eadcg*A553/GBP)^2)</f>
        <v>0.00464079744369408</v>
      </c>
      <c r="AR553" s="0" t="n">
        <f aca="false">-(A553*Eadcg*Eadcg/GBP)/(1+(Eadcg*A553/GBP)^2)</f>
        <v>-1.17992275005922</v>
      </c>
      <c r="AT553" s="0" t="n">
        <f aca="false">-AR553*AH553+AG553*AQ553</f>
        <v>-917.36536487638</v>
      </c>
      <c r="AU553" s="0" t="n">
        <f aca="false">AQ553*AH553+AG553*AR553</f>
        <v>-77.1844181148847</v>
      </c>
      <c r="AV553" s="0" t="n">
        <f aca="false">IF(AT553&lt;0,ATAN(AU553/AT553)+Pi,ATAN(AU553/AT553))</f>
        <v>3.22553200517701</v>
      </c>
      <c r="AW553" s="0" t="n">
        <f aca="false">AG553-AH553*AO553/Rfb2+AG553*AN553/Rfb2+AN553-AO553*AR553+AQ553*AN553</f>
        <v>220.862327014924</v>
      </c>
      <c r="AX553" s="0" t="n">
        <f aca="false">AH553+AH553*AN553/Rfb2+AG553*AO553/Rfb2+AO553+AO553*AQ553+AN553*AR553</f>
        <v>-1372.15467930624</v>
      </c>
      <c r="AY553" s="0" t="n">
        <f aca="false">IF(AW553&lt;0,ATAN(AX553/AW553)+Pi,ATAN(AX553/AW553))</f>
        <v>-1.41120494750726</v>
      </c>
      <c r="BA553" s="0" t="n">
        <f aca="false">SQRT(AT553^2+AU553^2)/SQRT(AW553^2+AX553^2)</f>
        <v>0.66239462300168</v>
      </c>
      <c r="BB553" s="0" t="n">
        <f aca="false">20*LOG(BA553)</f>
        <v>-3.5776640320172</v>
      </c>
      <c r="BC553" s="0" t="n">
        <f aca="false">AV553-AY553</f>
        <v>4.63673695268427</v>
      </c>
      <c r="BD553" s="0" t="n">
        <f aca="false">BC553*180/Pi-180</f>
        <v>85.6654584047259</v>
      </c>
      <c r="BF553" s="0" t="n">
        <f aca="false">20*LOG(BA553*J553*F553*C553)</f>
        <v>-62.0638574178522</v>
      </c>
      <c r="BG553" s="0" t="n">
        <f aca="false">(180/Pi)*(D553+H553+BC553)</f>
        <v>150.982938074606</v>
      </c>
      <c r="BH553" s="0" t="n">
        <f aca="false">IF(BG553&gt;180,BG553-180,BG553+180)</f>
        <v>330.982938074606</v>
      </c>
      <c r="BI553" s="0" t="n">
        <f aca="false">IF(BH553&gt;180,BH553-360,BH553)</f>
        <v>-29.0170619253945</v>
      </c>
      <c r="BJ553" s="0" t="n">
        <f aca="false">SUM((BF554&lt;0)*(BF553&gt;0))*A553</f>
        <v>0</v>
      </c>
      <c r="BK553" s="0" t="n">
        <f aca="false">IF(BJ553&gt;0,BI553,0)</f>
        <v>0</v>
      </c>
      <c r="BM553" s="0" t="n">
        <f aca="false">20*LOG(J553*F553*C553)</f>
        <v>-58.486193385835</v>
      </c>
      <c r="BN553" s="0" t="n">
        <f aca="false">(H553+D553)*180/Pi</f>
        <v>-114.68252033012</v>
      </c>
      <c r="BQ553" s="310" t="n">
        <f aca="false">20*LOG(BA553*7)</f>
        <v>13.3242967682679</v>
      </c>
    </row>
    <row r="554" customFormat="false" ht="12.75" hidden="false" customHeight="false" outlineLevel="0" collapsed="false">
      <c r="A554" s="0" t="n">
        <f aca="false">A553+5000</f>
        <v>1700000</v>
      </c>
      <c r="B554" s="0" t="n">
        <f aca="false">A554/1000</f>
        <v>1700</v>
      </c>
      <c r="C554" s="0" t="n">
        <f aca="false">SQRT((A554/Fesr)^2+1)</f>
        <v>2.35875074237066</v>
      </c>
      <c r="D554" s="0" t="n">
        <f aca="false">ATAN(A554/Fesr)</f>
        <v>1.13299053067644</v>
      </c>
      <c r="F554" s="0" t="n">
        <f aca="false">(Ro/(Ro+Rdcr))/SQRT((A554/(Q*Fo))^2+(1-(A554^2/Fo^2))^2)</f>
        <v>7.18456433640707E-005</v>
      </c>
      <c r="G554" s="0" t="n">
        <f aca="false">-ATAN(A554*Fo/(Q*(Fo^2-A554^2)))</f>
        <v>0.00812263166434776</v>
      </c>
      <c r="H554" s="0" t="n">
        <f aca="false">IF(G554&gt;0,G554-Pi,G554)</f>
        <v>-3.13347001833565</v>
      </c>
      <c r="J554" s="0" t="n">
        <f aca="false">Vin/Vramp</f>
        <v>7</v>
      </c>
      <c r="M554" s="0" t="n">
        <f aca="false">1/(2*Pi*Rfb1*(Cc1ea_u+Cc2ea_u)*A554)</f>
        <v>0.00364438197843656</v>
      </c>
      <c r="N554" s="0" t="n">
        <f aca="false">-Pi/2</f>
        <v>-1.570796325</v>
      </c>
      <c r="O554" s="0" t="n">
        <f aca="false">SQRT(1+(A554/Fz1_u)^2)</f>
        <v>121.432689005818</v>
      </c>
      <c r="P554" s="0" t="n">
        <f aca="false">ATAN(A554/Fz1_u)</f>
        <v>1.56256121884241</v>
      </c>
      <c r="Q554" s="0" t="n">
        <f aca="false">SQRT(1+(A554/Fz2_u)^2)</f>
        <v>121.432689005818</v>
      </c>
      <c r="R554" s="0" t="n">
        <f aca="false">ATAN(A554/Fz2_u)</f>
        <v>1.56256121884241</v>
      </c>
      <c r="S554" s="0" t="n">
        <f aca="false">1/SQRT(1+(A554/Fp1_u)^2)</f>
        <v>0.423614591908536</v>
      </c>
      <c r="T554" s="0" t="n">
        <f aca="false">-ATAN(A554/Fp1_u)</f>
        <v>-1.133364402951</v>
      </c>
      <c r="U554" s="0" t="n">
        <f aca="false">1/SQRT(1+(A554/Fp2_u)^2)</f>
        <v>0.0878938102963572</v>
      </c>
      <c r="V554" s="0" t="n">
        <f aca="false">-ATAN(A554/Fp2_u)</f>
        <v>-1.48278895326716</v>
      </c>
      <c r="X554" s="0" t="n">
        <f aca="false">20*LOG(C554*J554*O554*Q554*F554*M554*S554*U554)</f>
        <v>-52.4919030758001</v>
      </c>
      <c r="Y554" s="0" t="n">
        <f aca="false">(180/Pi)*(D554+H554+N554+P554+R554+T554+V554)</f>
        <v>-175.457251472325</v>
      </c>
      <c r="Z554" s="0" t="n">
        <f aca="false">Y554+180</f>
        <v>4.54274852767506</v>
      </c>
      <c r="AC554" s="0" t="n">
        <v>1</v>
      </c>
      <c r="AD554" s="0" t="n">
        <f aca="false">Rcea1_u*Cc1ea_u*A554*2*Pi</f>
        <v>121.428571428571</v>
      </c>
      <c r="AE554" s="0" t="n">
        <f aca="false">-Rcea1_u*Cc1ea_u*Cc2ea_u*(A554*2*Pi)^2</f>
        <v>-0.155490469994522</v>
      </c>
      <c r="AF554" s="0" t="n">
        <f aca="false">(Cc2ea_u+Cc1ea_u)*A554*2*Pi</f>
        <v>0.0137197473524578</v>
      </c>
      <c r="AG554" s="0" t="n">
        <f aca="false">AC554*AE554/(AE554^2+AF554^2)+AD554*AF554/(AE554^2+AF554^2)</f>
        <v>61.9924792211795</v>
      </c>
      <c r="AH554" s="0" t="n">
        <f aca="false">AD554*AE554/(AE554^2+AF554^2)-AC554*AF554/(AE554^2+AF554^2)</f>
        <v>-775.469070742099</v>
      </c>
      <c r="AJ554" s="0" t="n">
        <f aca="false">Rfb1</f>
        <v>20000</v>
      </c>
      <c r="AK554" s="0" t="n">
        <f aca="false">Rfb1*Rcea2_u*Cc3ea_u*A554*2*Pi</f>
        <v>42767.2955974843</v>
      </c>
      <c r="AL554" s="0" t="n">
        <v>1</v>
      </c>
      <c r="AM554" s="0" t="n">
        <f aca="false">(Rfb1+Rcea2_u)*Cc3ea_u*A554*2*Pi</f>
        <v>121.428571428571</v>
      </c>
      <c r="AN554" s="0" t="n">
        <f aca="false">AJ554*AL554/(AL554^2+AM554^2)+AK554*AM554/(AL554^2+AM554^2)</f>
        <v>353.533682566901</v>
      </c>
      <c r="AO554" s="0" t="n">
        <f aca="false">AK554*AL554/(AL554^2+AM554^2)-AJ554*AM554/(AL554^2+AM554^2)</f>
        <v>-161.794428496508</v>
      </c>
      <c r="AQ554" s="0" t="n">
        <f aca="false">Eadcg/(1+(Eadcg*A554/GBP)^2)</f>
        <v>0.00461353919970473</v>
      </c>
      <c r="AR554" s="0" t="n">
        <f aca="false">-(A554*Eadcg*Eadcg/GBP)/(1+(Eadcg*A554/GBP)^2)</f>
        <v>-1.17645249592471</v>
      </c>
      <c r="AT554" s="0" t="n">
        <f aca="false">-AR554*AH554+AG554*AQ554</f>
        <v>-912.016519053982</v>
      </c>
      <c r="AU554" s="0" t="n">
        <f aca="false">AQ554*AH554+AG554*AR554</f>
        <v>-76.5088638643445</v>
      </c>
      <c r="AV554" s="0" t="n">
        <f aca="false">IF(AT554&lt;0,ATAN(AU554/AT554)+Pi,ATAN(AU554/AT554))</f>
        <v>3.22528646410002</v>
      </c>
      <c r="AW554" s="0" t="n">
        <f aca="false">AG554-AH554*AO554/Rfb2+AG554*AN554/Rfb2+AN554-AO554*AR554+AQ554*AN554</f>
        <v>221.636236777244</v>
      </c>
      <c r="AX554" s="0" t="n">
        <f aca="false">AH554+AH554*AN554/Rfb2+AG554*AO554/Rfb2+AO554+AO554*AQ554+AN554*AR554</f>
        <v>-1368.1347511282</v>
      </c>
      <c r="AY554" s="0" t="n">
        <f aca="false">IF(AW554&lt;0,ATAN(AX554/AW554)+Pi,ATAN(AX554/AW554))</f>
        <v>-1.41019273184978</v>
      </c>
      <c r="BA554" s="0" t="n">
        <f aca="false">SQRT(AT554^2+AU554^2)/SQRT(AW554^2+AX554^2)</f>
        <v>0.660345792680677</v>
      </c>
      <c r="BB554" s="0" t="n">
        <f aca="false">20*LOG(BA554)</f>
        <v>-3.60457169746122</v>
      </c>
      <c r="BC554" s="0" t="n">
        <f aca="false">AV554-AY554</f>
        <v>4.6354791959498</v>
      </c>
      <c r="BD554" s="0" t="n">
        <f aca="false">BC554*180/Pi-180</f>
        <v>85.5933942521047</v>
      </c>
      <c r="BF554" s="0" t="n">
        <f aca="false">20*LOG(BA554*J554*F554*C554)</f>
        <v>-62.1209611368348</v>
      </c>
      <c r="BG554" s="0" t="n">
        <f aca="false">(180/Pi)*(D554+H554+BC554)</f>
        <v>150.974362475767</v>
      </c>
      <c r="BH554" s="0" t="n">
        <f aca="false">IF(BG554&gt;180,BG554-180,BG554+180)</f>
        <v>330.974362475767</v>
      </c>
      <c r="BI554" s="0" t="n">
        <f aca="false">IF(BH554&gt;180,BH554-360,BH554)</f>
        <v>-29.0256375242328</v>
      </c>
      <c r="BJ554" s="0" t="n">
        <f aca="false">SUM((BF555&lt;0)*(BF554&gt;0))*A554</f>
        <v>0</v>
      </c>
      <c r="BK554" s="0" t="n">
        <f aca="false">IF(BJ554&gt;0,BI554,0)</f>
        <v>0</v>
      </c>
      <c r="BM554" s="0" t="n">
        <f aca="false">20*LOG(J554*F554*C554)</f>
        <v>-58.5163894393736</v>
      </c>
      <c r="BN554" s="0" t="n">
        <f aca="false">(H554+D554)*180/Pi</f>
        <v>-114.619031776338</v>
      </c>
      <c r="BQ554" s="310" t="n">
        <f aca="false">20*LOG(BA554*7)</f>
        <v>13.2973891028239</v>
      </c>
    </row>
    <row r="555" customFormat="false" ht="12.75" hidden="false" customHeight="false" outlineLevel="0" collapsed="false">
      <c r="A555" s="0" t="n">
        <f aca="false">A554+5000</f>
        <v>1705000</v>
      </c>
      <c r="B555" s="0" t="n">
        <f aca="false">A555/1000</f>
        <v>1705</v>
      </c>
      <c r="C555" s="0" t="n">
        <f aca="false">SQRT((A555/Fesr)^2+1)</f>
        <v>2.36444282378772</v>
      </c>
      <c r="D555" s="0" t="n">
        <f aca="false">ATAN(A555/Fesr)</f>
        <v>1.13411712898112</v>
      </c>
      <c r="F555" s="0" t="n">
        <f aca="false">(Ro/(Ro+Rdcr))/SQRT((A555/(Q*Fo))^2+(1-(A555^2/Fo^2))^2)</f>
        <v>7.14248619539644E-005</v>
      </c>
      <c r="G555" s="0" t="n">
        <f aca="false">-ATAN(A555*Fo/(Q*(Fo^2-A555^2)))</f>
        <v>0.00809880915824862</v>
      </c>
      <c r="H555" s="0" t="n">
        <f aca="false">IF(G555&gt;0,G555-Pi,G555)</f>
        <v>-3.13349384084175</v>
      </c>
      <c r="J555" s="0" t="n">
        <f aca="false">Vin/Vramp</f>
        <v>7</v>
      </c>
      <c r="M555" s="0" t="n">
        <f aca="false">1/(2*Pi*Rfb1*(Cc1ea_u+Cc2ea_u)*A555)</f>
        <v>0.00363369464125639</v>
      </c>
      <c r="N555" s="0" t="n">
        <f aca="false">-Pi/2</f>
        <v>-1.570796325</v>
      </c>
      <c r="O555" s="0" t="n">
        <f aca="false">SQRT(1+(A555/Fz1_u)^2)</f>
        <v>121.789819788362</v>
      </c>
      <c r="P555" s="0" t="n">
        <f aca="false">ATAN(A555/Fz1_u)</f>
        <v>1.56258536763207</v>
      </c>
      <c r="Q555" s="0" t="n">
        <f aca="false">SQRT(1+(A555/Fz2_u)^2)</f>
        <v>121.789819788362</v>
      </c>
      <c r="R555" s="0" t="n">
        <f aca="false">ATAN(A555/Fz2_u)</f>
        <v>1.56258536763207</v>
      </c>
      <c r="S555" s="0" t="n">
        <f aca="false">1/SQRT(1+(A555/Fp1_u)^2)</f>
        <v>0.422594440606028</v>
      </c>
      <c r="T555" s="0" t="n">
        <f aca="false">-ATAN(A555/Fp1_u)</f>
        <v>-1.13449029734925</v>
      </c>
      <c r="U555" s="0" t="n">
        <f aca="false">1/SQRT(1+(A555/Fp2_u)^2)</f>
        <v>0.0876380397294989</v>
      </c>
      <c r="V555" s="0" t="n">
        <f aca="false">-ATAN(A555/Fp2_u)</f>
        <v>-1.4830457146446</v>
      </c>
      <c r="X555" s="0" t="n">
        <f aca="false">20*LOG(C555*J555*O555*Q555*F555*M555*S555*U555)</f>
        <v>-52.5427379091574</v>
      </c>
      <c r="Y555" s="0" t="n">
        <f aca="false">(180/Pi)*(D555+H555+N555+P555+R555+T555+V555)</f>
        <v>-175.470520166344</v>
      </c>
      <c r="Z555" s="0" t="n">
        <f aca="false">Y555+180</f>
        <v>4.52947983365635</v>
      </c>
      <c r="AC555" s="0" t="n">
        <v>1</v>
      </c>
      <c r="AD555" s="0" t="n">
        <f aca="false">Rcea1_u*Cc1ea_u*A555*2*Pi</f>
        <v>121.785714285714</v>
      </c>
      <c r="AE555" s="0" t="n">
        <f aca="false">-Rcea1_u*Cc1ea_u*Cc2ea_u*(A555*2*Pi)^2</f>
        <v>-0.156406464891289</v>
      </c>
      <c r="AF555" s="0" t="n">
        <f aca="false">(Cc2ea_u+Cc1ea_u)*A555*2*Pi</f>
        <v>0.0137600995505533</v>
      </c>
      <c r="AG555" s="0" t="n">
        <f aca="false">AC555*AE555/(AE555^2+AF555^2)+AD555*AF555/(AE555^2+AF555^2)</f>
        <v>61.6322085429159</v>
      </c>
      <c r="AH555" s="0" t="n">
        <f aca="false">AD555*AE555/(AE555^2+AF555^2)-AC555*AF555/(AE555^2+AF555^2)</f>
        <v>-773.226663262938</v>
      </c>
      <c r="AJ555" s="0" t="n">
        <f aca="false">Rfb1</f>
        <v>20000</v>
      </c>
      <c r="AK555" s="0" t="n">
        <f aca="false">Rfb1*Rcea2_u*Cc3ea_u*A555*2*Pi</f>
        <v>42893.0817610063</v>
      </c>
      <c r="AL555" s="0" t="n">
        <v>1</v>
      </c>
      <c r="AM555" s="0" t="n">
        <f aca="false">(Rfb1+Rcea2_u)*Cc3ea_u*A555*2*Pi</f>
        <v>121.785714285714</v>
      </c>
      <c r="AN555" s="0" t="n">
        <f aca="false">AJ555*AL555/(AL555^2+AM555^2)+AK555*AM555/(AL555^2+AM555^2)</f>
        <v>353.525879743996</v>
      </c>
      <c r="AO555" s="0" t="n">
        <f aca="false">AK555*AL555/(AL555^2+AM555^2)-AJ555*AM555/(AL555^2+AM555^2)</f>
        <v>-161.320022101809</v>
      </c>
      <c r="AQ555" s="0" t="n">
        <f aca="false">Eadcg/(1+(Eadcg*A555/GBP)^2)</f>
        <v>0.004586520407627</v>
      </c>
      <c r="AR555" s="0" t="n">
        <f aca="false">-(A555*Eadcg*Eadcg/GBP)/(1+(Eadcg*A555/GBP)^2)</f>
        <v>-1.17300259425061</v>
      </c>
      <c r="AT555" s="0" t="n">
        <f aca="false">-AR555*AH555+AG555*AQ555</f>
        <v>-906.714204568916</v>
      </c>
      <c r="AU555" s="0" t="n">
        <f aca="false">AQ555*AH555+AG555*AR555</f>
        <v>-75.8411603810114</v>
      </c>
      <c r="AV555" s="0" t="n">
        <f aca="false">IF(AT555&lt;0,ATAN(AU555/AT555)+Pi,ATAN(AU555/AT555))</f>
        <v>3.22504235148731</v>
      </c>
      <c r="AW555" s="0" t="n">
        <f aca="false">AG555-AH555*AO555/Rfb2+AG555*AN555/Rfb2+AN555-AO555*AR555+AQ555*AN555</f>
        <v>222.403319435916</v>
      </c>
      <c r="AX555" s="0" t="n">
        <f aca="false">AH555+AH555*AN555/Rfb2+AG555*AO555/Rfb2+AO555+AO555*AQ555+AN555*AR555</f>
        <v>-1364.1382642935</v>
      </c>
      <c r="AY555" s="0" t="n">
        <f aca="false">IF(AW555&lt;0,ATAN(AX555/AW555)+Pi,ATAN(AX555/AW555))</f>
        <v>-1.40918248946799</v>
      </c>
      <c r="BA555" s="0" t="n">
        <f aca="false">SQRT(AT555^2+AU555^2)/SQRT(AW555^2+AX555^2)</f>
        <v>0.658308449126266</v>
      </c>
      <c r="BB555" s="0" t="n">
        <f aca="false">20*LOG(BA555)</f>
        <v>-3.63141141751536</v>
      </c>
      <c r="BC555" s="0" t="n">
        <f aca="false">AV555-AY555</f>
        <v>4.6342248409553</v>
      </c>
      <c r="BD555" s="0" t="n">
        <f aca="false">BC555*180/Pi-180</f>
        <v>85.5215250048264</v>
      </c>
      <c r="BF555" s="0" t="n">
        <f aca="false">20*LOG(BA555*J555*F555*C555)</f>
        <v>-62.1778860936084</v>
      </c>
      <c r="BG555" s="0" t="n">
        <f aca="false">(180/Pi)*(D555+H555+BC555)</f>
        <v>150.965677627569</v>
      </c>
      <c r="BH555" s="0" t="n">
        <f aca="false">IF(BG555&gt;180,BG555-180,BG555+180)</f>
        <v>330.965677627569</v>
      </c>
      <c r="BI555" s="0" t="n">
        <f aca="false">IF(BH555&gt;180,BH555-360,BH555)</f>
        <v>-29.0343223724312</v>
      </c>
      <c r="BJ555" s="0" t="n">
        <f aca="false">SUM((BF556&lt;0)*(BF555&gt;0))*A555</f>
        <v>0</v>
      </c>
      <c r="BK555" s="0" t="n">
        <f aca="false">IF(BJ555&gt;0,BI555,0)</f>
        <v>0</v>
      </c>
      <c r="BM555" s="0" t="n">
        <f aca="false">20*LOG(J555*F555*C555)</f>
        <v>-58.546474676093</v>
      </c>
      <c r="BN555" s="0" t="n">
        <f aca="false">(H555+D555)*180/Pi</f>
        <v>-114.555847377258</v>
      </c>
      <c r="BQ555" s="310" t="n">
        <f aca="false">20*LOG(BA555*7)</f>
        <v>13.2705493827698</v>
      </c>
    </row>
    <row r="556" customFormat="false" ht="12.75" hidden="false" customHeight="false" outlineLevel="0" collapsed="false">
      <c r="A556" s="0" t="n">
        <f aca="false">A555+5000</f>
        <v>1710000</v>
      </c>
      <c r="B556" s="0" t="n">
        <f aca="false">A556/1000</f>
        <v>1710</v>
      </c>
      <c r="C556" s="0" t="n">
        <f aca="false">SQRT((A556/Fesr)^2+1)</f>
        <v>2.3701378917952</v>
      </c>
      <c r="D556" s="0" t="n">
        <f aca="false">ATAN(A556/Fesr)</f>
        <v>1.13523831462661</v>
      </c>
      <c r="F556" s="0" t="n">
        <f aca="false">(Ro/(Ro+Rdcr))/SQRT((A556/(Q*Fo))^2+(1-(A556^2/Fo^2))^2)</f>
        <v>7.1007766409917E-005</v>
      </c>
      <c r="G556" s="0" t="n">
        <f aca="false">-ATAN(A556*Fo/(Q*(Fo^2-A556^2)))</f>
        <v>0.0080751259866397</v>
      </c>
      <c r="H556" s="0" t="n">
        <f aca="false">IF(G556&gt;0,G556-Pi,G556)</f>
        <v>-3.13351752401336</v>
      </c>
      <c r="J556" s="0" t="n">
        <f aca="false">Vin/Vramp</f>
        <v>7</v>
      </c>
      <c r="M556" s="0" t="n">
        <f aca="false">1/(2*Pi*Rfb1*(Cc1ea_u+Cc2ea_u)*A556)</f>
        <v>0.00362306980312406</v>
      </c>
      <c r="N556" s="0" t="n">
        <f aca="false">-Pi/2</f>
        <v>-1.570796325</v>
      </c>
      <c r="O556" s="0" t="n">
        <f aca="false">SQRT(1+(A556/Fz1_u)^2)</f>
        <v>122.146950641514</v>
      </c>
      <c r="P556" s="0" t="n">
        <f aca="false">ATAN(A556/Fz1_u)</f>
        <v>1.56260937521023</v>
      </c>
      <c r="Q556" s="0" t="n">
        <f aca="false">SQRT(1+(A556/Fz2_u)^2)</f>
        <v>122.146950641514</v>
      </c>
      <c r="R556" s="0" t="n">
        <f aca="false">ATAN(A556/Fz2_u)</f>
        <v>1.56260937521023</v>
      </c>
      <c r="S556" s="0" t="n">
        <f aca="false">1/SQRT(1+(A556/Fp1_u)^2)</f>
        <v>0.421578660405393</v>
      </c>
      <c r="T556" s="0" t="n">
        <f aca="false">-ATAN(A556/Fp1_u)</f>
        <v>-1.13561078059104</v>
      </c>
      <c r="U556" s="0" t="n">
        <f aca="false">1/SQRT(1+(A556/Fp2_u)^2)</f>
        <v>0.087383747714844</v>
      </c>
      <c r="V556" s="0" t="n">
        <f aca="false">-ATAN(A556/Fp2_u)</f>
        <v>-1.48330098599251</v>
      </c>
      <c r="X556" s="0" t="n">
        <f aca="false">20*LOG(C556*J556*O556*Q556*F556*M556*S556*U556)</f>
        <v>-52.593424962043</v>
      </c>
      <c r="Y556" s="0" t="n">
        <f aca="false">(180/Pi)*(D556+H556+N556+P556+R556+T556+V556)</f>
        <v>-175.483711772425</v>
      </c>
      <c r="Z556" s="0" t="n">
        <f aca="false">Y556+180</f>
        <v>4.51628822757471</v>
      </c>
      <c r="AC556" s="0" t="n">
        <v>1</v>
      </c>
      <c r="AD556" s="0" t="n">
        <f aca="false">Rcea1_u*Cc1ea_u*A556*2*Pi</f>
        <v>122.142857142857</v>
      </c>
      <c r="AE556" s="0" t="n">
        <f aca="false">-Rcea1_u*Cc1ea_u*Cc2ea_u*(A556*2*Pi)^2</f>
        <v>-0.157325149934596</v>
      </c>
      <c r="AF556" s="0" t="n">
        <f aca="false">(Cc2ea_u+Cc1ea_u)*A556*2*Pi</f>
        <v>0.0138004517486488</v>
      </c>
      <c r="AG556" s="0" t="n">
        <f aca="false">AC556*AE556/(AE556^2+AF556^2)+AD556*AF556/(AE556^2+AF556^2)</f>
        <v>61.2750613356701</v>
      </c>
      <c r="AH556" s="0" t="n">
        <f aca="false">AD556*AE556/(AE556^2+AF556^2)-AC556*AF556/(AE556^2+AF556^2)</f>
        <v>-770.99709528912</v>
      </c>
      <c r="AJ556" s="0" t="n">
        <f aca="false">Rfb1</f>
        <v>20000</v>
      </c>
      <c r="AK556" s="0" t="n">
        <f aca="false">Rfb1*Rcea2_u*Cc3ea_u*A556*2*Pi</f>
        <v>43018.8679245283</v>
      </c>
      <c r="AL556" s="0" t="n">
        <v>1</v>
      </c>
      <c r="AM556" s="0" t="n">
        <f aca="false">(Rfb1+Rcea2_u)*Cc3ea_u*A556*2*Pi</f>
        <v>122.142857142857</v>
      </c>
      <c r="AN556" s="0" t="n">
        <f aca="false">AJ556*AL556/(AL556^2+AM556^2)+AK556*AM556/(AL556^2+AM556^2)</f>
        <v>353.518145260674</v>
      </c>
      <c r="AO556" s="0" t="n">
        <f aca="false">AK556*AL556/(AL556^2+AM556^2)-AJ556*AM556/(AL556^2+AM556^2)</f>
        <v>-160.848389454006</v>
      </c>
      <c r="AQ556" s="0" t="n">
        <f aca="false">Eadcg/(1+(Eadcg*A556/GBP)^2)</f>
        <v>0.00455973827102324</v>
      </c>
      <c r="AR556" s="0" t="n">
        <f aca="false">-(A556*Eadcg*Eadcg/GBP)/(1+(Eadcg*A556/GBP)^2)</f>
        <v>-1.16957286651746</v>
      </c>
      <c r="AT556" s="0" t="n">
        <f aca="false">-AR556*AH556+AG556*AQ556</f>
        <v>-901.457884571702</v>
      </c>
      <c r="AU556" s="0" t="n">
        <f aca="false">AQ556*AH556+AG556*AR556</f>
        <v>-75.1811940946306</v>
      </c>
      <c r="AV556" s="0" t="n">
        <f aca="false">IF(AT556&lt;0,ATAN(AU556/AT556)+Pi,ATAN(AU556/AT556))</f>
        <v>3.22479965494324</v>
      </c>
      <c r="AW556" s="0" t="n">
        <f aca="false">AG556-AH556*AO556/Rfb2+AG556*AN556/Rfb2+AN556-AO556*AR556+AQ556*AN556</f>
        <v>223.163655133508</v>
      </c>
      <c r="AX556" s="0" t="n">
        <f aca="false">AH556+AH556*AN556/Rfb2+AG556*AO556/Rfb2+AO556+AO556*AQ556+AN556*AR556</f>
        <v>-1360.16501472169</v>
      </c>
      <c r="AY556" s="0" t="n">
        <f aca="false">IF(AW556&lt;0,ATAN(AX556/AW556)+Pi,ATAN(AX556/AW556))</f>
        <v>-1.40817420596484</v>
      </c>
      <c r="BA556" s="0" t="n">
        <f aca="false">SQRT(AT556^2+AU556^2)/SQRT(AW556^2+AX556^2)</f>
        <v>0.656282494838002</v>
      </c>
      <c r="BB556" s="0" t="n">
        <f aca="false">20*LOG(BA556)</f>
        <v>-3.65818359234591</v>
      </c>
      <c r="BC556" s="0" t="n">
        <f aca="false">AV556-AY556</f>
        <v>4.63297386090808</v>
      </c>
      <c r="BD556" s="0" t="n">
        <f aca="false">BC556*180/Pi-180</f>
        <v>85.4498491277837</v>
      </c>
      <c r="BF556" s="0" t="n">
        <f aca="false">20*LOG(BA556*J556*F556*C556)</f>
        <v>-62.2346334848368</v>
      </c>
      <c r="BG556" s="0" t="n">
        <f aca="false">(180/Pi)*(D556+H556+BC556)</f>
        <v>150.956884010357</v>
      </c>
      <c r="BH556" s="0" t="n">
        <f aca="false">IF(BG556&gt;180,BG556-180,BG556+180)</f>
        <v>330.956884010357</v>
      </c>
      <c r="BI556" s="0" t="n">
        <f aca="false">IF(BH556&gt;180,BH556-360,BH556)</f>
        <v>-29.0431159896433</v>
      </c>
      <c r="BJ556" s="0" t="n">
        <f aca="false">SUM((BF557&lt;0)*(BF556&gt;0))*A556</f>
        <v>0</v>
      </c>
      <c r="BK556" s="0" t="n">
        <f aca="false">IF(BJ556&gt;0,BI556,0)</f>
        <v>0</v>
      </c>
      <c r="BM556" s="0" t="n">
        <f aca="false">20*LOG(J556*F556*C556)</f>
        <v>-58.5764498924908</v>
      </c>
      <c r="BN556" s="0" t="n">
        <f aca="false">(H556+D556)*180/Pi</f>
        <v>-114.492965117427</v>
      </c>
      <c r="BQ556" s="310" t="n">
        <f aca="false">20*LOG(BA556*7)</f>
        <v>13.2437772079392</v>
      </c>
    </row>
    <row r="557" customFormat="false" ht="12.75" hidden="false" customHeight="false" outlineLevel="0" collapsed="false">
      <c r="A557" s="0" t="n">
        <f aca="false">A556+5000</f>
        <v>1715000</v>
      </c>
      <c r="B557" s="0" t="n">
        <f aca="false">A557/1000</f>
        <v>1715</v>
      </c>
      <c r="C557" s="0" t="n">
        <f aca="false">SQRT((A557/Fesr)^2+1)</f>
        <v>2.37583592491582</v>
      </c>
      <c r="D557" s="0" t="n">
        <f aca="false">ATAN(A557/Fesr)</f>
        <v>1.13635412372795</v>
      </c>
      <c r="F557" s="0" t="n">
        <f aca="false">(Ro/(Ro+Rdcr))/SQRT((A557/(Q*Fo))^2+(1-(A557^2/Fo^2))^2)</f>
        <v>7.05943138078894E-005</v>
      </c>
      <c r="G557" s="0" t="n">
        <f aca="false">-ATAN(A557*Fo/(Q*(Fo^2-A557^2)))</f>
        <v>0.0080515809306013</v>
      </c>
      <c r="H557" s="0" t="n">
        <f aca="false">IF(G557&gt;0,G557-Pi,G557)</f>
        <v>-3.1335410690694</v>
      </c>
      <c r="J557" s="0" t="n">
        <f aca="false">Vin/Vramp</f>
        <v>7</v>
      </c>
      <c r="M557" s="0" t="n">
        <f aca="false">1/(2*Pi*Rfb1*(Cc1ea_u+Cc2ea_u)*A557)</f>
        <v>0.00361250691740067</v>
      </c>
      <c r="N557" s="0" t="n">
        <f aca="false">-Pi/2</f>
        <v>-1.570796325</v>
      </c>
      <c r="O557" s="0" t="n">
        <f aca="false">SQRT(1+(A557/Fz1_u)^2)</f>
        <v>122.504081564656</v>
      </c>
      <c r="P557" s="0" t="n">
        <f aca="false">ATAN(A557/Fz1_u)</f>
        <v>1.56263324281187</v>
      </c>
      <c r="Q557" s="0" t="n">
        <f aca="false">SQRT(1+(A557/Fz2_u)^2)</f>
        <v>122.504081564656</v>
      </c>
      <c r="R557" s="0" t="n">
        <f aca="false">ATAN(A557/Fz2_u)</f>
        <v>1.56263324281187</v>
      </c>
      <c r="S557" s="0" t="n">
        <f aca="false">1/SQRT(1+(A557/Fp1_u)^2)</f>
        <v>0.420567227486467</v>
      </c>
      <c r="T557" s="0" t="n">
        <f aca="false">-ATAN(A557/Fp1_u)</f>
        <v>-1.13672588879933</v>
      </c>
      <c r="U557" s="0" t="n">
        <f aca="false">1/SQRT(1+(A557/Fp2_u)^2)</f>
        <v>0.0871309215180491</v>
      </c>
      <c r="V557" s="0" t="n">
        <f aca="false">-ATAN(A557/Fp2_u)</f>
        <v>-1.4835547802107</v>
      </c>
      <c r="X557" s="0" t="n">
        <f aca="false">20*LOG(C557*J557*O557*Q557*F557*M557*S557*U557)</f>
        <v>-52.6439650879879</v>
      </c>
      <c r="Y557" s="0" t="n">
        <f aca="false">(180/Pi)*(D557+H557+N557+P557+R557+T557+V557)</f>
        <v>-175.496826958452</v>
      </c>
      <c r="Z557" s="0" t="n">
        <f aca="false">Y557+180</f>
        <v>4.50317304154783</v>
      </c>
      <c r="AC557" s="0" t="n">
        <v>1</v>
      </c>
      <c r="AD557" s="0" t="n">
        <f aca="false">Rcea1_u*Cc1ea_u*A557*2*Pi</f>
        <v>122.5</v>
      </c>
      <c r="AE557" s="0" t="n">
        <f aca="false">-Rcea1_u*Cc1ea_u*Cc2ea_u*(A557*2*Pi)^2</f>
        <v>-0.158246525124442</v>
      </c>
      <c r="AF557" s="0" t="n">
        <f aca="false">(Cc2ea_u+Cc1ea_u)*A557*2*Pi</f>
        <v>0.0138408039467442</v>
      </c>
      <c r="AG557" s="0" t="n">
        <f aca="false">AC557*AE557/(AE557^2+AF557^2)+AD557*AF557/(AE557^2+AF557^2)</f>
        <v>60.9210016893219</v>
      </c>
      <c r="AH557" s="0" t="n">
        <f aca="false">AD557*AE557/(AE557^2+AF557^2)-AC557*AF557/(AE557^2+AF557^2)</f>
        <v>-768.780257662594</v>
      </c>
      <c r="AJ557" s="0" t="n">
        <f aca="false">Rfb1</f>
        <v>20000</v>
      </c>
      <c r="AK557" s="0" t="n">
        <f aca="false">Rfb1*Rcea2_u*Cc3ea_u*A557*2*Pi</f>
        <v>43144.6540880503</v>
      </c>
      <c r="AL557" s="0" t="n">
        <v>1</v>
      </c>
      <c r="AM557" s="0" t="n">
        <f aca="false">(Rfb1+Rcea2_u)*Cc3ea_u*A557*2*Pi</f>
        <v>122.5</v>
      </c>
      <c r="AN557" s="0" t="n">
        <f aca="false">AJ557*AL557/(AL557^2+AM557^2)+AK557*AM557/(AL557^2+AM557^2)</f>
        <v>353.510478321222</v>
      </c>
      <c r="AO557" s="0" t="n">
        <f aca="false">AK557*AL557/(AL557^2+AM557^2)-AJ557*AM557/(AL557^2+AM557^2)</f>
        <v>-160.379506299419</v>
      </c>
      <c r="AQ557" s="0" t="n">
        <f aca="false">Eadcg/(1+(Eadcg*A557/GBP)^2)</f>
        <v>0.00453319003415948</v>
      </c>
      <c r="AR557" s="0" t="n">
        <f aca="false">-(A557*Eadcg*Eadcg/GBP)/(1+(Eadcg*A557/GBP)^2)</f>
        <v>-1.16616313628753</v>
      </c>
      <c r="AT557" s="0" t="n">
        <f aca="false">-AR557*AH557+AG557*AQ557</f>
        <v>-896.247029914013</v>
      </c>
      <c r="AU557" s="0" t="n">
        <f aca="false">AQ557*AH557+AG557*AR557</f>
        <v>-74.5288533982918</v>
      </c>
      <c r="AV557" s="0" t="n">
        <f aca="false">IF(AT557&lt;0,ATAN(AU557/AT557)+Pi,ATAN(AU557/AT557))</f>
        <v>3.22455836221474</v>
      </c>
      <c r="AW557" s="0" t="n">
        <f aca="false">AG557-AH557*AO557/Rfb2+AG557*AN557/Rfb2+AN557-AO557*AR557+AQ557*AN557</f>
        <v>223.917322838983</v>
      </c>
      <c r="AX557" s="0" t="n">
        <f aca="false">AH557+AH557*AN557/Rfb2+AG557*AO557/Rfb2+AO557+AO557*AQ557+AN557*AR557</f>
        <v>-1356.21480069045</v>
      </c>
      <c r="AY557" s="0" t="n">
        <f aca="false">IF(AW557&lt;0,ATAN(AX557/AW557)+Pi,ATAN(AX557/AW557))</f>
        <v>-1.4071678671182</v>
      </c>
      <c r="BA557" s="0" t="n">
        <f aca="false">SQRT(AT557^2+AU557^2)/SQRT(AW557^2+AX557^2)</f>
        <v>0.654267833413951</v>
      </c>
      <c r="BB557" s="0" t="n">
        <f aca="false">20*LOG(BA557)</f>
        <v>-3.6848886187683</v>
      </c>
      <c r="BC557" s="0" t="n">
        <f aca="false">AV557-AY557</f>
        <v>4.63172622933294</v>
      </c>
      <c r="BD557" s="0" t="n">
        <f aca="false">BC557*180/Pi-180</f>
        <v>85.378365104059</v>
      </c>
      <c r="BF557" s="0" t="n">
        <f aca="false">20*LOG(BA557*J557*F557*C557)</f>
        <v>-62.2912044956659</v>
      </c>
      <c r="BG557" s="0" t="n">
        <f aca="false">(180/Pi)*(D557+H557+BC557)</f>
        <v>150.947982106613</v>
      </c>
      <c r="BH557" s="0" t="n">
        <f aca="false">IF(BG557&gt;180,BG557-180,BG557+180)</f>
        <v>330.947982106613</v>
      </c>
      <c r="BI557" s="0" t="n">
        <f aca="false">IF(BH557&gt;180,BH557-360,BH557)</f>
        <v>-29.0520178933868</v>
      </c>
      <c r="BJ557" s="0" t="n">
        <f aca="false">SUM((BF558&lt;0)*(BF557&gt;0))*A557</f>
        <v>0</v>
      </c>
      <c r="BK557" s="0" t="n">
        <f aca="false">IF(BJ557&gt;0,BI557,0)</f>
        <v>0</v>
      </c>
      <c r="BM557" s="0" t="n">
        <f aca="false">20*LOG(J557*F557*C557)</f>
        <v>-58.6063158768976</v>
      </c>
      <c r="BN557" s="0" t="n">
        <f aca="false">(H557+D557)*180/Pi</f>
        <v>-114.430382997446</v>
      </c>
      <c r="BQ557" s="310" t="n">
        <f aca="false">20*LOG(BA557*7)</f>
        <v>13.2170721815168</v>
      </c>
    </row>
    <row r="558" customFormat="false" ht="12.75" hidden="false" customHeight="false" outlineLevel="0" collapsed="false">
      <c r="A558" s="0" t="n">
        <f aca="false">A557+5000</f>
        <v>1720000</v>
      </c>
      <c r="B558" s="0" t="n">
        <f aca="false">A558/1000</f>
        <v>1720</v>
      </c>
      <c r="C558" s="0" t="n">
        <f aca="false">SQRT((A558/Fesr)^2+1)</f>
        <v>2.38153690186669</v>
      </c>
      <c r="D558" s="0" t="n">
        <f aca="false">ATAN(A558/Fesr)</f>
        <v>1.13746459210817</v>
      </c>
      <c r="F558" s="0" t="n">
        <f aca="false">(Ro/(Ro+Rdcr))/SQRT((A558/(Q*Fo))^2+(1-(A558^2/Fo^2))^2)</f>
        <v>7.01844618468802E-005</v>
      </c>
      <c r="G558" s="0" t="n">
        <f aca="false">-ATAN(A558*Fo/(Q*(Fo^2-A558^2)))</f>
        <v>0.00802817278539086</v>
      </c>
      <c r="H558" s="0" t="n">
        <f aca="false">IF(G558&gt;0,G558-Pi,G558)</f>
        <v>-3.13356447721461</v>
      </c>
      <c r="J558" s="0" t="n">
        <f aca="false">Vin/Vramp</f>
        <v>7</v>
      </c>
      <c r="M558" s="0" t="n">
        <f aca="false">1/(2*Pi*Rfb1*(Cc1ea_u+Cc2ea_u)*A558)</f>
        <v>0.00360200544380357</v>
      </c>
      <c r="N558" s="0" t="n">
        <f aca="false">-Pi/2</f>
        <v>-1.570796325</v>
      </c>
      <c r="O558" s="0" t="n">
        <f aca="false">SQRT(1+(A558/Fz1_u)^2)</f>
        <v>122.861212557179</v>
      </c>
      <c r="P558" s="0" t="n">
        <f aca="false">ATAN(A558/Fz1_u)</f>
        <v>1.5626569716576</v>
      </c>
      <c r="Q558" s="0" t="n">
        <f aca="false">SQRT(1+(A558/Fz2_u)^2)</f>
        <v>122.861212557179</v>
      </c>
      <c r="R558" s="0" t="n">
        <f aca="false">ATAN(A558/Fz2_u)</f>
        <v>1.5626569716576</v>
      </c>
      <c r="S558" s="0" t="n">
        <f aca="false">1/SQRT(1+(A558/Fp1_u)^2)</f>
        <v>0.419560118153868</v>
      </c>
      <c r="T558" s="0" t="n">
        <f aca="false">-ATAN(A558/Fp1_u)</f>
        <v>-1.13783565780484</v>
      </c>
      <c r="U558" s="0" t="n">
        <f aca="false">1/SQRT(1+(A558/Fp2_u)^2)</f>
        <v>0.0868795485500174</v>
      </c>
      <c r="V558" s="0" t="n">
        <f aca="false">-ATAN(A558/Fp2_u)</f>
        <v>-1.48380711005092</v>
      </c>
      <c r="X558" s="0" t="n">
        <f aca="false">20*LOG(C558*J558*O558*Q558*F558*M558*S558*U558)</f>
        <v>-52.6943591331774</v>
      </c>
      <c r="Y558" s="0" t="n">
        <f aca="false">(180/Pi)*(D558+H558+N558+P558+R558+T558+V558)</f>
        <v>-175.509866384638</v>
      </c>
      <c r="Z558" s="0" t="n">
        <f aca="false">Y558+180</f>
        <v>4.49013361536188</v>
      </c>
      <c r="AC558" s="0" t="n">
        <v>1</v>
      </c>
      <c r="AD558" s="0" t="n">
        <f aca="false">Rcea1_u*Cc1ea_u*A558*2*Pi</f>
        <v>122.857142857143</v>
      </c>
      <c r="AE558" s="0" t="n">
        <f aca="false">-Rcea1_u*Cc1ea_u*Cc2ea_u*(A558*2*Pi)^2</f>
        <v>-0.159170590460828</v>
      </c>
      <c r="AF558" s="0" t="n">
        <f aca="false">(Cc2ea_u+Cc1ea_u)*A558*2*Pi</f>
        <v>0.0138811561448397</v>
      </c>
      <c r="AG558" s="0" t="n">
        <f aca="false">AC558*AE558/(AE558^2+AF558^2)+AD558*AF558/(AE558^2+AF558^2)</f>
        <v>60.5699942070132</v>
      </c>
      <c r="AH558" s="0" t="n">
        <f aca="false">AD558*AE558/(AE558^2+AF558^2)-AC558*AF558/(AE558^2+AF558^2)</f>
        <v>-766.576042449822</v>
      </c>
      <c r="AJ558" s="0" t="n">
        <f aca="false">Rfb1</f>
        <v>20000</v>
      </c>
      <c r="AK558" s="0" t="n">
        <f aca="false">Rfb1*Rcea2_u*Cc3ea_u*A558*2*Pi</f>
        <v>43270.4402515723</v>
      </c>
      <c r="AL558" s="0" t="n">
        <v>1</v>
      </c>
      <c r="AM558" s="0" t="n">
        <f aca="false">(Rfb1+Rcea2_u)*Cc3ea_u*A558*2*Pi</f>
        <v>122.857142857143</v>
      </c>
      <c r="AN558" s="0" t="n">
        <f aca="false">AJ558*AL558/(AL558^2+AM558^2)+AK558*AM558/(AL558^2+AM558^2)</f>
        <v>353.502878141477</v>
      </c>
      <c r="AO558" s="0" t="n">
        <f aca="false">AK558*AL558/(AL558^2+AM558^2)-AJ558*AM558/(AL558^2+AM558^2)</f>
        <v>-159.91334866629</v>
      </c>
      <c r="AQ558" s="0" t="n">
        <f aca="false">Eadcg/(1+(Eadcg*A558/GBP)^2)</f>
        <v>0.00450687298129648</v>
      </c>
      <c r="AR558" s="0" t="n">
        <f aca="false">-(A558*Eadcg*Eadcg/GBP)/(1+(Eadcg*A558/GBP)^2)</f>
        <v>-1.16277322917449</v>
      </c>
      <c r="AT558" s="0" t="n">
        <f aca="false">-AR558*AH558+AG558*AQ558</f>
        <v>-891.081119016813</v>
      </c>
      <c r="AU558" s="0" t="n">
        <f aca="false">AQ558*AH558+AG558*AR558</f>
        <v>-73.8840286089952</v>
      </c>
      <c r="AV558" s="0" t="n">
        <f aca="false">IF(AT558&lt;0,ATAN(AU558/AT558)+Pi,ATAN(AU558/AT558))</f>
        <v>3.22431846118936</v>
      </c>
      <c r="AW558" s="0" t="n">
        <f aca="false">AG558-AH558*AO558/Rfb2+AG558*AN558/Rfb2+AN558-AO558*AR558+AQ558*AN558</f>
        <v>224.664400368272</v>
      </c>
      <c r="AX558" s="0" t="n">
        <f aca="false">AH558+AH558*AN558/Rfb2+AG558*AO558/Rfb2+AO558+AO558*AQ558+AN558*AR558</f>
        <v>-1352.28742280174</v>
      </c>
      <c r="AY558" s="0" t="n">
        <f aca="false">IF(AW558&lt;0,ATAN(AX558/AW558)+Pi,ATAN(AX558/AW558))</f>
        <v>-1.40616345887813</v>
      </c>
      <c r="BA558" s="0" t="n">
        <f aca="false">SQRT(AT558^2+AU558^2)/SQRT(AW558^2+AX558^2)</f>
        <v>0.652264369535407</v>
      </c>
      <c r="BB558" s="0" t="n">
        <f aca="false">20*LOG(BA558)</f>
        <v>-3.7115268902829</v>
      </c>
      <c r="BC558" s="0" t="n">
        <f aca="false">AV558-AY558</f>
        <v>4.6304819200675</v>
      </c>
      <c r="BD558" s="0" t="n">
        <f aca="false">BC558*180/Pi-180</f>
        <v>85.3070714346588</v>
      </c>
      <c r="BF558" s="0" t="n">
        <f aca="false">20*LOG(BA558*J558*F558*C558)</f>
        <v>-62.3476002998655</v>
      </c>
      <c r="BG558" s="0" t="n">
        <f aca="false">(180/Pi)*(D558+H558+BC558)</f>
        <v>150.938972400827</v>
      </c>
      <c r="BH558" s="0" t="n">
        <f aca="false">IF(BG558&gt;180,BG558-180,BG558+180)</f>
        <v>330.938972400827</v>
      </c>
      <c r="BI558" s="0" t="n">
        <f aca="false">IF(BH558&gt;180,BH558-360,BH558)</f>
        <v>-29.0610275991733</v>
      </c>
      <c r="BJ558" s="0" t="n">
        <f aca="false">SUM((BF559&lt;0)*(BF558&gt;0))*A558</f>
        <v>0</v>
      </c>
      <c r="BK558" s="0" t="n">
        <f aca="false">IF(BJ558&gt;0,BI558,0)</f>
        <v>0</v>
      </c>
      <c r="BM558" s="0" t="n">
        <f aca="false">20*LOG(J558*F558*C558)</f>
        <v>-58.6360734095826</v>
      </c>
      <c r="BN558" s="0" t="n">
        <f aca="false">(H558+D558)*180/Pi</f>
        <v>-114.368099033832</v>
      </c>
      <c r="BQ558" s="310" t="n">
        <f aca="false">20*LOG(BA558*7)</f>
        <v>13.1904339100022</v>
      </c>
    </row>
    <row r="559" customFormat="false" ht="12.75" hidden="false" customHeight="false" outlineLevel="0" collapsed="false">
      <c r="A559" s="0" t="n">
        <f aca="false">A558+5000</f>
        <v>1725000</v>
      </c>
      <c r="B559" s="0" t="n">
        <f aca="false">A559/1000</f>
        <v>1725</v>
      </c>
      <c r="C559" s="0" t="n">
        <f aca="false">SQRT((A559/Fesr)^2+1)</f>
        <v>2.38724080155732</v>
      </c>
      <c r="D559" s="0" t="n">
        <f aca="false">ATAN(A559/Fesr)</f>
        <v>1.13856975530089</v>
      </c>
      <c r="F559" s="0" t="n">
        <f aca="false">(Ro/(Ro+Rdcr))/SQRT((A559/(Q*Fo))^2+(1-(A559^2/Fo^2))^2)</f>
        <v>6.97781688381058E-005</v>
      </c>
      <c r="G559" s="0" t="n">
        <f aca="false">-ATAN(A559*Fo/(Q*(Fo^2-A559^2)))</f>
        <v>0.00800490036023737</v>
      </c>
      <c r="H559" s="0" t="n">
        <f aca="false">IF(G559&gt;0,G559-Pi,G559)</f>
        <v>-3.13358774963976</v>
      </c>
      <c r="J559" s="0" t="n">
        <f aca="false">Vin/Vramp</f>
        <v>7</v>
      </c>
      <c r="M559" s="0" t="n">
        <f aca="false">1/(2*Pi*Rfb1*(Cc1ea_u+Cc2ea_u)*A559)</f>
        <v>0.00359156484831429</v>
      </c>
      <c r="N559" s="0" t="n">
        <f aca="false">-Pi/2</f>
        <v>-1.570796325</v>
      </c>
      <c r="O559" s="0" t="n">
        <f aca="false">SQRT(1+(A559/Fz1_u)^2)</f>
        <v>123.218343618479</v>
      </c>
      <c r="P559" s="0" t="n">
        <f aca="false">ATAN(A559/Fz1_u)</f>
        <v>1.56268056295389</v>
      </c>
      <c r="Q559" s="0" t="n">
        <f aca="false">SQRT(1+(A559/Fz2_u)^2)</f>
        <v>123.218343618479</v>
      </c>
      <c r="R559" s="0" t="n">
        <f aca="false">ATAN(A559/Fz2_u)</f>
        <v>1.56268056295389</v>
      </c>
      <c r="S559" s="0" t="n">
        <f aca="false">1/SQRT(1+(A559/Fp1_u)^2)</f>
        <v>0.418557308836963</v>
      </c>
      <c r="T559" s="0" t="n">
        <f aca="false">-ATAN(A559/Fp1_u)</f>
        <v>-1.13894012314857</v>
      </c>
      <c r="U559" s="0" t="n">
        <f aca="false">1/SQRT(1+(A559/Fp2_u)^2)</f>
        <v>0.086629616364842</v>
      </c>
      <c r="V559" s="0" t="n">
        <f aca="false">-ATAN(A559/Fp2_u)</f>
        <v>-1.48405798811891</v>
      </c>
      <c r="X559" s="0" t="n">
        <f aca="false">20*LOG(C559*J559*O559*Q559*F559*M559*S559*U559)</f>
        <v>-52.7446079365352</v>
      </c>
      <c r="Y559" s="0" t="n">
        <f aca="false">(180/Pi)*(D559+H559+N559+P559+R559+T559+V559)</f>
        <v>-175.522830703638</v>
      </c>
      <c r="Z559" s="0" t="n">
        <f aca="false">Y559+180</f>
        <v>4.47716929636178</v>
      </c>
      <c r="AC559" s="0" t="n">
        <v>1</v>
      </c>
      <c r="AD559" s="0" t="n">
        <f aca="false">Rcea1_u*Cc1ea_u*A559*2*Pi</f>
        <v>123.214285714286</v>
      </c>
      <c r="AE559" s="0" t="n">
        <f aca="false">-Rcea1_u*Cc1ea_u*Cc2ea_u*(A559*2*Pi)^2</f>
        <v>-0.160097345943754</v>
      </c>
      <c r="AF559" s="0" t="n">
        <f aca="false">(Cc2ea_u+Cc1ea_u)*A559*2*Pi</f>
        <v>0.0139215083429352</v>
      </c>
      <c r="AG559" s="0" t="n">
        <f aca="false">AC559*AE559/(AE559^2+AF559^2)+AD559*AF559/(AE559^2+AF559^2)</f>
        <v>60.2220039963929</v>
      </c>
      <c r="AH559" s="0" t="n">
        <f aca="false">AD559*AE559/(AE559^2+AF559^2)-AC559*AF559/(AE559^2+AF559^2)</f>
        <v>-764.384342924804</v>
      </c>
      <c r="AJ559" s="0" t="n">
        <f aca="false">Rfb1</f>
        <v>20000</v>
      </c>
      <c r="AK559" s="0" t="n">
        <f aca="false">Rfb1*Rcea2_u*Cc3ea_u*A559*2*Pi</f>
        <v>43396.2264150943</v>
      </c>
      <c r="AL559" s="0" t="n">
        <v>1</v>
      </c>
      <c r="AM559" s="0" t="n">
        <f aca="false">(Rfb1+Rcea2_u)*Cc3ea_u*A559*2*Pi</f>
        <v>123.214285714286</v>
      </c>
      <c r="AN559" s="0" t="n">
        <f aca="false">AJ559*AL559/(AL559^2+AM559^2)+AK559*AM559/(AL559^2+AM559^2)</f>
        <v>353.495343948621</v>
      </c>
      <c r="AO559" s="0" t="n">
        <f aca="false">AK559*AL559/(AL559^2+AM559^2)-AJ559*AM559/(AL559^2+AM559^2)</f>
        <v>-159.449892860707</v>
      </c>
      <c r="AQ559" s="0" t="n">
        <f aca="false">Eadcg/(1+(Eadcg*A559/GBP)^2)</f>
        <v>0.00448078443599526</v>
      </c>
      <c r="AR559" s="0" t="n">
        <f aca="false">-(A559*Eadcg*Eadcg/GBP)/(1+(Eadcg*A559/GBP)^2)</f>
        <v>-1.15940297281377</v>
      </c>
      <c r="AT559" s="0" t="n">
        <f aca="false">-AR559*AH559+AG559*AQ559</f>
        <v>-885.95963774111</v>
      </c>
      <c r="AU559" s="0" t="n">
        <f aca="false">AQ559*AH559+AG559*AR559</f>
        <v>-73.2466119291169</v>
      </c>
      <c r="AV559" s="0" t="n">
        <f aca="false">IF(AT559&lt;0,ATAN(AU559/AT559)+Pi,ATAN(AU559/AT559))</f>
        <v>3.22407993989322</v>
      </c>
      <c r="AW559" s="0" t="n">
        <f aca="false">AG559-AH559*AO559/Rfb2+AG559*AN559/Rfb2+AN559-AO559*AR559+AQ559*AN559</f>
        <v>225.404964404445</v>
      </c>
      <c r="AX559" s="0" t="n">
        <f aca="false">AH559+AH559*AN559/Rfb2+AG559*AO559/Rfb2+AO559+AO559*AQ559+AN559*AR559</f>
        <v>-1348.38268394843</v>
      </c>
      <c r="AY559" s="0" t="n">
        <f aca="false">IF(AW559&lt;0,ATAN(AX559/AW559)+Pi,ATAN(AX559/AW559))</f>
        <v>-1.40516096736446</v>
      </c>
      <c r="BA559" s="0" t="n">
        <f aca="false">SQRT(AT559^2+AU559^2)/SQRT(AW559^2+AX559^2)</f>
        <v>0.650272008951853</v>
      </c>
      <c r="BB559" s="0" t="n">
        <f aca="false">20*LOG(BA559)</f>
        <v>-3.73809879711052</v>
      </c>
      <c r="BC559" s="0" t="n">
        <f aca="false">AV559-AY559</f>
        <v>4.62924090725768</v>
      </c>
      <c r="BD559" s="0" t="n">
        <f aca="false">BC559*180/Pi-180</f>
        <v>85.2359666382533</v>
      </c>
      <c r="BF559" s="0" t="n">
        <f aca="false">20*LOG(BA559*J559*F559*C559)</f>
        <v>-62.4038220599682</v>
      </c>
      <c r="BG559" s="0" t="n">
        <f aca="false">(180/Pi)*(D559+H559+BC559)</f>
        <v>150.929855379368</v>
      </c>
      <c r="BH559" s="0" t="n">
        <f aca="false">IF(BG559&gt;180,BG559-180,BG559+180)</f>
        <v>330.929855379368</v>
      </c>
      <c r="BI559" s="0" t="n">
        <f aca="false">IF(BH559&gt;180,BH559-360,BH559)</f>
        <v>-29.0701446206322</v>
      </c>
      <c r="BJ559" s="0" t="n">
        <f aca="false">SUM((BF560&lt;0)*(BF559&gt;0))*A559</f>
        <v>0</v>
      </c>
      <c r="BK559" s="0" t="n">
        <f aca="false">IF(BJ559&gt;0,BI559,0)</f>
        <v>0</v>
      </c>
      <c r="BM559" s="0" t="n">
        <f aca="false">20*LOG(J559*F559*C559)</f>
        <v>-58.6657232628577</v>
      </c>
      <c r="BN559" s="0" t="n">
        <f aca="false">(H559+D559)*180/Pi</f>
        <v>-114.306111258885</v>
      </c>
      <c r="BQ559" s="310" t="n">
        <f aca="false">20*LOG(BA559*7)</f>
        <v>13.1638620031746</v>
      </c>
    </row>
    <row r="560" customFormat="false" ht="12.75" hidden="false" customHeight="false" outlineLevel="0" collapsed="false">
      <c r="A560" s="0" t="n">
        <f aca="false">A559+5000</f>
        <v>1730000</v>
      </c>
      <c r="B560" s="0" t="n">
        <f aca="false">A560/1000</f>
        <v>1730</v>
      </c>
      <c r="C560" s="0" t="n">
        <f aca="false">SQRT((A560/Fesr)^2+1)</f>
        <v>2.39294760308752</v>
      </c>
      <c r="D560" s="0" t="n">
        <f aca="false">ATAN(A560/Fesr)</f>
        <v>1.13966964855286</v>
      </c>
      <c r="F560" s="0" t="n">
        <f aca="false">(Ro/(Ro+Rdcr))/SQRT((A560/(Q*Fo))^2+(1-(A560^2/Fo^2))^2)</f>
        <v>6.93753936943975E-005</v>
      </c>
      <c r="G560" s="0" t="n">
        <f aca="false">-ATAN(A560*Fo/(Q*(Fo^2-A560^2)))</f>
        <v>0.00798176247813947</v>
      </c>
      <c r="H560" s="0" t="n">
        <f aca="false">IF(G560&gt;0,G560-Pi,G560)</f>
        <v>-3.13361088752186</v>
      </c>
      <c r="J560" s="0" t="n">
        <f aca="false">Vin/Vramp</f>
        <v>7</v>
      </c>
      <c r="M560" s="0" t="n">
        <f aca="false">1/(2*Pi*Rfb1*(Cc1ea_u+Cc2ea_u)*A560)</f>
        <v>0.00358118460308795</v>
      </c>
      <c r="N560" s="0" t="n">
        <f aca="false">-Pi/2</f>
        <v>-1.570796325</v>
      </c>
      <c r="O560" s="0" t="n">
        <f aca="false">SQRT(1+(A560/Fz1_u)^2)</f>
        <v>123.57547474796</v>
      </c>
      <c r="P560" s="0" t="n">
        <f aca="false">ATAN(A560/Fz1_u)</f>
        <v>1.56270401789326</v>
      </c>
      <c r="Q560" s="0" t="n">
        <f aca="false">SQRT(1+(A560/Fz2_u)^2)</f>
        <v>123.57547474796</v>
      </c>
      <c r="R560" s="0" t="n">
        <f aca="false">ATAN(A560/Fz2_u)</f>
        <v>1.56270401789326</v>
      </c>
      <c r="S560" s="0" t="n">
        <f aca="false">1/SQRT(1+(A560/Fp1_u)^2)</f>
        <v>0.417558776089806</v>
      </c>
      <c r="T560" s="0" t="n">
        <f aca="false">-ATAN(A560/Fp1_u)</f>
        <v>-1.14003932008439</v>
      </c>
      <c r="U560" s="0" t="n">
        <f aca="false">1/SQRT(1+(A560/Fp2_u)^2)</f>
        <v>0.0863811126577843</v>
      </c>
      <c r="V560" s="0" t="n">
        <f aca="false">-ATAN(A560/Fp2_u)</f>
        <v>-1.48430742687652</v>
      </c>
      <c r="X560" s="0" t="n">
        <f aca="false">20*LOG(C560*J560*O560*Q560*F560*M560*S560*U560)</f>
        <v>-52.794712329806</v>
      </c>
      <c r="Y560" s="0" t="n">
        <f aca="false">(180/Pi)*(D560+H560+N560+P560+R560+T560+V560)</f>
        <v>-175.535720560656</v>
      </c>
      <c r="Z560" s="0" t="n">
        <f aca="false">Y560+180</f>
        <v>4.46427943934378</v>
      </c>
      <c r="AC560" s="0" t="n">
        <v>1</v>
      </c>
      <c r="AD560" s="0" t="n">
        <f aca="false">Rcea1_u*Cc1ea_u*A560*2*Pi</f>
        <v>123.571428571429</v>
      </c>
      <c r="AE560" s="0" t="n">
        <f aca="false">-Rcea1_u*Cc1ea_u*Cc2ea_u*(A560*2*Pi)^2</f>
        <v>-0.16102679157322</v>
      </c>
      <c r="AF560" s="0" t="n">
        <f aca="false">(Cc2ea_u+Cc1ea_u)*A560*2*Pi</f>
        <v>0.0139618605410306</v>
      </c>
      <c r="AG560" s="0" t="n">
        <f aca="false">AC560*AE560/(AE560^2+AF560^2)+AD560*AF560/(AE560^2+AF560^2)</f>
        <v>59.8769966610352</v>
      </c>
      <c r="AH560" s="0" t="n">
        <f aca="false">AD560*AE560/(AE560^2+AF560^2)-AC560*AF560/(AE560^2+AF560^2)</f>
        <v>-762.205053552365</v>
      </c>
      <c r="AJ560" s="0" t="n">
        <f aca="false">Rfb1</f>
        <v>20000</v>
      </c>
      <c r="AK560" s="0" t="n">
        <f aca="false">Rfb1*Rcea2_u*Cc3ea_u*A560*2*Pi</f>
        <v>43522.0125786164</v>
      </c>
      <c r="AL560" s="0" t="n">
        <v>1</v>
      </c>
      <c r="AM560" s="0" t="n">
        <f aca="false">(Rfb1+Rcea2_u)*Cc3ea_u*A560*2*Pi</f>
        <v>123.571428571429</v>
      </c>
      <c r="AN560" s="0" t="n">
        <f aca="false">AJ560*AL560/(AL560^2+AM560^2)+AK560*AM560/(AL560^2+AM560^2)</f>
        <v>353.487874980986</v>
      </c>
      <c r="AO560" s="0" t="n">
        <f aca="false">AK560*AL560/(AL560^2+AM560^2)-AJ560*AM560/(AL560^2+AM560^2)</f>
        <v>-158.989115462582</v>
      </c>
      <c r="AQ560" s="0" t="n">
        <f aca="false">Eadcg/(1+(Eadcg*A560/GBP)^2)</f>
        <v>0.00445492176043658</v>
      </c>
      <c r="AR560" s="0" t="n">
        <f aca="false">-(A560*Eadcg*Eadcg/GBP)/(1+(Eadcg*A560/GBP)^2)</f>
        <v>-1.15605219683329</v>
      </c>
      <c r="AT560" s="0" t="n">
        <f aca="false">-AR560*AH560+AG560*AQ560</f>
        <v>-880.882079261274</v>
      </c>
      <c r="AU560" s="0" t="n">
        <f aca="false">AQ560*AH560+AG560*AR560</f>
        <v>-72.6164974087547</v>
      </c>
      <c r="AV560" s="0" t="n">
        <f aca="false">IF(AT560&lt;0,ATAN(AU560/AT560)+Pi,ATAN(AU560/AT560))</f>
        <v>3.22384278648902</v>
      </c>
      <c r="AW560" s="0" t="n">
        <f aca="false">AG560-AH560*AO560/Rfb2+AG560*AN560/Rfb2+AN560-AO560*AR560+AQ560*AN560</f>
        <v>226.139090517452</v>
      </c>
      <c r="AX560" s="0" t="n">
        <f aca="false">AH560+AH560*AN560/Rfb2+AG560*AO560/Rfb2+AO560+AO560*AQ560+AN560*AR560</f>
        <v>-1344.50038928158</v>
      </c>
      <c r="AY560" s="0" t="n">
        <f aca="false">IF(AW560&lt;0,ATAN(AX560/AW560)+Pi,ATAN(AX560/AW560))</f>
        <v>-1.40416037886419</v>
      </c>
      <c r="BA560" s="0" t="n">
        <f aca="false">SQRT(AT560^2+AU560^2)/SQRT(AW560^2+AX560^2)</f>
        <v>0.648290658466173</v>
      </c>
      <c r="BB560" s="0" t="n">
        <f aca="false">20*LOG(BA560)</f>
        <v>-3.76460472622738</v>
      </c>
      <c r="BC560" s="0" t="n">
        <f aca="false">AV560-AY560</f>
        <v>4.62800316535321</v>
      </c>
      <c r="BD560" s="0" t="n">
        <f aca="false">BC560*180/Pi-180</f>
        <v>85.1650492509199</v>
      </c>
      <c r="BF560" s="0" t="n">
        <f aca="false">20*LOG(BA560*J560*F560*C560)</f>
        <v>-62.4598709274071</v>
      </c>
      <c r="BG560" s="0" t="n">
        <f aca="false">(180/Pi)*(D560+H560+BC560)</f>
        <v>150.920631530367</v>
      </c>
      <c r="BH560" s="0" t="n">
        <f aca="false">IF(BG560&gt;180,BG560-180,BG560+180)</f>
        <v>330.920631530367</v>
      </c>
      <c r="BI560" s="0" t="n">
        <f aca="false">IF(BH560&gt;180,BH560-360,BH560)</f>
        <v>-29.0793684696334</v>
      </c>
      <c r="BJ560" s="0" t="n">
        <f aca="false">SUM((BF561&lt;0)*(BF560&gt;0))*A560</f>
        <v>0</v>
      </c>
      <c r="BK560" s="0" t="n">
        <f aca="false">IF(BJ560&gt;0,BI560,0)</f>
        <v>0</v>
      </c>
      <c r="BM560" s="0" t="n">
        <f aca="false">20*LOG(J560*F560*C560)</f>
        <v>-58.6952662011797</v>
      </c>
      <c r="BN560" s="0" t="n">
        <f aca="false">(H560+D560)*180/Pi</f>
        <v>-114.244417720553</v>
      </c>
      <c r="BQ560" s="310" t="n">
        <f aca="false">20*LOG(BA560*7)</f>
        <v>13.1373560740578</v>
      </c>
    </row>
    <row r="561" customFormat="false" ht="12.75" hidden="false" customHeight="false" outlineLevel="0" collapsed="false">
      <c r="A561" s="0" t="n">
        <f aca="false">A560+5000</f>
        <v>1735000</v>
      </c>
      <c r="B561" s="0" t="n">
        <f aca="false">A561/1000</f>
        <v>1735</v>
      </c>
      <c r="C561" s="0" t="n">
        <f aca="false">SQRT((A561/Fesr)^2+1)</f>
        <v>2.39865728574543</v>
      </c>
      <c r="D561" s="0" t="n">
        <f aca="false">ATAN(A561/Fesr)</f>
        <v>1.14076430682649</v>
      </c>
      <c r="F561" s="0" t="n">
        <f aca="false">(Ro/(Ro+Rdcr))/SQRT((A561/(Q*Fo))^2+(1-(A561^2/Fo^2))^2)</f>
        <v>6.89760959198132E-005</v>
      </c>
      <c r="G561" s="0" t="n">
        <f aca="false">-ATAN(A561*Fo/(Q*(Fo^2-A561^2)))</f>
        <v>0.00795875797566693</v>
      </c>
      <c r="H561" s="0" t="n">
        <f aca="false">IF(G561&gt;0,G561-Pi,G561)</f>
        <v>-3.13363389202433</v>
      </c>
      <c r="J561" s="0" t="n">
        <f aca="false">Vin/Vramp</f>
        <v>7</v>
      </c>
      <c r="M561" s="0" t="n">
        <f aca="false">1/(2*Pi*Rfb1*(Cc1ea_u+Cc2ea_u)*A561)</f>
        <v>0.00357086418636435</v>
      </c>
      <c r="N561" s="0" t="n">
        <f aca="false">-Pi/2</f>
        <v>-1.570796325</v>
      </c>
      <c r="O561" s="0" t="n">
        <f aca="false">SQRT(1+(A561/Fz1_u)^2)</f>
        <v>123.932605945032</v>
      </c>
      <c r="P561" s="0" t="n">
        <f aca="false">ATAN(A561/Fz1_u)</f>
        <v>1.56272733765448</v>
      </c>
      <c r="Q561" s="0" t="n">
        <f aca="false">SQRT(1+(A561/Fz2_u)^2)</f>
        <v>123.932605945032</v>
      </c>
      <c r="R561" s="0" t="n">
        <f aca="false">ATAN(A561/Fz2_u)</f>
        <v>1.56272733765449</v>
      </c>
      <c r="S561" s="0" t="n">
        <f aca="false">1/SQRT(1+(A561/Fp1_u)^2)</f>
        <v>0.416564496591063</v>
      </c>
      <c r="T561" s="0" t="n">
        <f aca="false">-ATAN(A561/Fp1_u)</f>
        <v>-1.14113328358158</v>
      </c>
      <c r="U561" s="0" t="n">
        <f aca="false">1/SQRT(1+(A561/Fp2_u)^2)</f>
        <v>0.0861340252632854</v>
      </c>
      <c r="V561" s="0" t="n">
        <f aca="false">-ATAN(A561/Fp2_u)</f>
        <v>-1.48455543864373</v>
      </c>
      <c r="X561" s="0" t="n">
        <f aca="false">20*LOG(C561*J561*O561*Q561*F561*M561*S561*U561)</f>
        <v>-52.8446731376366</v>
      </c>
      <c r="Y561" s="0" t="n">
        <f aca="false">(180/Pi)*(D561+H561+N561+P561+R561+T561+V561)</f>
        <v>-175.54853659355</v>
      </c>
      <c r="Z561" s="0" t="n">
        <f aca="false">Y561+180</f>
        <v>4.45146340644988</v>
      </c>
      <c r="AC561" s="0" t="n">
        <v>1</v>
      </c>
      <c r="AD561" s="0" t="n">
        <f aca="false">Rcea1_u*Cc1ea_u*A561*2*Pi</f>
        <v>123.928571428571</v>
      </c>
      <c r="AE561" s="0" t="n">
        <f aca="false">-Rcea1_u*Cc1ea_u*Cc2ea_u*(A561*2*Pi)^2</f>
        <v>-0.161958927349225</v>
      </c>
      <c r="AF561" s="0" t="n">
        <f aca="false">(Cc2ea_u+Cc1ea_u)*A561*2*Pi</f>
        <v>0.0140022127391261</v>
      </c>
      <c r="AG561" s="0" t="n">
        <f aca="false">AC561*AE561/(AE561^2+AF561^2)+AD561*AF561/(AE561^2+AF561^2)</f>
        <v>59.5349382920263</v>
      </c>
      <c r="AH561" s="0" t="n">
        <f aca="false">AD561*AE561/(AE561^2+AF561^2)-AC561*AF561/(AE561^2+AF561^2)</f>
        <v>-760.038069971725</v>
      </c>
      <c r="AJ561" s="0" t="n">
        <f aca="false">Rfb1</f>
        <v>20000</v>
      </c>
      <c r="AK561" s="0" t="n">
        <f aca="false">Rfb1*Rcea2_u*Cc3ea_u*A561*2*Pi</f>
        <v>43647.7987421384</v>
      </c>
      <c r="AL561" s="0" t="n">
        <v>1</v>
      </c>
      <c r="AM561" s="0" t="n">
        <f aca="false">(Rfb1+Rcea2_u)*Cc3ea_u*A561*2*Pi</f>
        <v>123.928571428571</v>
      </c>
      <c r="AN561" s="0" t="n">
        <f aca="false">AJ561*AL561/(AL561^2+AM561^2)+AK561*AM561/(AL561^2+AM561^2)</f>
        <v>353.480470487862</v>
      </c>
      <c r="AO561" s="0" t="n">
        <f aca="false">AK561*AL561/(AL561^2+AM561^2)-AJ561*AM561/(AL561^2+AM561^2)</f>
        <v>-158.530993321712</v>
      </c>
      <c r="AQ561" s="0" t="n">
        <f aca="false">Eadcg/(1+(Eadcg*A561/GBP)^2)</f>
        <v>0.00442928235475414</v>
      </c>
      <c r="AR561" s="0" t="n">
        <f aca="false">-(A561*Eadcg*Eadcg/GBP)/(1+(Eadcg*A561/GBP)^2)</f>
        <v>-1.15272073282477</v>
      </c>
      <c r="AT561" s="0" t="n">
        <f aca="false">-AR561*AH561+AG561*AQ561</f>
        <v>-875.847943940859</v>
      </c>
      <c r="AU561" s="0" t="n">
        <f aca="false">AQ561*AH561+AG561*AR561</f>
        <v>-71.993580908929</v>
      </c>
      <c r="AV561" s="0" t="n">
        <f aca="false">IF(AT561&lt;0,ATAN(AU561/AT561)+Pi,ATAN(AU561/AT561))</f>
        <v>3.22360698927414</v>
      </c>
      <c r="AW561" s="0" t="n">
        <f aca="false">AG561-AH561*AO561/Rfb2+AG561*AN561/Rfb2+AN561-AO561*AR561+AQ561*AN561</f>
        <v>226.866853183479</v>
      </c>
      <c r="AX561" s="0" t="n">
        <f aca="false">AH561+AH561*AN561/Rfb2+AG561*AO561/Rfb2+AO561+AO561*AQ561+AN561*AR561</f>
        <v>-1340.6403461782</v>
      </c>
      <c r="AY561" s="0" t="n">
        <f aca="false">IF(AW561&lt;0,ATAN(AX561/AW561)+Pi,ATAN(AX561/AW561))</f>
        <v>-1.40316167982911</v>
      </c>
      <c r="BA561" s="0" t="n">
        <f aca="false">SQRT(AT561^2+AU561^2)/SQRT(AW561^2+AX561^2)</f>
        <v>0.646320225920106</v>
      </c>
      <c r="BB561" s="0" t="n">
        <f aca="false">20*LOG(BA561)</f>
        <v>-3.79104506139959</v>
      </c>
      <c r="BC561" s="0" t="n">
        <f aca="false">AV561-AY561</f>
        <v>4.62676866910325</v>
      </c>
      <c r="BD561" s="0" t="n">
        <f aca="false">BC561*180/Pi-180</f>
        <v>85.0943178258914</v>
      </c>
      <c r="BF561" s="0" t="n">
        <f aca="false">20*LOG(BA561*J561*F561*C561)</f>
        <v>-62.5157480426508</v>
      </c>
      <c r="BG561" s="0" t="n">
        <f aca="false">(180/Pi)*(D561+H561+BC561)</f>
        <v>150.911301343595</v>
      </c>
      <c r="BH561" s="0" t="n">
        <f aca="false">IF(BG561&gt;180,BG561-180,BG561+180)</f>
        <v>330.911301343595</v>
      </c>
      <c r="BI561" s="0" t="n">
        <f aca="false">IF(BH561&gt;180,BH561-360,BH561)</f>
        <v>-29.0886986564054</v>
      </c>
      <c r="BJ561" s="0" t="n">
        <f aca="false">SUM((BF562&lt;0)*(BF561&gt;0))*A561</f>
        <v>0</v>
      </c>
      <c r="BK561" s="0" t="n">
        <f aca="false">IF(BJ561&gt;0,BI561,0)</f>
        <v>0</v>
      </c>
      <c r="BM561" s="0" t="n">
        <f aca="false">20*LOG(J561*F561*C561)</f>
        <v>-58.7247029812512</v>
      </c>
      <c r="BN561" s="0" t="n">
        <f aca="false">(H561+D561)*180/Pi</f>
        <v>-114.183016482297</v>
      </c>
      <c r="BQ561" s="310" t="n">
        <f aca="false">20*LOG(BA561*7)</f>
        <v>13.1109157388855</v>
      </c>
    </row>
    <row r="562" customFormat="false" ht="12.75" hidden="false" customHeight="false" outlineLevel="0" collapsed="false">
      <c r="A562" s="0" t="n">
        <f aca="false">A561+5000</f>
        <v>1740000</v>
      </c>
      <c r="B562" s="0" t="n">
        <f aca="false">A562/1000</f>
        <v>1740</v>
      </c>
      <c r="C562" s="0" t="n">
        <f aca="false">SQRT((A562/Fesr)^2+1)</f>
        <v>2.4043698290055</v>
      </c>
      <c r="D562" s="0" t="n">
        <f aca="false">ATAN(A562/Fesr)</f>
        <v>1.14185376480234</v>
      </c>
      <c r="F562" s="0" t="n">
        <f aca="false">(Ro/(Ro+Rdcr))/SQRT((A562/(Q*Fo))^2+(1-(A562^2/Fo^2))^2)</f>
        <v>6.8580235599458E-005</v>
      </c>
      <c r="G562" s="0" t="n">
        <f aca="false">-ATAN(A562*Fo/(Q*(Fo^2-A562^2)))</f>
        <v>0.00793588570276565</v>
      </c>
      <c r="H562" s="0" t="n">
        <f aca="false">IF(G562&gt;0,G562-Pi,G562)</f>
        <v>-3.13365676429723</v>
      </c>
      <c r="J562" s="0" t="n">
        <f aca="false">Vin/Vramp</f>
        <v>7</v>
      </c>
      <c r="M562" s="0" t="n">
        <f aca="false">1/(2*Pi*Rfb1*(Cc1ea_u+Cc2ea_u)*A562)</f>
        <v>0.00356060308238054</v>
      </c>
      <c r="N562" s="0" t="n">
        <f aca="false">-Pi/2</f>
        <v>-1.570796325</v>
      </c>
      <c r="O562" s="0" t="n">
        <f aca="false">SQRT(1+(A562/Fz1_u)^2)</f>
        <v>124.289737209112</v>
      </c>
      <c r="P562" s="0" t="n">
        <f aca="false">ATAN(A562/Fz1_u)</f>
        <v>1.5627505234028</v>
      </c>
      <c r="Q562" s="0" t="n">
        <f aca="false">SQRT(1+(A562/Fz2_u)^2)</f>
        <v>124.289737209112</v>
      </c>
      <c r="R562" s="0" t="n">
        <f aca="false">ATAN(A562/Fz2_u)</f>
        <v>1.5627505234028</v>
      </c>
      <c r="S562" s="0" t="n">
        <f aca="false">1/SQRT(1+(A562/Fp1_u)^2)</f>
        <v>0.415574447143911</v>
      </c>
      <c r="T562" s="0" t="n">
        <f aca="false">-ATAN(A562/Fp1_u)</f>
        <v>-1.14222204832732</v>
      </c>
      <c r="U562" s="0" t="n">
        <f aca="false">1/SQRT(1+(A562/Fp2_u)^2)</f>
        <v>0.085888342153012</v>
      </c>
      <c r="V562" s="0" t="n">
        <f aca="false">-ATAN(A562/Fp2_u)</f>
        <v>-1.48480203560066</v>
      </c>
      <c r="X562" s="0" t="n">
        <f aca="false">20*LOG(C562*J562*O562*Q562*F562*M562*S562*U562)</f>
        <v>-52.8944911776563</v>
      </c>
      <c r="Y562" s="0" t="n">
        <f aca="false">(180/Pi)*(D562+H562+N562+P562+R562+T562+V562)</f>
        <v>-175.561279432936</v>
      </c>
      <c r="Z562" s="0" t="n">
        <f aca="false">Y562+180</f>
        <v>4.43872056706366</v>
      </c>
      <c r="AC562" s="0" t="n">
        <v>1</v>
      </c>
      <c r="AD562" s="0" t="n">
        <f aca="false">Rcea1_u*Cc1ea_u*A562*2*Pi</f>
        <v>124.285714285714</v>
      </c>
      <c r="AE562" s="0" t="n">
        <f aca="false">-Rcea1_u*Cc1ea_u*Cc2ea_u*(A562*2*Pi)^2</f>
        <v>-0.16289375327177</v>
      </c>
      <c r="AF562" s="0" t="n">
        <f aca="false">(Cc2ea_u+Cc1ea_u)*A562*2*Pi</f>
        <v>0.0140425649372215</v>
      </c>
      <c r="AG562" s="0" t="n">
        <f aca="false">AC562*AE562/(AE562^2+AF562^2)+AD562*AF562/(AE562^2+AF562^2)</f>
        <v>59.1957954597179</v>
      </c>
      <c r="AH562" s="0" t="n">
        <f aca="false">AD562*AE562/(AE562^2+AF562^2)-AC562*AF562/(AE562^2+AF562^2)</f>
        <v>-757.883288980338</v>
      </c>
      <c r="AJ562" s="0" t="n">
        <f aca="false">Rfb1</f>
        <v>20000</v>
      </c>
      <c r="AK562" s="0" t="n">
        <f aca="false">Rfb1*Rcea2_u*Cc3ea_u*A562*2*Pi</f>
        <v>43773.5849056604</v>
      </c>
      <c r="AL562" s="0" t="n">
        <v>1</v>
      </c>
      <c r="AM562" s="0" t="n">
        <f aca="false">(Rfb1+Rcea2_u)*Cc3ea_u*A562*2*Pi</f>
        <v>124.285714285714</v>
      </c>
      <c r="AN562" s="0" t="n">
        <f aca="false">AJ562*AL562/(AL562^2+AM562^2)+AK562*AM562/(AL562^2+AM562^2)</f>
        <v>353.47312972931</v>
      </c>
      <c r="AO562" s="0" t="n">
        <f aca="false">AK562*AL562/(AL562^2+AM562^2)-AJ562*AM562/(AL562^2+AM562^2)</f>
        <v>-158.075503553902</v>
      </c>
      <c r="AQ562" s="0" t="n">
        <f aca="false">Eadcg/(1+(Eadcg*A562/GBP)^2)</f>
        <v>0.0044038636563812</v>
      </c>
      <c r="AR562" s="0" t="n">
        <f aca="false">-(A562*Eadcg*Eadcg/GBP)/(1+(Eadcg*A562/GBP)^2)</f>
        <v>-1.14940841431549</v>
      </c>
      <c r="AT562" s="0" t="n">
        <f aca="false">-AR562*AH562+AG562*AQ562</f>
        <v>-870.856739210865</v>
      </c>
      <c r="AU562" s="0" t="n">
        <f aca="false">AQ562*AH562+AG562*AR562</f>
        <v>-71.3777600656178</v>
      </c>
      <c r="AV562" s="0" t="n">
        <f aca="false">IF(AT562&lt;0,ATAN(AU562/AT562)+Pi,ATAN(AU562/AT562))</f>
        <v>3.22337253667873</v>
      </c>
      <c r="AW562" s="0" t="n">
        <f aca="false">AG562-AH562*AO562/Rfb2+AG562*AN562/Rfb2+AN562-AO562*AR562+AQ562*AN562</f>
        <v>227.588325803902</v>
      </c>
      <c r="AX562" s="0" t="n">
        <f aca="false">AH562+AH562*AN562/Rfb2+AG562*AO562/Rfb2+AO562+AO562*AQ562+AN562*AR562</f>
        <v>-1336.80236420966</v>
      </c>
      <c r="AY562" s="0" t="n">
        <f aca="false">IF(AW562&lt;0,ATAN(AX562/AW562)+Pi,ATAN(AX562/AW562))</f>
        <v>-1.40216485687331</v>
      </c>
      <c r="BA562" s="0" t="n">
        <f aca="false">SQRT(AT562^2+AU562^2)/SQRT(AW562^2+AX562^2)</f>
        <v>0.644360620179938</v>
      </c>
      <c r="BB562" s="0" t="n">
        <f aca="false">20*LOG(BA562)</f>
        <v>-3.81742018321731</v>
      </c>
      <c r="BC562" s="0" t="n">
        <f aca="false">AV562-AY562</f>
        <v>4.62553739355204</v>
      </c>
      <c r="BD562" s="0" t="n">
        <f aca="false">BC562*180/Pi-180</f>
        <v>85.0237709333088</v>
      </c>
      <c r="BF562" s="0" t="n">
        <f aca="false">20*LOG(BA562*J562*F562*C562)</f>
        <v>-62.571454535337</v>
      </c>
      <c r="BG562" s="0" t="n">
        <f aca="false">(180/Pi)*(D562+H562+BC562)</f>
        <v>150.90186531035</v>
      </c>
      <c r="BH562" s="0" t="n">
        <f aca="false">IF(BG562&gt;180,BG562-180,BG562+180)</f>
        <v>330.90186531035</v>
      </c>
      <c r="BI562" s="0" t="n">
        <f aca="false">IF(BH562&gt;180,BH562-360,BH562)</f>
        <v>-29.09813468965</v>
      </c>
      <c r="BJ562" s="0" t="n">
        <f aca="false">SUM((BF563&lt;0)*(BF562&gt;0))*A562</f>
        <v>0</v>
      </c>
      <c r="BK562" s="0" t="n">
        <f aca="false">IF(BJ562&gt;0,BI562,0)</f>
        <v>0</v>
      </c>
      <c r="BM562" s="0" t="n">
        <f aca="false">20*LOG(J562*F562*C562)</f>
        <v>-58.7540343521197</v>
      </c>
      <c r="BN562" s="0" t="n">
        <f aca="false">(H562+D562)*180/Pi</f>
        <v>-114.121905622959</v>
      </c>
      <c r="BQ562" s="310" t="n">
        <f aca="false">20*LOG(BA562*7)</f>
        <v>13.0845406170678</v>
      </c>
    </row>
    <row r="563" customFormat="false" ht="12.75" hidden="false" customHeight="false" outlineLevel="0" collapsed="false">
      <c r="A563" s="0" t="n">
        <f aca="false">A562+5000</f>
        <v>1745000</v>
      </c>
      <c r="B563" s="0" t="n">
        <f aca="false">A563/1000</f>
        <v>1745</v>
      </c>
      <c r="C563" s="0" t="n">
        <f aca="false">SQRT((A563/Fesr)^2+1)</f>
        <v>2.41008521252658</v>
      </c>
      <c r="D563" s="0" t="n">
        <f aca="false">ATAN(A563/Fesr)</f>
        <v>1.14293805688165</v>
      </c>
      <c r="F563" s="0" t="n">
        <f aca="false">(Ro/(Ro+Rdcr))/SQRT((A563/(Q*Fo))^2+(1-(A563^2/Fo^2))^2)</f>
        <v>6.81877733895076E-005</v>
      </c>
      <c r="G563" s="0" t="n">
        <f aca="false">-ATAN(A563*Fo/(Q*(Fo^2-A563^2)))</f>
        <v>0.00791314452256593</v>
      </c>
      <c r="H563" s="0" t="n">
        <f aca="false">IF(G563&gt;0,G563-Pi,G563)</f>
        <v>-3.13367950547743</v>
      </c>
      <c r="J563" s="0" t="n">
        <f aca="false">Vin/Vramp</f>
        <v>7</v>
      </c>
      <c r="M563" s="0" t="n">
        <f aca="false">1/(2*Pi*Rfb1*(Cc1ea_u+Cc2ea_u)*A563)</f>
        <v>0.0035504007812849</v>
      </c>
      <c r="N563" s="0" t="n">
        <f aca="false">-Pi/2</f>
        <v>-1.570796325</v>
      </c>
      <c r="O563" s="0" t="n">
        <f aca="false">SQRT(1+(A563/Fz1_u)^2)</f>
        <v>124.646868539626</v>
      </c>
      <c r="P563" s="0" t="n">
        <f aca="false">ATAN(A563/Fz1_u)</f>
        <v>1.56277357629007</v>
      </c>
      <c r="Q563" s="0" t="n">
        <f aca="false">SQRT(1+(A563/Fz2_u)^2)</f>
        <v>124.646868539626</v>
      </c>
      <c r="R563" s="0" t="n">
        <f aca="false">ATAN(A563/Fz2_u)</f>
        <v>1.56277357629007</v>
      </c>
      <c r="S563" s="0" t="n">
        <f aca="false">1/SQRT(1+(A563/Fp1_u)^2)</f>
        <v>0.41458860467592</v>
      </c>
      <c r="T563" s="0" t="n">
        <f aca="false">-ATAN(A563/Fp1_u)</f>
        <v>-1.14330564872919</v>
      </c>
      <c r="U563" s="0" t="n">
        <f aca="false">1/SQRT(1+(A563/Fp2_u)^2)</f>
        <v>0.0856440514339342</v>
      </c>
      <c r="V563" s="0" t="n">
        <f aca="false">-ATAN(A563/Fp2_u)</f>
        <v>-1.48504722978954</v>
      </c>
      <c r="X563" s="0" t="n">
        <f aca="false">20*LOG(C563*J563*O563*Q563*F563*M563*S563*U563)</f>
        <v>-52.9441672605561</v>
      </c>
      <c r="Y563" s="0" t="n">
        <f aca="false">(180/Pi)*(D563+H563+N563+P563+R563+T563+V563)</f>
        <v>-175.573949702291</v>
      </c>
      <c r="Z563" s="0" t="n">
        <f aca="false">Y563+180</f>
        <v>4.4260502977086</v>
      </c>
      <c r="AC563" s="0" t="n">
        <v>1</v>
      </c>
      <c r="AD563" s="0" t="n">
        <f aca="false">Rcea1_u*Cc1ea_u*A563*2*Pi</f>
        <v>124.642857142857</v>
      </c>
      <c r="AE563" s="0" t="n">
        <f aca="false">-Rcea1_u*Cc1ea_u*Cc2ea_u*(A563*2*Pi)^2</f>
        <v>-0.163831269340855</v>
      </c>
      <c r="AF563" s="0" t="n">
        <f aca="false">(Cc2ea_u+Cc1ea_u)*A563*2*Pi</f>
        <v>0.014082917135317</v>
      </c>
      <c r="AG563" s="0" t="n">
        <f aca="false">AC563*AE563/(AE563^2+AF563^2)+AD563*AF563/(AE563^2+AF563^2)</f>
        <v>58.8595352056415</v>
      </c>
      <c r="AH563" s="0" t="n">
        <f aca="false">AD563*AE563/(AE563^2+AF563^2)-AC563*AF563/(AE563^2+AF563^2)</f>
        <v>-755.740608517994</v>
      </c>
      <c r="AJ563" s="0" t="n">
        <f aca="false">Rfb1</f>
        <v>20000</v>
      </c>
      <c r="AK563" s="0" t="n">
        <f aca="false">Rfb1*Rcea2_u*Cc3ea_u*A563*2*Pi</f>
        <v>43899.3710691824</v>
      </c>
      <c r="AL563" s="0" t="n">
        <v>1</v>
      </c>
      <c r="AM563" s="0" t="n">
        <f aca="false">(Rfb1+Rcea2_u)*Cc3ea_u*A563*2*Pi</f>
        <v>124.642857142857</v>
      </c>
      <c r="AN563" s="0" t="n">
        <f aca="false">AJ563*AL563/(AL563^2+AM563^2)+AK563*AM563/(AL563^2+AM563^2)</f>
        <v>353.465851975973</v>
      </c>
      <c r="AO563" s="0" t="n">
        <f aca="false">AK563*AL563/(AL563^2+AM563^2)-AJ563*AM563/(AL563^2+AM563^2)</f>
        <v>-157.622623537155</v>
      </c>
      <c r="AQ563" s="0" t="n">
        <f aca="false">Eadcg/(1+(Eadcg*A563/GBP)^2)</f>
        <v>0.00437866313941025</v>
      </c>
      <c r="AR563" s="0" t="n">
        <f aca="false">-(A563*Eadcg*Eadcg/GBP)/(1+(Eadcg*A563/GBP)^2)</f>
        <v>-1.14611507674063</v>
      </c>
      <c r="AT563" s="0" t="n">
        <f aca="false">-AR563*AH563+AG563*AQ563</f>
        <v>-865.907979450406</v>
      </c>
      <c r="AU563" s="0" t="n">
        <f aca="false">AQ563*AH563+AG563*AR563</f>
        <v>-70.768934254605</v>
      </c>
      <c r="AV563" s="0" t="n">
        <f aca="false">IF(AT563&lt;0,ATAN(AU563/AT563)+Pi,ATAN(AU563/AT563))</f>
        <v>3.22313941726381</v>
      </c>
      <c r="AW563" s="0" t="n">
        <f aca="false">AG563-AH563*AO563/Rfb2+AG563*AN563/Rfb2+AN563-AO563*AR563+AQ563*AN563</f>
        <v>228.303580723865</v>
      </c>
      <c r="AX563" s="0" t="n">
        <f aca="false">AH563+AH563*AN563/Rfb2+AG563*AO563/Rfb2+AO563+AO563*AQ563+AN563*AR563</f>
        <v>-1332.9862551105</v>
      </c>
      <c r="AY563" s="0" t="n">
        <f aca="false">IF(AW563&lt;0,ATAN(AX563/AW563)+Pi,ATAN(AX563/AW563))</f>
        <v>-1.40116989677088</v>
      </c>
      <c r="BA563" s="0" t="n">
        <f aca="false">SQRT(AT563^2+AU563^2)/SQRT(AW563^2+AX563^2)</f>
        <v>0.642411751122428</v>
      </c>
      <c r="BB563" s="0" t="n">
        <f aca="false">20*LOG(BA563)</f>
        <v>-3.8437304691283</v>
      </c>
      <c r="BC563" s="0" t="n">
        <f aca="false">AV563-AY563</f>
        <v>4.62430931403469</v>
      </c>
      <c r="BD563" s="0" t="n">
        <f aca="false">BC563*180/Pi-180</f>
        <v>84.953407159978</v>
      </c>
      <c r="BF563" s="0" t="n">
        <f aca="false">20*LOG(BA563*J563*F563*C563)</f>
        <v>-62.6269915244036</v>
      </c>
      <c r="BG563" s="0" t="n">
        <f aca="false">(180/Pi)*(D563+H563+BC563)</f>
        <v>150.892323923346</v>
      </c>
      <c r="BH563" s="0" t="n">
        <f aca="false">IF(BG563&gt;180,BG563-180,BG563+180)</f>
        <v>330.892323923346</v>
      </c>
      <c r="BI563" s="0" t="n">
        <f aca="false">IF(BH563&gt;180,BH563-360,BH563)</f>
        <v>-29.1076760766541</v>
      </c>
      <c r="BJ563" s="0" t="n">
        <f aca="false">SUM((BF564&lt;0)*(BF563&gt;0))*A563</f>
        <v>0</v>
      </c>
      <c r="BK563" s="0" t="n">
        <f aca="false">IF(BJ563&gt;0,BI563,0)</f>
        <v>0</v>
      </c>
      <c r="BM563" s="0" t="n">
        <f aca="false">20*LOG(J563*F563*C563)</f>
        <v>-58.7832610552753</v>
      </c>
      <c r="BN563" s="0" t="n">
        <f aca="false">(H563+D563)*180/Pi</f>
        <v>-114.061083236632</v>
      </c>
      <c r="BQ563" s="310" t="n">
        <f aca="false">20*LOG(BA563*7)</f>
        <v>13.0582303311568</v>
      </c>
    </row>
    <row r="564" customFormat="false" ht="12.75" hidden="false" customHeight="false" outlineLevel="0" collapsed="false">
      <c r="A564" s="0" t="n">
        <f aca="false">A563+5000</f>
        <v>1750000</v>
      </c>
      <c r="B564" s="0" t="n">
        <f aca="false">A564/1000</f>
        <v>1750</v>
      </c>
      <c r="C564" s="0" t="n">
        <f aca="false">SQRT((A564/Fesr)^2+1)</f>
        <v>2.41580341614993</v>
      </c>
      <c r="D564" s="0" t="n">
        <f aca="false">ATAN(A564/Fesr)</f>
        <v>1.14401721718876</v>
      </c>
      <c r="F564" s="0" t="n">
        <f aca="false">(Ro/(Ro+Rdcr))/SQRT((A564/(Q*Fo))^2+(1-(A564^2/Fo^2))^2)</f>
        <v>6.77986705074321E-005</v>
      </c>
      <c r="G564" s="0" t="n">
        <f aca="false">-ATAN(A564*Fo/(Q*(Fo^2-A564^2)))</f>
        <v>0.00789053331119407</v>
      </c>
      <c r="H564" s="0" t="n">
        <f aca="false">IF(G564&gt;0,G564-Pi,G564)</f>
        <v>-3.13370211668881</v>
      </c>
      <c r="J564" s="0" t="n">
        <f aca="false">Vin/Vramp</f>
        <v>7</v>
      </c>
      <c r="M564" s="0" t="n">
        <f aca="false">1/(2*Pi*Rfb1*(Cc1ea_u+Cc2ea_u)*A564)</f>
        <v>0.00354025677905266</v>
      </c>
      <c r="N564" s="0" t="n">
        <f aca="false">-Pi/2</f>
        <v>-1.570796325</v>
      </c>
      <c r="O564" s="0" t="n">
        <f aca="false">SQRT(1+(A564/Fz1_u)^2)</f>
        <v>125.003999936002</v>
      </c>
      <c r="P564" s="0" t="n">
        <f aca="false">ATAN(A564/Fz1_u)</f>
        <v>1.56279649745501</v>
      </c>
      <c r="Q564" s="0" t="n">
        <f aca="false">SQRT(1+(A564/Fz2_u)^2)</f>
        <v>125.003999936002</v>
      </c>
      <c r="R564" s="0" t="n">
        <f aca="false">ATAN(A564/Fz2_u)</f>
        <v>1.56279649745501</v>
      </c>
      <c r="S564" s="0" t="n">
        <f aca="false">1/SQRT(1+(A564/Fp1_u)^2)</f>
        <v>0.413606946238923</v>
      </c>
      <c r="T564" s="0" t="n">
        <f aca="false">-ATAN(A564/Fp1_u)</f>
        <v>-1.14438411891765</v>
      </c>
      <c r="U564" s="0" t="n">
        <f aca="false">1/SQRT(1+(A564/Fp2_u)^2)</f>
        <v>0.0854011413464358</v>
      </c>
      <c r="V564" s="0" t="n">
        <f aca="false">-ATAN(A564/Fp2_u)</f>
        <v>-1.48529103311669</v>
      </c>
      <c r="X564" s="0" t="n">
        <f aca="false">20*LOG(C564*J564*O564*Q564*F564*M564*S564*U564)</f>
        <v>-52.9937021901665</v>
      </c>
      <c r="Y564" s="0" t="n">
        <f aca="false">(180/Pi)*(D564+H564+N564+P564+R564+T564+V564)</f>
        <v>-175.586548018053</v>
      </c>
      <c r="Z564" s="0" t="n">
        <f aca="false">Y564+180</f>
        <v>4.41345198194725</v>
      </c>
      <c r="AC564" s="0" t="n">
        <v>1</v>
      </c>
      <c r="AD564" s="0" t="n">
        <f aca="false">Rcea1_u*Cc1ea_u*A564*2*Pi</f>
        <v>125</v>
      </c>
      <c r="AE564" s="0" t="n">
        <f aca="false">-Rcea1_u*Cc1ea_u*Cc2ea_u*(A564*2*Pi)^2</f>
        <v>-0.164771475556479</v>
      </c>
      <c r="AF564" s="0" t="n">
        <f aca="false">(Cc2ea_u+Cc1ea_u)*A564*2*Pi</f>
        <v>0.0141232693334125</v>
      </c>
      <c r="AG564" s="0" t="n">
        <f aca="false">AC564*AE564/(AE564^2+AF564^2)+AD564*AF564/(AE564^2+AF564^2)</f>
        <v>58.526125034582</v>
      </c>
      <c r="AH564" s="0" t="n">
        <f aca="false">AD564*AE564/(AE564^2+AF564^2)-AC564*AF564/(AE564^2+AF564^2)</f>
        <v>-753.609927651176</v>
      </c>
      <c r="AJ564" s="0" t="n">
        <f aca="false">Rfb1</f>
        <v>20000</v>
      </c>
      <c r="AK564" s="0" t="n">
        <f aca="false">Rfb1*Rcea2_u*Cc3ea_u*A564*2*Pi</f>
        <v>44025.1572327044</v>
      </c>
      <c r="AL564" s="0" t="n">
        <v>1</v>
      </c>
      <c r="AM564" s="0" t="n">
        <f aca="false">(Rfb1+Rcea2_u)*Cc3ea_u*A564*2*Pi</f>
        <v>125</v>
      </c>
      <c r="AN564" s="0" t="n">
        <f aca="false">AJ564*AL564/(AL564^2+AM564^2)+AK564*AM564/(AL564^2+AM564^2)</f>
        <v>353.458636508899</v>
      </c>
      <c r="AO564" s="0" t="n">
        <f aca="false">AK564*AL564/(AL564^2+AM564^2)-AJ564*AM564/(AL564^2+AM564^2)</f>
        <v>-157.172330907929</v>
      </c>
      <c r="AQ564" s="0" t="n">
        <f aca="false">Eadcg/(1+(Eadcg*A564/GBP)^2)</f>
        <v>0.00435367831396551</v>
      </c>
      <c r="AR564" s="0" t="n">
        <f aca="false">-(A564*Eadcg*Eadcg/GBP)/(1+(Eadcg*A564/GBP)^2)</f>
        <v>-1.14284055741595</v>
      </c>
      <c r="AT564" s="0" t="n">
        <f aca="false">-AR564*AH564+AG564*AQ564</f>
        <v>-861.001185869698</v>
      </c>
      <c r="AU564" s="0" t="n">
        <f aca="false">AQ564*AH564+AG564*AR564</f>
        <v>-70.1670045571212</v>
      </c>
      <c r="AV564" s="0" t="n">
        <f aca="false">IF(AT564&lt;0,ATAN(AU564/AT564)+Pi,ATAN(AU564/AT564))</f>
        <v>3.22290761971947</v>
      </c>
      <c r="AW564" s="0" t="n">
        <f aca="false">AG564-AH564*AO564/Rfb2+AG564*AN564/Rfb2+AN564-AO564*AR564+AQ564*AN564</f>
        <v>229.012689250481</v>
      </c>
      <c r="AX564" s="0" t="n">
        <f aca="false">AH564+AH564*AN564/Rfb2+AG564*AO564/Rfb2+AO564+AO564*AQ564+AN564*AR564</f>
        <v>-1329.19183274794</v>
      </c>
      <c r="AY564" s="0" t="n">
        <f aca="false">IF(AW564&lt;0,ATAN(AX564/AW564)+Pi,ATAN(AX564/AW564))</f>
        <v>-1.40017678645353</v>
      </c>
      <c r="BA564" s="0" t="n">
        <f aca="false">SQRT(AT564^2+AU564^2)/SQRT(AW564^2+AX564^2)</f>
        <v>0.640473529620961</v>
      </c>
      <c r="BB564" s="0" t="n">
        <f aca="false">20*LOG(BA564)</f>
        <v>-3.86997629347122</v>
      </c>
      <c r="BC564" s="0" t="n">
        <f aca="false">AV564-AY564</f>
        <v>4.623084406173</v>
      </c>
      <c r="BD564" s="0" t="n">
        <f aca="false">BC564*180/Pi-180</f>
        <v>84.8832251091303</v>
      </c>
      <c r="BF564" s="0" t="n">
        <f aca="false">20*LOG(BA564*J564*F564*C564)</f>
        <v>-62.6823601182184</v>
      </c>
      <c r="BG564" s="0" t="n">
        <f aca="false">(180/Pi)*(D564+H564+BC564)</f>
        <v>150.882677676602</v>
      </c>
      <c r="BH564" s="0" t="n">
        <f aca="false">IF(BG564&gt;180,BG564-180,BG564+180)</f>
        <v>330.882677676602</v>
      </c>
      <c r="BI564" s="0" t="n">
        <f aca="false">IF(BH564&gt;180,BH564-360,BH564)</f>
        <v>-29.1173223233982</v>
      </c>
      <c r="BJ564" s="0" t="n">
        <f aca="false">SUM((BF565&lt;0)*(BF564&gt;0))*A564</f>
        <v>0</v>
      </c>
      <c r="BK564" s="0" t="n">
        <f aca="false">IF(BJ564&gt;0,BI564,0)</f>
        <v>0</v>
      </c>
      <c r="BM564" s="0" t="n">
        <f aca="false">20*LOG(J564*F564*C564)</f>
        <v>-58.8123838247472</v>
      </c>
      <c r="BN564" s="0" t="n">
        <f aca="false">(H564+D564)*180/Pi</f>
        <v>-114.000547432528</v>
      </c>
      <c r="BQ564" s="310" t="n">
        <f aca="false">20*LOG(BA564*7)</f>
        <v>13.0319845068139</v>
      </c>
    </row>
    <row r="565" customFormat="false" ht="12.75" hidden="false" customHeight="false" outlineLevel="0" collapsed="false">
      <c r="A565" s="0" t="n">
        <f aca="false">A564+5000</f>
        <v>1755000</v>
      </c>
      <c r="B565" s="0" t="n">
        <f aca="false">A565/1000</f>
        <v>1755</v>
      </c>
      <c r="C565" s="0" t="n">
        <f aca="false">SQRT((A565/Fesr)^2+1)</f>
        <v>2.42152441989733</v>
      </c>
      <c r="D565" s="0" t="n">
        <f aca="false">ATAN(A565/Fesr)</f>
        <v>1.14509127957359</v>
      </c>
      <c r="F565" s="0" t="n">
        <f aca="false">(Ro/(Ro+Rdcr))/SQRT((A565/(Q*Fo))^2+(1-(A565^2/Fo^2))^2)</f>
        <v>6.7412888722414E-005</v>
      </c>
      <c r="G565" s="0" t="n">
        <f aca="false">-ATAN(A565*Fo/(Q*(Fo^2-A565^2)))</f>
        <v>0.00786805095758722</v>
      </c>
      <c r="H565" s="0" t="n">
        <f aca="false">IF(G565&gt;0,G565-Pi,G565)</f>
        <v>-3.13372459904241</v>
      </c>
      <c r="J565" s="0" t="n">
        <f aca="false">Vin/Vramp</f>
        <v>7</v>
      </c>
      <c r="M565" s="0" t="n">
        <f aca="false">1/(2*Pi*Rfb1*(Cc1ea_u+Cc2ea_u)*A565)</f>
        <v>0.00353017057740293</v>
      </c>
      <c r="N565" s="0" t="n">
        <f aca="false">-Pi/2</f>
        <v>-1.570796325</v>
      </c>
      <c r="O565" s="0" t="n">
        <f aca="false">SQRT(1+(A565/Fz1_u)^2)</f>
        <v>125.361131397679</v>
      </c>
      <c r="P565" s="0" t="n">
        <f aca="false">ATAN(A565/Fz1_u)</f>
        <v>1.56281928802336</v>
      </c>
      <c r="Q565" s="0" t="n">
        <f aca="false">SQRT(1+(A565/Fz2_u)^2)</f>
        <v>125.361131397679</v>
      </c>
      <c r="R565" s="0" t="n">
        <f aca="false">ATAN(A565/Fz2_u)</f>
        <v>1.56281928802336</v>
      </c>
      <c r="S565" s="0" t="n">
        <f aca="false">1/SQRT(1+(A565/Fp1_u)^2)</f>
        <v>0.412629449008861</v>
      </c>
      <c r="T565" s="0" t="n">
        <f aca="false">-ATAN(A565/Fp1_u)</f>
        <v>-1.1454574927485</v>
      </c>
      <c r="U565" s="0" t="n">
        <f aca="false">1/SQRT(1+(A565/Fp2_u)^2)</f>
        <v>0.0851596002624558</v>
      </c>
      <c r="V565" s="0" t="n">
        <f aca="false">-ATAN(A565/Fp2_u)</f>
        <v>-1.48553345735437</v>
      </c>
      <c r="X565" s="0" t="n">
        <f aca="false">20*LOG(C565*J565*O565*Q565*F565*M565*S565*U565)</f>
        <v>-53.0430967635345</v>
      </c>
      <c r="Y565" s="0" t="n">
        <f aca="false">(180/Pi)*(D565+H565+N565+P565+R565+T565+V565)</f>
        <v>-175.599074989717</v>
      </c>
      <c r="Z565" s="0" t="n">
        <f aca="false">Y565+180</f>
        <v>4.40092501028255</v>
      </c>
      <c r="AC565" s="0" t="n">
        <v>1</v>
      </c>
      <c r="AD565" s="0" t="n">
        <f aca="false">Rcea1_u*Cc1ea_u*A565*2*Pi</f>
        <v>125.357142857143</v>
      </c>
      <c r="AE565" s="0" t="n">
        <f aca="false">-Rcea1_u*Cc1ea_u*Cc2ea_u*(A565*2*Pi)^2</f>
        <v>-0.165714371918643</v>
      </c>
      <c r="AF565" s="0" t="n">
        <f aca="false">(Cc2ea_u+Cc1ea_u)*A565*2*Pi</f>
        <v>0.0141636215315079</v>
      </c>
      <c r="AG565" s="0" t="n">
        <f aca="false">AC565*AE565/(AE565^2+AF565^2)+AD565*AF565/(AE565^2+AF565^2)</f>
        <v>58.1955329068051</v>
      </c>
      <c r="AH565" s="0" t="n">
        <f aca="false">AD565*AE565/(AE565^2+AF565^2)-AC565*AF565/(AE565^2+AF565^2)</f>
        <v>-751.491146557679</v>
      </c>
      <c r="AJ565" s="0" t="n">
        <f aca="false">Rfb1</f>
        <v>20000</v>
      </c>
      <c r="AK565" s="0" t="n">
        <f aca="false">Rfb1*Rcea2_u*Cc3ea_u*A565*2*Pi</f>
        <v>44150.9433962264</v>
      </c>
      <c r="AL565" s="0" t="n">
        <v>1</v>
      </c>
      <c r="AM565" s="0" t="n">
        <f aca="false">(Rfb1+Rcea2_u)*Cc3ea_u*A565*2*Pi</f>
        <v>125.357142857143</v>
      </c>
      <c r="AN565" s="0" t="n">
        <f aca="false">AJ565*AL565/(AL565^2+AM565^2)+AK565*AM565/(AL565^2+AM565^2)</f>
        <v>353.451482619358</v>
      </c>
      <c r="AO565" s="0" t="n">
        <f aca="false">AK565*AL565/(AL565^2+AM565^2)-AJ565*AM565/(AL565^2+AM565^2)</f>
        <v>-156.724603557452</v>
      </c>
      <c r="AQ565" s="0" t="n">
        <f aca="false">Eadcg/(1+(Eadcg*A565/GBP)^2)</f>
        <v>0.0043289067255879</v>
      </c>
      <c r="AR565" s="0" t="n">
        <f aca="false">-(A565*Eadcg*Eadcg/GBP)/(1+(Eadcg*A565/GBP)^2)</f>
        <v>-1.13958469551101</v>
      </c>
      <c r="AT565" s="0" t="n">
        <f aca="false">-AR565*AH565+AG565*AQ565</f>
        <v>-856.135886395355</v>
      </c>
      <c r="AU565" s="0" t="n">
        <f aca="false">AQ565*AH565+AG565*AR565</f>
        <v>-69.571873726256</v>
      </c>
      <c r="AV565" s="0" t="n">
        <f aca="false">IF(AT565&lt;0,ATAN(AU565/AT565)+Pi,ATAN(AU565/AT565))</f>
        <v>3.22267713286301</v>
      </c>
      <c r="AW565" s="0" t="n">
        <f aca="false">AG565-AH565*AO565/Rfb2+AG565*AN565/Rfb2+AN565-AO565*AR565+AQ565*AN565</f>
        <v>229.715721670667</v>
      </c>
      <c r="AX565" s="0" t="n">
        <f aca="false">AH565+AH565*AN565/Rfb2+AG565*AO565/Rfb2+AO565+AO565*AQ565+AN565*AR565</f>
        <v>-1325.41891309172</v>
      </c>
      <c r="AY565" s="0" t="n">
        <f aca="false">IF(AW565&lt;0,ATAN(AX565/AW565)+Pi,ATAN(AX565/AW565))</f>
        <v>-1.39918551300832</v>
      </c>
      <c r="BA565" s="0" t="n">
        <f aca="false">SQRT(AT565^2+AU565^2)/SQRT(AW565^2+AX565^2)</f>
        <v>0.638545867531928</v>
      </c>
      <c r="BB565" s="0" t="n">
        <f aca="false">20*LOG(BA565)</f>
        <v>-3.89615802750833</v>
      </c>
      <c r="BC565" s="0" t="n">
        <f aca="false">AV565-AY565</f>
        <v>4.62186264587133</v>
      </c>
      <c r="BD565" s="0" t="n">
        <f aca="false">BC565*180/Pi-180</f>
        <v>84.813223400188</v>
      </c>
      <c r="BF565" s="0" t="n">
        <f aca="false">20*LOG(BA565*J565*F565*C565)</f>
        <v>-62.7375614147068</v>
      </c>
      <c r="BG565" s="0" t="n">
        <f aca="false">(180/Pi)*(D565+H565+BC565)</f>
        <v>150.872927065338</v>
      </c>
      <c r="BH565" s="0" t="n">
        <f aca="false">IF(BG565&gt;180,BG565-180,BG565+180)</f>
        <v>330.872927065338</v>
      </c>
      <c r="BI565" s="0" t="n">
        <f aca="false">IF(BH565&gt;180,BH565-360,BH565)</f>
        <v>-29.1270729346622</v>
      </c>
      <c r="BJ565" s="0" t="n">
        <f aca="false">SUM((BF566&lt;0)*(BF565&gt;0))*A565</f>
        <v>0</v>
      </c>
      <c r="BK565" s="0" t="n">
        <f aca="false">IF(BJ565&gt;0,BI565,0)</f>
        <v>0</v>
      </c>
      <c r="BM565" s="0" t="n">
        <f aca="false">20*LOG(J565*F565*C565)</f>
        <v>-58.8414033871985</v>
      </c>
      <c r="BN565" s="0" t="n">
        <f aca="false">(H565+D565)*180/Pi</f>
        <v>-113.94029633485</v>
      </c>
      <c r="BQ565" s="310" t="n">
        <f aca="false">20*LOG(BA565*7)</f>
        <v>13.0058027727768</v>
      </c>
    </row>
    <row r="566" customFormat="false" ht="12.75" hidden="false" customHeight="false" outlineLevel="0" collapsed="false">
      <c r="A566" s="0" t="n">
        <f aca="false">A565+5000</f>
        <v>1760000</v>
      </c>
      <c r="B566" s="0" t="n">
        <f aca="false">A566/1000</f>
        <v>1760</v>
      </c>
      <c r="C566" s="0" t="n">
        <f aca="false">SQRT((A566/Fesr)^2+1)</f>
        <v>2.42724820396916</v>
      </c>
      <c r="D566" s="0" t="n">
        <f aca="false">ATAN(A566/Fesr)</f>
        <v>1.14616027761405</v>
      </c>
      <c r="F566" s="0" t="n">
        <f aca="false">(Ro/(Ro+Rdcr))/SQRT((A566/(Q*Fo))^2+(1-(A566^2/Fo^2))^2)</f>
        <v>6.70303903459565E-005</v>
      </c>
      <c r="G566" s="0" t="n">
        <f aca="false">-ATAN(A566*Fo/(Q*(Fo^2-A566^2)))</f>
        <v>0.0078456963633113</v>
      </c>
      <c r="H566" s="0" t="n">
        <f aca="false">IF(G566&gt;0,G566-Pi,G566)</f>
        <v>-3.13374695363669</v>
      </c>
      <c r="J566" s="0" t="n">
        <f aca="false">Vin/Vramp</f>
        <v>7</v>
      </c>
      <c r="M566" s="0" t="n">
        <f aca="false">1/(2*Pi*Rfb1*(Cc1ea_u+Cc2ea_u)*A566)</f>
        <v>0.00352014168371713</v>
      </c>
      <c r="N566" s="0" t="n">
        <f aca="false">-Pi/2</f>
        <v>-1.570796325</v>
      </c>
      <c r="O566" s="0" t="n">
        <f aca="false">SQRT(1+(A566/Fz1_u)^2)</f>
        <v>125.7182629241</v>
      </c>
      <c r="P566" s="0" t="n">
        <f aca="false">ATAN(A566/Fz1_u)</f>
        <v>1.56284194910806</v>
      </c>
      <c r="Q566" s="0" t="n">
        <f aca="false">SQRT(1+(A566/Fz2_u)^2)</f>
        <v>125.7182629241</v>
      </c>
      <c r="R566" s="0" t="n">
        <f aca="false">ATAN(A566/Fz2_u)</f>
        <v>1.56284194910806</v>
      </c>
      <c r="S566" s="0" t="n">
        <f aca="false">1/SQRT(1+(A566/Fp1_u)^2)</f>
        <v>0.411656090285612</v>
      </c>
      <c r="T566" s="0" t="n">
        <f aca="false">-ATAN(A566/Fp1_u)</f>
        <v>-1.14652580380527</v>
      </c>
      <c r="U566" s="0" t="n">
        <f aca="false">1/SQRT(1+(A566/Fp2_u)^2)</f>
        <v>0.0849194166836612</v>
      </c>
      <c r="V566" s="0" t="n">
        <f aca="false">-ATAN(A566/Fp2_u)</f>
        <v>-1.48577451414268</v>
      </c>
      <c r="X566" s="0" t="n">
        <f aca="false">20*LOG(C566*J566*O566*Q566*F566*M566*S566*U566)</f>
        <v>-53.0923517709994</v>
      </c>
      <c r="Y566" s="0" t="n">
        <f aca="false">(180/Pi)*(D566+H566+N566+P566+R566+T566+V566)</f>
        <v>-175.611531219939</v>
      </c>
      <c r="Z566" s="0" t="n">
        <f aca="false">Y566+180</f>
        <v>4.38846878006109</v>
      </c>
      <c r="AC566" s="0" t="n">
        <v>1</v>
      </c>
      <c r="AD566" s="0" t="n">
        <f aca="false">Rcea1_u*Cc1ea_u*A566*2*Pi</f>
        <v>125.714285714286</v>
      </c>
      <c r="AE566" s="0" t="n">
        <f aca="false">-Rcea1_u*Cc1ea_u*Cc2ea_u*(A566*2*Pi)^2</f>
        <v>-0.166659958427347</v>
      </c>
      <c r="AF566" s="0" t="n">
        <f aca="false">(Cc2ea_u+Cc1ea_u)*A566*2*Pi</f>
        <v>0.0142039737296034</v>
      </c>
      <c r="AG566" s="0" t="n">
        <f aca="false">AC566*AE566/(AE566^2+AF566^2)+AD566*AF566/(AE566^2+AF566^2)</f>
        <v>57.8677272304367</v>
      </c>
      <c r="AH566" s="0" t="n">
        <f aca="false">AD566*AE566/(AE566^2+AF566^2)-AC566*AF566/(AE566^2+AF566^2)</f>
        <v>-749.384166511466</v>
      </c>
      <c r="AJ566" s="0" t="n">
        <f aca="false">Rfb1</f>
        <v>20000</v>
      </c>
      <c r="AK566" s="0" t="n">
        <f aca="false">Rfb1*Rcea2_u*Cc3ea_u*A566*2*Pi</f>
        <v>44276.7295597484</v>
      </c>
      <c r="AL566" s="0" t="n">
        <v>1</v>
      </c>
      <c r="AM566" s="0" t="n">
        <f aca="false">(Rfb1+Rcea2_u)*Cc3ea_u*A566*2*Pi</f>
        <v>125.714285714286</v>
      </c>
      <c r="AN566" s="0" t="n">
        <f aca="false">AJ566*AL566/(AL566^2+AM566^2)+AK566*AM566/(AL566^2+AM566^2)</f>
        <v>353.444389608677</v>
      </c>
      <c r="AO566" s="0" t="n">
        <f aca="false">AK566*AL566/(AL566^2+AM566^2)-AJ566*AM566/(AL566^2+AM566^2)</f>
        <v>-156.279419628113</v>
      </c>
      <c r="AQ566" s="0" t="n">
        <f aca="false">Eadcg/(1+(Eadcg*A566/GBP)^2)</f>
        <v>0.00430434595463219</v>
      </c>
      <c r="AR566" s="0" t="n">
        <f aca="false">-(A566*Eadcg*Eadcg/GBP)/(1+(Eadcg*A566/GBP)^2)</f>
        <v>-1.1363473320229</v>
      </c>
      <c r="AT566" s="0" t="n">
        <f aca="false">-AR566*AH566+AG566*AQ566</f>
        <v>-851.311615557901</v>
      </c>
      <c r="AU566" s="0" t="n">
        <f aca="false">AQ566*AH566+AG566*AR566</f>
        <v>-68.9834461541246</v>
      </c>
      <c r="AV566" s="0" t="n">
        <f aca="false">IF(AT566&lt;0,ATAN(AU566/AT566)+Pi,ATAN(AU566/AT566))</f>
        <v>3.22244794563722</v>
      </c>
      <c r="AW566" s="0" t="n">
        <f aca="false">AG566-AH566*AO566/Rfb2+AG566*AN566/Rfb2+AN566-AO566*AR566+AQ566*AN566</f>
        <v>230.412747268625</v>
      </c>
      <c r="AX566" s="0" t="n">
        <f aca="false">AH566+AH566*AN566/Rfb2+AG566*AO566/Rfb2+AO566+AO566*AQ566+AN566*AR566</f>
        <v>-1321.66731418462</v>
      </c>
      <c r="AY566" s="0" t="n">
        <f aca="false">IF(AW566&lt;0,ATAN(AX566/AW566)+Pi,ATAN(AX566/AW566))</f>
        <v>-1.39819606367539</v>
      </c>
      <c r="BA566" s="0" t="n">
        <f aca="false">SQRT(AT566^2+AU566^2)/SQRT(AW566^2+AX566^2)</f>
        <v>0.636628677681325</v>
      </c>
      <c r="BB566" s="0" t="n">
        <f aca="false">20*LOG(BA566)</f>
        <v>-3.9222760394579</v>
      </c>
      <c r="BC566" s="0" t="n">
        <f aca="false">AV566-AY566</f>
        <v>4.62064400931261</v>
      </c>
      <c r="BD566" s="0" t="n">
        <f aca="false">BC566*180/Pi-180</f>
        <v>84.7434006685332</v>
      </c>
      <c r="BF566" s="0" t="n">
        <f aca="false">20*LOG(BA566*J566*F566*C566)</f>
        <v>-62.7925965014772</v>
      </c>
      <c r="BG566" s="0" t="n">
        <f aca="false">(180/Pi)*(D566+H566+BC566)</f>
        <v>150.863072585873</v>
      </c>
      <c r="BH566" s="0" t="n">
        <f aca="false">IF(BG566&gt;180,BG566-180,BG566+180)</f>
        <v>330.863072585873</v>
      </c>
      <c r="BI566" s="0" t="n">
        <f aca="false">IF(BH566&gt;180,BH566-360,BH566)</f>
        <v>-29.1369274141275</v>
      </c>
      <c r="BJ566" s="0" t="n">
        <f aca="false">SUM((BF567&lt;0)*(BF566&gt;0))*A566</f>
        <v>0</v>
      </c>
      <c r="BK566" s="0" t="n">
        <f aca="false">IF(BJ566&gt;0,BI566,0)</f>
        <v>0</v>
      </c>
      <c r="BM566" s="0" t="n">
        <f aca="false">20*LOG(J566*F566*C566)</f>
        <v>-58.8703204620193</v>
      </c>
      <c r="BN566" s="0" t="n">
        <f aca="false">(H566+D566)*180/Pi</f>
        <v>-113.880328082661</v>
      </c>
      <c r="BQ566" s="310" t="n">
        <f aca="false">20*LOG(BA566*7)</f>
        <v>12.9796847608272</v>
      </c>
    </row>
    <row r="567" customFormat="false" ht="12.75" hidden="false" customHeight="false" outlineLevel="0" collapsed="false">
      <c r="A567" s="0" t="n">
        <f aca="false">A566+5000</f>
        <v>1765000</v>
      </c>
      <c r="B567" s="0" t="n">
        <f aca="false">A567/1000</f>
        <v>1765</v>
      </c>
      <c r="C567" s="0" t="n">
        <f aca="false">SQRT((A567/Fesr)^2+1)</f>
        <v>2.43297474874257</v>
      </c>
      <c r="D567" s="0" t="n">
        <f aca="false">ATAN(A567/Fesr)</f>
        <v>1.14722424461843</v>
      </c>
      <c r="F567" s="0" t="n">
        <f aca="false">(Ro/(Ro+Rdcr))/SQRT((A567/(Q*Fo))^2+(1-(A567^2/Fo^2))^2)</f>
        <v>6.66511382226777E-005</v>
      </c>
      <c r="G567" s="0" t="n">
        <f aca="false">-ATAN(A567*Fo/(Q*(Fo^2-A567^2)))</f>
        <v>0.00782346844238212</v>
      </c>
      <c r="H567" s="0" t="n">
        <f aca="false">IF(G567&gt;0,G567-Pi,G567)</f>
        <v>-3.13376918155762</v>
      </c>
      <c r="J567" s="0" t="n">
        <f aca="false">Vin/Vramp</f>
        <v>7</v>
      </c>
      <c r="M567" s="0" t="n">
        <f aca="false">1/(2*Pi*Rfb1*(Cc1ea_u+Cc2ea_u)*A567)</f>
        <v>0.00351016961095872</v>
      </c>
      <c r="N567" s="0" t="n">
        <f aca="false">-Pi/2</f>
        <v>-1.570796325</v>
      </c>
      <c r="O567" s="0" t="n">
        <f aca="false">SQRT(1+(A567/Fz1_u)^2)</f>
        <v>126.075394514714</v>
      </c>
      <c r="P567" s="0" t="n">
        <f aca="false">ATAN(A567/Fz1_u)</f>
        <v>1.56286448180944</v>
      </c>
      <c r="Q567" s="0" t="n">
        <f aca="false">SQRT(1+(A567/Fz2_u)^2)</f>
        <v>126.075394514714</v>
      </c>
      <c r="R567" s="0" t="n">
        <f aca="false">ATAN(A567/Fz2_u)</f>
        <v>1.56286448180944</v>
      </c>
      <c r="S567" s="0" t="n">
        <f aca="false">1/SQRT(1+(A567/Fp1_u)^2)</f>
        <v>0.41068684749281</v>
      </c>
      <c r="T567" s="0" t="n">
        <f aca="false">-ATAN(A567/Fp1_u)</f>
        <v>-1.14758908540166</v>
      </c>
      <c r="U567" s="0" t="n">
        <f aca="false">1/SQRT(1+(A567/Fp2_u)^2)</f>
        <v>0.0846805792396493</v>
      </c>
      <c r="V567" s="0" t="n">
        <f aca="false">-ATAN(A567/Fp2_u)</f>
        <v>-1.48601421499142</v>
      </c>
      <c r="X567" s="0" t="n">
        <f aca="false">20*LOG(C567*J567*O567*Q567*F567*M567*S567*U567)</f>
        <v>-53.1414679962676</v>
      </c>
      <c r="Y567" s="0" t="n">
        <f aca="false">(180/Pi)*(D567+H567+N567+P567+R567+T567+V567)</f>
        <v>-175.623917304623</v>
      </c>
      <c r="Z567" s="0" t="n">
        <f aca="false">Y567+180</f>
        <v>4.37608269537708</v>
      </c>
      <c r="AC567" s="0" t="n">
        <v>1</v>
      </c>
      <c r="AD567" s="0" t="n">
        <f aca="false">Rcea1_u*Cc1ea_u*A567*2*Pi</f>
        <v>126.071428571429</v>
      </c>
      <c r="AE567" s="0" t="n">
        <f aca="false">-Rcea1_u*Cc1ea_u*Cc2ea_u*(A567*2*Pi)^2</f>
        <v>-0.16760823508259</v>
      </c>
      <c r="AF567" s="0" t="n">
        <f aca="false">(Cc2ea_u+Cc1ea_u)*A567*2*Pi</f>
        <v>0.0142443259276989</v>
      </c>
      <c r="AG567" s="0" t="n">
        <f aca="false">AC567*AE567/(AE567^2+AF567^2)+AD567*AF567/(AE567^2+AF567^2)</f>
        <v>57.5426768539899</v>
      </c>
      <c r="AH567" s="0" t="n">
        <f aca="false">AD567*AE567/(AE567^2+AF567^2)-AC567*AF567/(AE567^2+AF567^2)</f>
        <v>-747.288889867789</v>
      </c>
      <c r="AJ567" s="0" t="n">
        <f aca="false">Rfb1</f>
        <v>20000</v>
      </c>
      <c r="AK567" s="0" t="n">
        <f aca="false">Rfb1*Rcea2_u*Cc3ea_u*A567*2*Pi</f>
        <v>44402.5157232704</v>
      </c>
      <c r="AL567" s="0" t="n">
        <v>1</v>
      </c>
      <c r="AM567" s="0" t="n">
        <f aca="false">(Rfb1+Rcea2_u)*Cc3ea_u*A567*2*Pi</f>
        <v>126.071428571429</v>
      </c>
      <c r="AN567" s="0" t="n">
        <f aca="false">AJ567*AL567/(AL567^2+AM567^2)+AK567*AM567/(AL567^2+AM567^2)</f>
        <v>353.437356788059</v>
      </c>
      <c r="AO567" s="0" t="n">
        <f aca="false">AK567*AL567/(AL567^2+AM567^2)-AJ567*AM567/(AL567^2+AM567^2)</f>
        <v>-155.836757509896</v>
      </c>
      <c r="AQ567" s="0" t="n">
        <f aca="false">Eadcg/(1+(Eadcg*A567/GBP)^2)</f>
        <v>0.00427999361567619</v>
      </c>
      <c r="AR567" s="0" t="n">
        <f aca="false">-(A567*Eadcg*Eadcg/GBP)/(1+(Eadcg*A567/GBP)^2)</f>
        <v>-1.13312830975027</v>
      </c>
      <c r="AT567" s="0" t="n">
        <f aca="false">-AR567*AH567+AG567*AQ567</f>
        <v>-846.527914381481</v>
      </c>
      <c r="AU567" s="0" t="n">
        <f aca="false">AQ567*AH567+AG567*AR567</f>
        <v>-68.4016278397676</v>
      </c>
      <c r="AV567" s="0" t="n">
        <f aca="false">IF(AT567&lt;0,ATAN(AU567/AT567)+Pi,ATAN(AU567/AT567))</f>
        <v>3.22222004710857</v>
      </c>
      <c r="AW567" s="0" t="n">
        <f aca="false">AG567-AH567*AO567/Rfb2+AG567*AN567/Rfb2+AN567-AO567*AR567+AQ567*AN567</f>
        <v>231.103834342973</v>
      </c>
      <c r="AX567" s="0" t="n">
        <f aca="false">AH567+AH567*AN567/Rfb2+AG567*AO567/Rfb2+AO567+AO567*AQ567+AN567*AR567</f>
        <v>-1317.93685611334</v>
      </c>
      <c r="AY567" s="0" t="n">
        <f aca="false">IF(AW567&lt;0,ATAN(AX567/AW567)+Pi,ATAN(AX567/AW567))</f>
        <v>-1.39720842584577</v>
      </c>
      <c r="BA567" s="0" t="n">
        <f aca="false">SQRT(AT567^2+AU567^2)/SQRT(AW567^2+AX567^2)</f>
        <v>0.634721873851571</v>
      </c>
      <c r="BB567" s="0" t="n">
        <f aca="false">20*LOG(BA567)</f>
        <v>-3.94833069452618</v>
      </c>
      <c r="BC567" s="0" t="n">
        <f aca="false">AV567-AY567</f>
        <v>4.61942847295435</v>
      </c>
      <c r="BD567" s="0" t="n">
        <f aca="false">BC567*180/Pi-180</f>
        <v>84.6737555652806</v>
      </c>
      <c r="BF567" s="0" t="n">
        <f aca="false">20*LOG(BA567*J567*F567*C567)</f>
        <v>-62.8474664559451</v>
      </c>
      <c r="BG567" s="0" t="n">
        <f aca="false">(180/Pi)*(D567+H567+BC567)</f>
        <v>150.853114735524</v>
      </c>
      <c r="BH567" s="0" t="n">
        <f aca="false">IF(BG567&gt;180,BG567-180,BG567+180)</f>
        <v>330.853114735524</v>
      </c>
      <c r="BI567" s="0" t="n">
        <f aca="false">IF(BH567&gt;180,BH567-360,BH567)</f>
        <v>-29.1468852644764</v>
      </c>
      <c r="BJ567" s="0" t="n">
        <f aca="false">SUM((BF568&lt;0)*(BF567&gt;0))*A567</f>
        <v>0</v>
      </c>
      <c r="BK567" s="0" t="n">
        <f aca="false">IF(BJ567&gt;0,BI567,0)</f>
        <v>0</v>
      </c>
      <c r="BM567" s="0" t="n">
        <f aca="false">20*LOG(J567*F567*C567)</f>
        <v>-58.8991357614189</v>
      </c>
      <c r="BN567" s="0" t="n">
        <f aca="false">(H567+D567)*180/Pi</f>
        <v>-113.820640829757</v>
      </c>
      <c r="BQ567" s="310" t="n">
        <f aca="false">20*LOG(BA567*7)</f>
        <v>12.953630105759</v>
      </c>
    </row>
    <row r="568" customFormat="false" ht="12.75" hidden="false" customHeight="false" outlineLevel="0" collapsed="false">
      <c r="A568" s="0" t="n">
        <f aca="false">A567+5000</f>
        <v>1770000</v>
      </c>
      <c r="B568" s="0" t="n">
        <f aca="false">A568/1000</f>
        <v>1770</v>
      </c>
      <c r="C568" s="0" t="n">
        <f aca="false">SQRT((A568/Fesr)^2+1)</f>
        <v>2.43870403476959</v>
      </c>
      <c r="D568" s="0" t="n">
        <f aca="false">ATAN(A568/Fesr)</f>
        <v>1.14828321362782</v>
      </c>
      <c r="F568" s="0" t="n">
        <f aca="false">(Ro/(Ro+Rdcr))/SQRT((A568/(Q*Fo))^2+(1-(A568^2/Fo^2))^2)</f>
        <v>6.62750957212868E-005</v>
      </c>
      <c r="G568" s="0" t="n">
        <f aca="false">-ATAN(A568*Fo/(Q*(Fo^2-A568^2)))</f>
        <v>0.00780136612108946</v>
      </c>
      <c r="H568" s="0" t="n">
        <f aca="false">IF(G568&gt;0,G568-Pi,G568)</f>
        <v>-3.13379128387891</v>
      </c>
      <c r="J568" s="0" t="n">
        <f aca="false">Vin/Vramp</f>
        <v>7</v>
      </c>
      <c r="M568" s="0" t="n">
        <f aca="false">1/(2*Pi*Rfb1*(Cc1ea_u+Cc2ea_u)*A568)</f>
        <v>0.00350025387759443</v>
      </c>
      <c r="N568" s="0" t="n">
        <f aca="false">-Pi/2</f>
        <v>-1.570796325</v>
      </c>
      <c r="O568" s="0" t="n">
        <f aca="false">SQRT(1+(A568/Fz1_u)^2)</f>
        <v>126.432526168978</v>
      </c>
      <c r="P568" s="0" t="n">
        <f aca="false">ATAN(A568/Fz1_u)</f>
        <v>1.56288688721541</v>
      </c>
      <c r="Q568" s="0" t="n">
        <f aca="false">SQRT(1+(A568/Fz2_u)^2)</f>
        <v>126.432526168978</v>
      </c>
      <c r="R568" s="0" t="n">
        <f aca="false">ATAN(A568/Fz2_u)</f>
        <v>1.56288688721541</v>
      </c>
      <c r="S568" s="0" t="n">
        <f aca="false">1/SQRT(1+(A568/Fp1_u)^2)</f>
        <v>0.40972169817764</v>
      </c>
      <c r="T568" s="0" t="n">
        <f aca="false">-ATAN(A568/Fp1_u)</f>
        <v>-1.14864737058394</v>
      </c>
      <c r="U568" s="0" t="n">
        <f aca="false">1/SQRT(1+(A568/Fp2_u)^2)</f>
        <v>0.0844430766861806</v>
      </c>
      <c r="V568" s="0" t="n">
        <f aca="false">-ATAN(A568/Fp2_u)</f>
        <v>-1.4862525712819</v>
      </c>
      <c r="X568" s="0" t="n">
        <f aca="false">20*LOG(C568*J568*O568*Q568*F568*M568*S568*U568)</f>
        <v>-53.1904462164863</v>
      </c>
      <c r="Y568" s="0" t="n">
        <f aca="false">(180/Pi)*(D568+H568+N568+P568+R568+T568+V568)</f>
        <v>-175.636233833021</v>
      </c>
      <c r="Z568" s="0" t="n">
        <f aca="false">Y568+180</f>
        <v>4.3637661669791</v>
      </c>
      <c r="AC568" s="0" t="n">
        <v>1</v>
      </c>
      <c r="AD568" s="0" t="n">
        <f aca="false">Rcea1_u*Cc1ea_u*A568*2*Pi</f>
        <v>126.428571428571</v>
      </c>
      <c r="AE568" s="0" t="n">
        <f aca="false">-Rcea1_u*Cc1ea_u*Cc2ea_u*(A568*2*Pi)^2</f>
        <v>-0.168559201884373</v>
      </c>
      <c r="AF568" s="0" t="n">
        <f aca="false">(Cc2ea_u+Cc1ea_u)*A568*2*Pi</f>
        <v>0.0142846781257943</v>
      </c>
      <c r="AG568" s="0" t="n">
        <f aca="false">AC568*AE568/(AE568^2+AF568^2)+AD568*AF568/(AE568^2+AF568^2)</f>
        <v>57.2203510590371</v>
      </c>
      <c r="AH568" s="0" t="n">
        <f aca="false">AD568*AE568/(AE568^2+AF568^2)-AC568*AF568/(AE568^2+AF568^2)</f>
        <v>-745.205220048526</v>
      </c>
      <c r="AJ568" s="0" t="n">
        <f aca="false">Rfb1</f>
        <v>20000</v>
      </c>
      <c r="AK568" s="0" t="n">
        <f aca="false">Rfb1*Rcea2_u*Cc3ea_u*A568*2*Pi</f>
        <v>44528.3018867925</v>
      </c>
      <c r="AL568" s="0" t="n">
        <v>1</v>
      </c>
      <c r="AM568" s="0" t="n">
        <f aca="false">(Rfb1+Rcea2_u)*Cc3ea_u*A568*2*Pi</f>
        <v>126.428571428571</v>
      </c>
      <c r="AN568" s="0" t="n">
        <f aca="false">AJ568*AL568/(AL568^2+AM568^2)+AK568*AM568/(AL568^2+AM568^2)</f>
        <v>353.430383478424</v>
      </c>
      <c r="AO568" s="0" t="n">
        <f aca="false">AK568*AL568/(AL568^2+AM568^2)-AJ568*AM568/(AL568^2+AM568^2)</f>
        <v>-155.396595836894</v>
      </c>
      <c r="AQ568" s="0" t="n">
        <f aca="false">Eadcg/(1+(Eadcg*A568/GBP)^2)</f>
        <v>0.00425584735694146</v>
      </c>
      <c r="AR568" s="0" t="n">
        <f aca="false">-(A568*Eadcg*Eadcg/GBP)/(1+(Eadcg*A568/GBP)^2)</f>
        <v>-1.12992747326796</v>
      </c>
      <c r="AT568" s="0" t="n">
        <f aca="false">-AR568*AH568+AG568*AQ568</f>
        <v>-841.784330275706</v>
      </c>
      <c r="AU568" s="0" t="n">
        <f aca="false">AQ568*AH568+AG568*AR568</f>
        <v>-67.8263263577658</v>
      </c>
      <c r="AV568" s="0" t="n">
        <f aca="false">IF(AT568&lt;0,ATAN(AU568/AT568)+Pi,ATAN(AU568/AT568))</f>
        <v>3.22199342646554</v>
      </c>
      <c r="AW568" s="0" t="n">
        <f aca="false">AG568-AH568*AO568/Rfb2+AG568*AN568/Rfb2+AN568-AO568*AR568+AQ568*AN568</f>
        <v>231.789050223534</v>
      </c>
      <c r="AX568" s="0" t="n">
        <f aca="false">AH568+AH568*AN568/Rfb2+AG568*AO568/Rfb2+AO568+AO568*AQ568+AN568*AR568</f>
        <v>-1314.22736097994</v>
      </c>
      <c r="AY568" s="0" t="n">
        <f aca="false">IF(AW568&lt;0,ATAN(AX568/AW568)+Pi,ATAN(AX568/AW568))</f>
        <v>-1.3962225870592</v>
      </c>
      <c r="BA568" s="0" t="n">
        <f aca="false">SQRT(AT568^2+AU568^2)/SQRT(AW568^2+AX568^2)</f>
        <v>0.632825370768535</v>
      </c>
      <c r="BB568" s="0" t="n">
        <f aca="false">20*LOG(BA568)</f>
        <v>-3.97432235493886</v>
      </c>
      <c r="BC568" s="0" t="n">
        <f aca="false">AV568-AY568</f>
        <v>4.61821601352474</v>
      </c>
      <c r="BD568" s="0" t="n">
        <f aca="false">BC568*180/Pi-180</f>
        <v>84.6042867570542</v>
      </c>
      <c r="BF568" s="0" t="n">
        <f aca="false">20*LOG(BA568*J568*F568*C568)</f>
        <v>-62.9021723454552</v>
      </c>
      <c r="BG568" s="0" t="n">
        <f aca="false">(180/Pi)*(D568+H568+BC568)</f>
        <v>150.843054012511</v>
      </c>
      <c r="BH568" s="0" t="n">
        <f aca="false">IF(BG568&gt;180,BG568-180,BG568+180)</f>
        <v>330.843054012511</v>
      </c>
      <c r="BI568" s="0" t="n">
        <f aca="false">IF(BH568&gt;180,BH568-360,BH568)</f>
        <v>-29.1569459874892</v>
      </c>
      <c r="BJ568" s="0" t="n">
        <f aca="false">SUM((BF569&lt;0)*(BF568&gt;0))*A568</f>
        <v>0</v>
      </c>
      <c r="BK568" s="0" t="n">
        <f aca="false">IF(BJ568&gt;0,BI568,0)</f>
        <v>0</v>
      </c>
      <c r="BM568" s="0" t="n">
        <f aca="false">20*LOG(J568*F568*C568)</f>
        <v>-58.9278499905164</v>
      </c>
      <c r="BN568" s="0" t="n">
        <f aca="false">(H568+D568)*180/Pi</f>
        <v>-113.761232744543</v>
      </c>
      <c r="BQ568" s="310" t="n">
        <f aca="false">20*LOG(BA568*7)</f>
        <v>12.9276384453463</v>
      </c>
    </row>
    <row r="569" customFormat="false" ht="12.75" hidden="false" customHeight="false" outlineLevel="0" collapsed="false">
      <c r="A569" s="0" t="n">
        <f aca="false">A568+5000</f>
        <v>1775000</v>
      </c>
      <c r="B569" s="0" t="n">
        <f aca="false">A569/1000</f>
        <v>1775</v>
      </c>
      <c r="C569" s="0" t="n">
        <f aca="false">SQRT((A569/Fesr)^2+1)</f>
        <v>2.44443604277531</v>
      </c>
      <c r="D569" s="0" t="n">
        <f aca="false">ATAN(A569/Fesr)</f>
        <v>1.14933721741845</v>
      </c>
      <c r="F569" s="0" t="n">
        <f aca="false">(Ro/(Ro+Rdcr))/SQRT((A569/(Q*Fo))^2+(1-(A569^2/Fo^2))^2)</f>
        <v>6.59022267257383E-005</v>
      </c>
      <c r="G569" s="0" t="n">
        <f aca="false">-ATAN(A569*Fo/(Q*(Fo^2-A569^2)))</f>
        <v>0.00777938833782416</v>
      </c>
      <c r="H569" s="0" t="n">
        <f aca="false">IF(G569&gt;0,G569-Pi,G569)</f>
        <v>-3.13381326166218</v>
      </c>
      <c r="J569" s="0" t="n">
        <f aca="false">Vin/Vramp</f>
        <v>7</v>
      </c>
      <c r="M569" s="0" t="n">
        <f aca="false">1/(2*Pi*Rfb1*(Cc1ea_u+Cc2ea_u)*A569)</f>
        <v>0.0034903940075167</v>
      </c>
      <c r="N569" s="0" t="n">
        <f aca="false">-Pi/2</f>
        <v>-1.570796325</v>
      </c>
      <c r="O569" s="0" t="n">
        <f aca="false">SQRT(1+(A569/Fz1_u)^2)</f>
        <v>126.789657886354</v>
      </c>
      <c r="P569" s="0" t="n">
        <f aca="false">ATAN(A569/Fz1_u)</f>
        <v>1.56290916640162</v>
      </c>
      <c r="Q569" s="0" t="n">
        <f aca="false">SQRT(1+(A569/Fz2_u)^2)</f>
        <v>126.789657886354</v>
      </c>
      <c r="R569" s="0" t="n">
        <f aca="false">ATAN(A569/Fz2_u)</f>
        <v>1.56290916640162</v>
      </c>
      <c r="S569" s="0" t="n">
        <f aca="false">1/SQRT(1+(A569/Fp1_u)^2)</f>
        <v>0.408760620010622</v>
      </c>
      <c r="T569" s="0" t="n">
        <f aca="false">-ATAN(A569/Fp1_u)</f>
        <v>-1.1497006921333</v>
      </c>
      <c r="U569" s="0" t="n">
        <f aca="false">1/SQRT(1+(A569/Fp2_u)^2)</f>
        <v>0.0842068979034401</v>
      </c>
      <c r="V569" s="0" t="n">
        <f aca="false">-ATAN(A569/Fp2_u)</f>
        <v>-1.48648959426869</v>
      </c>
      <c r="X569" s="0" t="n">
        <f aca="false">20*LOG(C569*J569*O569*Q569*F569*M569*S569*U569)</f>
        <v>-53.2392872023164</v>
      </c>
      <c r="Y569" s="0" t="n">
        <f aca="false">(180/Pi)*(D569+H569+N569+P569+R569+T569+V569)</f>
        <v>-175.648481387823</v>
      </c>
      <c r="Z569" s="0" t="n">
        <f aca="false">Y569+180</f>
        <v>4.35151861217719</v>
      </c>
      <c r="AC569" s="0" t="n">
        <v>1</v>
      </c>
      <c r="AD569" s="0" t="n">
        <f aca="false">Rcea1_u*Cc1ea_u*A569*2*Pi</f>
        <v>126.785714285714</v>
      </c>
      <c r="AE569" s="0" t="n">
        <f aca="false">-Rcea1_u*Cc1ea_u*Cc2ea_u*(A569*2*Pi)^2</f>
        <v>-0.169512858832696</v>
      </c>
      <c r="AF569" s="0" t="n">
        <f aca="false">(Cc2ea_u+Cc1ea_u)*A569*2*Pi</f>
        <v>0.0143250303238898</v>
      </c>
      <c r="AG569" s="0" t="n">
        <f aca="false">AC569*AE569/(AE569^2+AF569^2)+AD569*AF569/(AE569^2+AF569^2)</f>
        <v>56.9007195530228</v>
      </c>
      <c r="AH569" s="0" t="n">
        <f aca="false">AD569*AE569/(AE569^2+AF569^2)-AC569*AF569/(AE569^2+AF569^2)</f>
        <v>-743.133061527771</v>
      </c>
      <c r="AJ569" s="0" t="n">
        <f aca="false">Rfb1</f>
        <v>20000</v>
      </c>
      <c r="AK569" s="0" t="n">
        <f aca="false">Rfb1*Rcea2_u*Cc3ea_u*A569*2*Pi</f>
        <v>44654.0880503145</v>
      </c>
      <c r="AL569" s="0" t="n">
        <v>1</v>
      </c>
      <c r="AM569" s="0" t="n">
        <f aca="false">(Rfb1+Rcea2_u)*Cc3ea_u*A569*2*Pi</f>
        <v>126.785714285714</v>
      </c>
      <c r="AN569" s="0" t="n">
        <f aca="false">AJ569*AL569/(AL569^2+AM569^2)+AK569*AM569/(AL569^2+AM569^2)</f>
        <v>353.42346901024</v>
      </c>
      <c r="AO569" s="0" t="n">
        <f aca="false">AK569*AL569/(AL569^2+AM569^2)-AJ569*AM569/(AL569^2+AM569^2)</f>
        <v>-154.958913483863</v>
      </c>
      <c r="AQ569" s="0" t="n">
        <f aca="false">Eadcg/(1+(Eadcg*A569/GBP)^2)</f>
        <v>0.00423190485972558</v>
      </c>
      <c r="AR569" s="0" t="n">
        <f aca="false">-(A569*Eadcg*Eadcg/GBP)/(1+(Eadcg*A569/GBP)^2)</f>
        <v>-1.12674466890194</v>
      </c>
      <c r="AT569" s="0" t="n">
        <f aca="false">-AR569*AH569+AG569*AQ569</f>
        <v>-837.080416929591</v>
      </c>
      <c r="AU569" s="0" t="n">
        <f aca="false">AQ569*AH569+AG569*AR569</f>
        <v>-67.2574508275547</v>
      </c>
      <c r="AV569" s="0" t="n">
        <f aca="false">IF(AT569&lt;0,ATAN(AU569/AT569)+Pi,ATAN(AU569/AT569))</f>
        <v>3.2217680730169</v>
      </c>
      <c r="AW569" s="0" t="n">
        <f aca="false">AG569-AH569*AO569/Rfb2+AG569*AN569/Rfb2+AN569-AO569*AR569+AQ569*AN569</f>
        <v>232.468461287796</v>
      </c>
      <c r="AX569" s="0" t="n">
        <f aca="false">AH569+AH569*AN569/Rfb2+AG569*AO569/Rfb2+AO569+AO569*AQ569+AN569*AR569</f>
        <v>-1310.53865287377</v>
      </c>
      <c r="AY569" s="0" t="n">
        <f aca="false">IF(AW569&lt;0,ATAN(AX569/AW569)+Pi,ATAN(AX569/AW569))</f>
        <v>-1.39523853500196</v>
      </c>
      <c r="BA569" s="0" t="n">
        <f aca="false">SQRT(AT569^2+AU569^2)/SQRT(AW569^2+AX569^2)</f>
        <v>0.630939084088772</v>
      </c>
      <c r="BB569" s="0" t="n">
        <f aca="false">20*LOG(BA569)</f>
        <v>-4.00025137997232</v>
      </c>
      <c r="BC569" s="0" t="n">
        <f aca="false">AV569-AY569</f>
        <v>4.61700660801886</v>
      </c>
      <c r="BD569" s="0" t="n">
        <f aca="false">BC569*180/Pi-180</f>
        <v>84.5349929257681</v>
      </c>
      <c r="BF569" s="0" t="n">
        <f aca="false">20*LOG(BA569*J569*F569*C569)</f>
        <v>-62.9567152274021</v>
      </c>
      <c r="BG569" s="0" t="n">
        <f aca="false">(180/Pi)*(D569+H569+BC569)</f>
        <v>150.832890915862</v>
      </c>
      <c r="BH569" s="0" t="n">
        <f aca="false">IF(BG569&gt;180,BG569-180,BG569+180)</f>
        <v>330.832890915862</v>
      </c>
      <c r="BI569" s="0" t="n">
        <f aca="false">IF(BH569&gt;180,BH569-360,BH569)</f>
        <v>-29.1671090841378</v>
      </c>
      <c r="BJ569" s="0" t="n">
        <f aca="false">SUM((BF570&lt;0)*(BF569&gt;0))*A569</f>
        <v>0</v>
      </c>
      <c r="BK569" s="0" t="n">
        <f aca="false">IF(BJ569&gt;0,BI569,0)</f>
        <v>0</v>
      </c>
      <c r="BM569" s="0" t="n">
        <f aca="false">20*LOG(J569*F569*C569)</f>
        <v>-58.9564638474297</v>
      </c>
      <c r="BN569" s="0" t="n">
        <f aca="false">(H569+D569)*180/Pi</f>
        <v>-113.702102009906</v>
      </c>
      <c r="BQ569" s="310" t="n">
        <f aca="false">20*LOG(BA569*7)</f>
        <v>12.9017094203128</v>
      </c>
    </row>
    <row r="570" customFormat="false" ht="12.75" hidden="false" customHeight="false" outlineLevel="0" collapsed="false">
      <c r="A570" s="0" t="n">
        <f aca="false">A569+5000</f>
        <v>1780000</v>
      </c>
      <c r="B570" s="0" t="n">
        <f aca="false">A570/1000</f>
        <v>1780</v>
      </c>
      <c r="C570" s="0" t="n">
        <f aca="false">SQRT((A570/Fesr)^2+1)</f>
        <v>2.45017075365607</v>
      </c>
      <c r="D570" s="0" t="n">
        <f aca="false">ATAN(A570/Fesr)</f>
        <v>1.15038628850405</v>
      </c>
      <c r="F570" s="0" t="n">
        <f aca="false">(Ro/(Ro+Rdcr))/SQRT((A570/(Q*Fo))^2+(1-(A570^2/Fo^2))^2)</f>
        <v>6.55324956265589E-005</v>
      </c>
      <c r="G570" s="0" t="n">
        <f aca="false">-ATAN(A570*Fo/(Q*(Fo^2-A570^2)))</f>
        <v>0.00775753404290809</v>
      </c>
      <c r="H570" s="0" t="n">
        <f aca="false">IF(G570&gt;0,G570-Pi,G570)</f>
        <v>-3.13383511595709</v>
      </c>
      <c r="J570" s="0" t="n">
        <f aca="false">Vin/Vramp</f>
        <v>7</v>
      </c>
      <c r="M570" s="0" t="n">
        <f aca="false">1/(2*Pi*Rfb1*(Cc1ea_u+Cc2ea_u)*A570)</f>
        <v>0.0034805895299675</v>
      </c>
      <c r="N570" s="0" t="n">
        <f aca="false">-Pi/2</f>
        <v>-1.570796325</v>
      </c>
      <c r="O570" s="0" t="n">
        <f aca="false">SQRT(1+(A570/Fz1_u)^2)</f>
        <v>127.14678966631</v>
      </c>
      <c r="P570" s="0" t="n">
        <f aca="false">ATAN(A570/Fz1_u)</f>
        <v>1.56293132043162</v>
      </c>
      <c r="Q570" s="0" t="n">
        <f aca="false">SQRT(1+(A570/Fz2_u)^2)</f>
        <v>127.14678966631</v>
      </c>
      <c r="R570" s="0" t="n">
        <f aca="false">ATAN(A570/Fz2_u)</f>
        <v>1.56293132043162</v>
      </c>
      <c r="S570" s="0" t="n">
        <f aca="false">1/SQRT(1+(A570/Fp1_u)^2)</f>
        <v>0.407803590785384</v>
      </c>
      <c r="T570" s="0" t="n">
        <f aca="false">-ATAN(A570/Fp1_u)</f>
        <v>-1.1507490825682</v>
      </c>
      <c r="U570" s="0" t="n">
        <f aca="false">1/SQRT(1+(A570/Fp2_u)^2)</f>
        <v>0.0839720318943274</v>
      </c>
      <c r="V570" s="0" t="n">
        <f aca="false">-ATAN(A570/Fp2_u)</f>
        <v>-1.48672529508142</v>
      </c>
      <c r="X570" s="0" t="n">
        <f aca="false">20*LOG(C570*J570*O570*Q570*F570*M570*S570*U570)</f>
        <v>-53.287991718004</v>
      </c>
      <c r="Y570" s="0" t="n">
        <f aca="false">(180/Pi)*(D570+H570+N570+P570+R570+T570+V570)</f>
        <v>-175.660660545248</v>
      </c>
      <c r="Z570" s="0" t="n">
        <f aca="false">Y570+180</f>
        <v>4.33933945475246</v>
      </c>
      <c r="AC570" s="0" t="n">
        <v>1</v>
      </c>
      <c r="AD570" s="0" t="n">
        <f aca="false">Rcea1_u*Cc1ea_u*A570*2*Pi</f>
        <v>127.142857142857</v>
      </c>
      <c r="AE570" s="0" t="n">
        <f aca="false">-Rcea1_u*Cc1ea_u*Cc2ea_u*(A570*2*Pi)^2</f>
        <v>-0.170469205927558</v>
      </c>
      <c r="AF570" s="0" t="n">
        <f aca="false">(Cc2ea_u+Cc1ea_u)*A570*2*Pi</f>
        <v>0.0143653825219853</v>
      </c>
      <c r="AG570" s="0" t="n">
        <f aca="false">AC570*AE570/(AE570^2+AF570^2)+AD570*AF570/(AE570^2+AF570^2)</f>
        <v>56.5837524622162</v>
      </c>
      <c r="AH570" s="0" t="n">
        <f aca="false">AD570*AE570/(AE570^2+AF570^2)-AC570*AF570/(AE570^2+AF570^2)</f>
        <v>-741.072319817648</v>
      </c>
      <c r="AJ570" s="0" t="n">
        <f aca="false">Rfb1</f>
        <v>20000</v>
      </c>
      <c r="AK570" s="0" t="n">
        <f aca="false">Rfb1*Rcea2_u*Cc3ea_u*A570*2*Pi</f>
        <v>44779.8742138365</v>
      </c>
      <c r="AL570" s="0" t="n">
        <v>1</v>
      </c>
      <c r="AM570" s="0" t="n">
        <f aca="false">(Rfb1+Rcea2_u)*Cc3ea_u*A570*2*Pi</f>
        <v>127.142857142857</v>
      </c>
      <c r="AN570" s="0" t="n">
        <f aca="false">AJ570*AL570/(AL570^2+AM570^2)+AK570*AM570/(AL570^2+AM570^2)</f>
        <v>353.416612723365</v>
      </c>
      <c r="AO570" s="0" t="n">
        <f aca="false">AK570*AL570/(AL570^2+AM570^2)-AJ570*AM570/(AL570^2+AM570^2)</f>
        <v>-154.52368956285</v>
      </c>
      <c r="AQ570" s="0" t="n">
        <f aca="false">Eadcg/(1+(Eadcg*A570/GBP)^2)</f>
        <v>0.00420816383784542</v>
      </c>
      <c r="AR570" s="0" t="n">
        <f aca="false">-(A570*Eadcg*Eadcg/GBP)/(1+(Eadcg*A570/GBP)^2)</f>
        <v>-1.12357974470473</v>
      </c>
      <c r="AT570" s="0" t="n">
        <f aca="false">-AR570*AH570+AG570*AQ570</f>
        <v>-832.415734207532</v>
      </c>
      <c r="AU570" s="0" t="n">
        <f aca="false">AQ570*AH570+AG570*AR570</f>
        <v>-66.6949118834171</v>
      </c>
      <c r="AV570" s="0" t="n">
        <f aca="false">IF(AT570&lt;0,ATAN(AU570/AT570)+Pi,ATAN(AU570/AT570))</f>
        <v>3.22154397619004</v>
      </c>
      <c r="AW570" s="0" t="n">
        <f aca="false">AG570-AH570*AO570/Rfb2+AG570*AN570/Rfb2+AN570-AO570*AR570+AQ570*AN570</f>
        <v>233.142132977041</v>
      </c>
      <c r="AX570" s="0" t="n">
        <f aca="false">AH570+AH570*AN570/Rfb2+AG570*AO570/Rfb2+AO570+AO570*AQ570+AN570*AR570</f>
        <v>-1306.87055784377</v>
      </c>
      <c r="AY570" s="0" t="n">
        <f aca="false">IF(AW570&lt;0,ATAN(AX570/AW570)+Pi,ATAN(AX570/AW570))</f>
        <v>-1.39425625750481</v>
      </c>
      <c r="BA570" s="0" t="n">
        <f aca="false">SQRT(AT570^2+AU570^2)/SQRT(AW570^2+AX570^2)</f>
        <v>0.629062930386971</v>
      </c>
      <c r="BB570" s="0" t="n">
        <f aca="false">20*LOG(BA570)</f>
        <v>-4.02611812598427</v>
      </c>
      <c r="BC570" s="0" t="n">
        <f aca="false">AV570-AY570</f>
        <v>4.61580023369485</v>
      </c>
      <c r="BD570" s="0" t="n">
        <f aca="false">BC570*180/Pi-180</f>
        <v>84.4658727684104</v>
      </c>
      <c r="BF570" s="0" t="n">
        <f aca="false">20*LOG(BA570*J570*F570*C570)</f>
        <v>-63.0110961493482</v>
      </c>
      <c r="BG570" s="0" t="n">
        <f aca="false">(180/Pi)*(D570+H570+BC570)</f>
        <v>150.822625945323</v>
      </c>
      <c r="BH570" s="0" t="n">
        <f aca="false">IF(BG570&gt;180,BG570-180,BG570+180)</f>
        <v>330.822625945323</v>
      </c>
      <c r="BI570" s="0" t="n">
        <f aca="false">IF(BH570&gt;180,BH570-360,BH570)</f>
        <v>-29.1773740546772</v>
      </c>
      <c r="BJ570" s="0" t="n">
        <f aca="false">SUM((BF571&lt;0)*(BF570&gt;0))*A570</f>
        <v>0</v>
      </c>
      <c r="BK570" s="0" t="n">
        <f aca="false">IF(BJ570&gt;0,BI570,0)</f>
        <v>0</v>
      </c>
      <c r="BM570" s="0" t="n">
        <f aca="false">20*LOG(J570*F570*C570)</f>
        <v>-58.9849780233639</v>
      </c>
      <c r="BN570" s="0" t="n">
        <f aca="false">(H570+D570)*180/Pi</f>
        <v>-113.643246823088</v>
      </c>
      <c r="BQ570" s="310" t="n">
        <f aca="false">20*LOG(BA570*7)</f>
        <v>12.8758426743009</v>
      </c>
    </row>
    <row r="571" customFormat="false" ht="12.75" hidden="false" customHeight="false" outlineLevel="0" collapsed="false">
      <c r="A571" s="0" t="n">
        <f aca="false">A570+5000</f>
        <v>1785000</v>
      </c>
      <c r="B571" s="0" t="n">
        <f aca="false">A571/1000</f>
        <v>1785</v>
      </c>
      <c r="C571" s="0" t="n">
        <f aca="false">SQRT((A571/Fesr)^2+1)</f>
        <v>2.45590814847769</v>
      </c>
      <c r="D571" s="0" t="n">
        <f aca="false">ATAN(A571/Fesr)</f>
        <v>1.15143045913814</v>
      </c>
      <c r="F571" s="0" t="n">
        <f aca="false">(Ro/(Ro+Rdcr))/SQRT((A571/(Q*Fo))^2+(1-(A571^2/Fo^2))^2)</f>
        <v>6.51658673123454E-005</v>
      </c>
      <c r="G571" s="0" t="n">
        <f aca="false">-ATAN(A571*Fo/(Q*(Fo^2-A571^2)))</f>
        <v>0.00773580219842701</v>
      </c>
      <c r="H571" s="0" t="n">
        <f aca="false">IF(G571&gt;0,G571-Pi,G571)</f>
        <v>-3.13385684780157</v>
      </c>
      <c r="J571" s="0" t="n">
        <f aca="false">Vin/Vramp</f>
        <v>7</v>
      </c>
      <c r="M571" s="0" t="n">
        <f aca="false">1/(2*Pi*Rfb1*(Cc1ea_u+Cc2ea_u)*A571)</f>
        <v>0.00347083997946339</v>
      </c>
      <c r="N571" s="0" t="n">
        <f aca="false">-Pi/2</f>
        <v>-1.570796325</v>
      </c>
      <c r="O571" s="0" t="n">
        <f aca="false">SQRT(1+(A571/Fz1_u)^2)</f>
        <v>127.503921508321</v>
      </c>
      <c r="P571" s="0" t="n">
        <f aca="false">ATAN(A571/Fz1_u)</f>
        <v>1.56295335035707</v>
      </c>
      <c r="Q571" s="0" t="n">
        <f aca="false">SQRT(1+(A571/Fz2_u)^2)</f>
        <v>127.503921508321</v>
      </c>
      <c r="R571" s="0" t="n">
        <f aca="false">ATAN(A571/Fz2_u)</f>
        <v>1.56295335035707</v>
      </c>
      <c r="S571" s="0" t="n">
        <f aca="false">1/SQRT(1+(A571/Fp1_u)^2)</f>
        <v>0.406850588418409</v>
      </c>
      <c r="T571" s="0" t="n">
        <f aca="false">-ATAN(A571/Fp1_u)</f>
        <v>-1.15179257414669</v>
      </c>
      <c r="U571" s="0" t="n">
        <f aca="false">1/SQRT(1+(A571/Fp2_u)^2)</f>
        <v>0.0837384677827749</v>
      </c>
      <c r="V571" s="0" t="n">
        <f aca="false">-ATAN(A571/Fp2_u)</f>
        <v>-1.48695968472648</v>
      </c>
      <c r="X571" s="0" t="n">
        <f aca="false">20*LOG(C571*J571*O571*Q571*F571*M571*S571*U571)</f>
        <v>-53.3365605214514</v>
      </c>
      <c r="Y571" s="0" t="n">
        <f aca="false">(180/Pi)*(D571+H571+N571+P571+R571+T571+V571)</f>
        <v>-175.672771875132</v>
      </c>
      <c r="Z571" s="0" t="n">
        <f aca="false">Y571+180</f>
        <v>4.32722812486773</v>
      </c>
      <c r="AC571" s="0" t="n">
        <v>1</v>
      </c>
      <c r="AD571" s="0" t="n">
        <f aca="false">Rcea1_u*Cc1ea_u*A571*2*Pi</f>
        <v>127.5</v>
      </c>
      <c r="AE571" s="0" t="n">
        <f aca="false">-Rcea1_u*Cc1ea_u*Cc2ea_u*(A571*2*Pi)^2</f>
        <v>-0.171428243168961</v>
      </c>
      <c r="AF571" s="0" t="n">
        <f aca="false">(Cc2ea_u+Cc1ea_u)*A571*2*Pi</f>
        <v>0.0144057347200807</v>
      </c>
      <c r="AG571" s="0" t="n">
        <f aca="false">AC571*AE571/(AE571^2+AF571^2)+AD571*AF571/(AE571^2+AF571^2)</f>
        <v>56.2694203247974</v>
      </c>
      <c r="AH571" s="0" t="n">
        <f aca="false">AD571*AE571/(AE571^2+AF571^2)-AC571*AF571/(AE571^2+AF571^2)</f>
        <v>-739.022901454357</v>
      </c>
      <c r="AJ571" s="0" t="n">
        <f aca="false">Rfb1</f>
        <v>20000</v>
      </c>
      <c r="AK571" s="0" t="n">
        <f aca="false">Rfb1*Rcea2_u*Cc3ea_u*A571*2*Pi</f>
        <v>44905.6603773585</v>
      </c>
      <c r="AL571" s="0" t="n">
        <v>1</v>
      </c>
      <c r="AM571" s="0" t="n">
        <f aca="false">(Rfb1+Rcea2_u)*Cc3ea_u*A571*2*Pi</f>
        <v>127.5</v>
      </c>
      <c r="AN571" s="0" t="n">
        <f aca="false">AJ571*AL571/(AL571^2+AM571^2)+AK571*AM571/(AL571^2+AM571^2)</f>
        <v>353.409813966889</v>
      </c>
      <c r="AO571" s="0" t="n">
        <f aca="false">AK571*AL571/(AL571^2+AM571^2)-AJ571*AM571/(AL571^2+AM571^2)</f>
        <v>-154.090903419868</v>
      </c>
      <c r="AQ571" s="0" t="n">
        <f aca="false">Eadcg/(1+(Eadcg*A571/GBP)^2)</f>
        <v>0.00418462203709144</v>
      </c>
      <c r="AR571" s="0" t="n">
        <f aca="false">-(A571*Eadcg*Eadcg/GBP)/(1+(Eadcg*A571/GBP)^2)</f>
        <v>-1.12043255043123</v>
      </c>
      <c r="AT571" s="0" t="n">
        <f aca="false">-AR571*AH571+AG571*AQ571</f>
        <v>-827.78984804729</v>
      </c>
      <c r="AU571" s="0" t="n">
        <f aca="false">AQ571*AH571+AG571*AR571</f>
        <v>-66.138621645141</v>
      </c>
      <c r="AV571" s="0" t="n">
        <f aca="false">IF(AT571&lt;0,ATAN(AU571/AT571)+Pi,ATAN(AU571/AT571))</f>
        <v>3.22132112552935</v>
      </c>
      <c r="AW571" s="0" t="n">
        <f aca="false">AG571-AH571*AO571/Rfb2+AG571*AN571/Rfb2+AN571-AO571*AR571+AQ571*AN571</f>
        <v>233.810129812158</v>
      </c>
      <c r="AX571" s="0" t="n">
        <f aca="false">AH571+AH571*AN571/Rfb2+AG571*AO571/Rfb2+AO571+AO571*AQ571+AN571*AR571</f>
        <v>-1303.22290387139</v>
      </c>
      <c r="AY571" s="0" t="n">
        <f aca="false">IF(AW571&lt;0,ATAN(AX571/AW571)+Pi,ATAN(AX571/AW571))</f>
        <v>-1.39327574254091</v>
      </c>
      <c r="BA571" s="0" t="n">
        <f aca="false">SQRT(AT571^2+AU571^2)/SQRT(AW571^2+AX571^2)</f>
        <v>0.627196827143587</v>
      </c>
      <c r="BB571" s="0" t="n">
        <f aca="false">20*LOG(BA571)</f>
        <v>-4.05192294644421</v>
      </c>
      <c r="BC571" s="0" t="n">
        <f aca="false">AV571-AY571</f>
        <v>4.61459686807026</v>
      </c>
      <c r="BD571" s="0" t="n">
        <f aca="false">BC571*180/Pi-180</f>
        <v>84.3969249968316</v>
      </c>
      <c r="BF571" s="0" t="n">
        <f aca="false">20*LOG(BA571*J571*F571*C571)</f>
        <v>-63.0653161491416</v>
      </c>
      <c r="BG571" s="0" t="n">
        <f aca="false">(180/Pi)*(D571+H571+BC571)</f>
        <v>150.812259601266</v>
      </c>
      <c r="BH571" s="0" t="n">
        <f aca="false">IF(BG571&gt;180,BG571-180,BG571+180)</f>
        <v>330.812259601266</v>
      </c>
      <c r="BI571" s="0" t="n">
        <f aca="false">IF(BH571&gt;180,BH571-360,BH571)</f>
        <v>-29.1877403987337</v>
      </c>
      <c r="BJ571" s="0" t="n">
        <f aca="false">SUM((BF572&lt;0)*(BF571&gt;0))*A571</f>
        <v>0</v>
      </c>
      <c r="BK571" s="0" t="n">
        <f aca="false">IF(BJ571&gt;0,BI571,0)</f>
        <v>0</v>
      </c>
      <c r="BM571" s="0" t="n">
        <f aca="false">20*LOG(J571*F571*C571)</f>
        <v>-59.0133932026974</v>
      </c>
      <c r="BN571" s="0" t="n">
        <f aca="false">(H571+D571)*180/Pi</f>
        <v>-113.584665395565</v>
      </c>
      <c r="BQ571" s="310" t="n">
        <f aca="false">20*LOG(BA571*7)</f>
        <v>12.8500378538409</v>
      </c>
    </row>
    <row r="572" customFormat="false" ht="12.75" hidden="false" customHeight="false" outlineLevel="0" collapsed="false">
      <c r="A572" s="0" t="n">
        <f aca="false">A571+5000</f>
        <v>1790000</v>
      </c>
      <c r="B572" s="0" t="n">
        <f aca="false">A572/1000</f>
        <v>1790</v>
      </c>
      <c r="C572" s="0" t="n">
        <f aca="false">SQRT((A572/Fesr)^2+1)</f>
        <v>2.46164820847369</v>
      </c>
      <c r="D572" s="0" t="n">
        <f aca="false">ATAN(A572/Fesr)</f>
        <v>1.1524697613164</v>
      </c>
      <c r="F572" s="0" t="n">
        <f aca="false">(Ro/(Ro+Rdcr))/SQRT((A572/(Q*Fo))^2+(1-(A572^2/Fo^2))^2)</f>
        <v>6.4802307161428E-005</v>
      </c>
      <c r="G572" s="0" t="n">
        <f aca="false">-ATAN(A572*Fo/(Q*(Fo^2-A572^2)))</f>
        <v>0.00771419177806623</v>
      </c>
      <c r="H572" s="0" t="n">
        <f aca="false">IF(G572&gt;0,G572-Pi,G572)</f>
        <v>-3.13387845822193</v>
      </c>
      <c r="J572" s="0" t="n">
        <f aca="false">Vin/Vramp</f>
        <v>7</v>
      </c>
      <c r="M572" s="0" t="n">
        <f aca="false">1/(2*Pi*Rfb1*(Cc1ea_u+Cc2ea_u)*A572)</f>
        <v>0.00346114489572187</v>
      </c>
      <c r="N572" s="0" t="n">
        <f aca="false">-Pi/2</f>
        <v>-1.570796325</v>
      </c>
      <c r="O572" s="0" t="n">
        <f aca="false">SQRT(1+(A572/Fz1_u)^2)</f>
        <v>127.861053411865</v>
      </c>
      <c r="P572" s="0" t="n">
        <f aca="false">ATAN(A572/Fz1_u)</f>
        <v>1.56297525721786</v>
      </c>
      <c r="Q572" s="0" t="n">
        <f aca="false">SQRT(1+(A572/Fz2_u)^2)</f>
        <v>127.861053411865</v>
      </c>
      <c r="R572" s="0" t="n">
        <f aca="false">ATAN(A572/Fz2_u)</f>
        <v>1.56297525721786</v>
      </c>
      <c r="S572" s="0" t="n">
        <f aca="false">1/SQRT(1+(A572/Fp1_u)^2)</f>
        <v>0.405901590948781</v>
      </c>
      <c r="T572" s="0" t="n">
        <f aca="false">-ATAN(A572/Fp1_u)</f>
        <v>-1.15283119886875</v>
      </c>
      <c r="U572" s="0" t="n">
        <f aca="false">1/SQRT(1+(A572/Fp2_u)^2)</f>
        <v>0.0835061948120934</v>
      </c>
      <c r="V572" s="0" t="n">
        <f aca="false">-ATAN(A572/Fp2_u)</f>
        <v>-1.48719277408872</v>
      </c>
      <c r="X572" s="0" t="n">
        <f aca="false">20*LOG(C572*J572*O572*Q572*F572*M572*S572*U572)</f>
        <v>-53.3849943642864</v>
      </c>
      <c r="Y572" s="0" t="n">
        <f aca="false">(180/Pi)*(D572+H572+N572+P572+R572+T572+V572)</f>
        <v>-175.684815941021</v>
      </c>
      <c r="Z572" s="0" t="n">
        <f aca="false">Y572+180</f>
        <v>4.31518405897947</v>
      </c>
      <c r="AC572" s="0" t="n">
        <v>1</v>
      </c>
      <c r="AD572" s="0" t="n">
        <f aca="false">Rcea1_u*Cc1ea_u*A572*2*Pi</f>
        <v>127.857142857143</v>
      </c>
      <c r="AE572" s="0" t="n">
        <f aca="false">-Rcea1_u*Cc1ea_u*Cc2ea_u*(A572*2*Pi)^2</f>
        <v>-0.172389970556903</v>
      </c>
      <c r="AF572" s="0" t="n">
        <f aca="false">(Cc2ea_u+Cc1ea_u)*A572*2*Pi</f>
        <v>0.0144460869181762</v>
      </c>
      <c r="AG572" s="0" t="n">
        <f aca="false">AC572*AE572/(AE572^2+AF572^2)+AD572*AF572/(AE572^2+AF572^2)</f>
        <v>55.9576940840778</v>
      </c>
      <c r="AH572" s="0" t="n">
        <f aca="false">AD572*AE572/(AE572^2+AF572^2)-AC572*AF572/(AE572^2+AF572^2)</f>
        <v>-736.984713984433</v>
      </c>
      <c r="AJ572" s="0" t="n">
        <f aca="false">Rfb1</f>
        <v>20000</v>
      </c>
      <c r="AK572" s="0" t="n">
        <f aca="false">Rfb1*Rcea2_u*Cc3ea_u*A572*2*Pi</f>
        <v>45031.4465408805</v>
      </c>
      <c r="AL572" s="0" t="n">
        <v>1</v>
      </c>
      <c r="AM572" s="0" t="n">
        <f aca="false">(Rfb1+Rcea2_u)*Cc3ea_u*A572*2*Pi</f>
        <v>127.857142857143</v>
      </c>
      <c r="AN572" s="0" t="n">
        <f aca="false">AJ572*AL572/(AL572^2+AM572^2)+AK572*AM572/(AL572^2+AM572^2)</f>
        <v>353.403072098978</v>
      </c>
      <c r="AO572" s="0" t="n">
        <f aca="false">AK572*AL572/(AL572^2+AM572^2)-AJ572*AM572/(AL572^2+AM572^2)</f>
        <v>-153.660534631628</v>
      </c>
      <c r="AQ572" s="0" t="n">
        <f aca="false">Eadcg/(1+(Eadcg*A572/GBP)^2)</f>
        <v>0.00416127723469257</v>
      </c>
      <c r="AR572" s="0" t="n">
        <f aca="false">-(A572*Eadcg*Eadcg/GBP)/(1+(Eadcg*A572/GBP)^2)</f>
        <v>-1.11730293751495</v>
      </c>
      <c r="AT572" s="0" t="n">
        <f aca="false">-AR572*AH572+AG572*AQ572</f>
        <v>-823.202330359927</v>
      </c>
      <c r="AU572" s="0" t="n">
        <f aca="false">AQ572*AH572+AG572*AR572</f>
        <v>-65.5884936893232</v>
      </c>
      <c r="AV572" s="0" t="n">
        <f aca="false">IF(AT572&lt;0,ATAN(AU572/AT572)+Pi,ATAN(AU572/AT572))</f>
        <v>3.22109951069462</v>
      </c>
      <c r="AW572" s="0" t="n">
        <f aca="false">AG572-AH572*AO572/Rfb2+AG572*AN572/Rfb2+AN572-AO572*AR572+AQ572*AN572</f>
        <v>234.47251540915</v>
      </c>
      <c r="AX572" s="0" t="n">
        <f aca="false">AH572+AH572*AN572/Rfb2+AG572*AO572/Rfb2+AO572+AO572*AQ572+AN572*AR572</f>
        <v>-1299.59552084378</v>
      </c>
      <c r="AY572" s="0" t="n">
        <f aca="false">IF(AW572&lt;0,ATAN(AX572/AW572)+Pi,ATAN(AX572/AW572))</f>
        <v>-1.39229697822377</v>
      </c>
      <c r="BA572" s="0" t="n">
        <f aca="false">SQRT(AT572^2+AU572^2)/SQRT(AW572^2+AX572^2)</f>
        <v>0.625340692732693</v>
      </c>
      <c r="BB572" s="0" t="n">
        <f aca="false">20*LOG(BA572)</f>
        <v>-4.07766619196331</v>
      </c>
      <c r="BC572" s="0" t="n">
        <f aca="false">AV572-AY572</f>
        <v>4.61339648891839</v>
      </c>
      <c r="BD572" s="0" t="n">
        <f aca="false">BC572*180/Pi-180</f>
        <v>84.328148337535</v>
      </c>
      <c r="BF572" s="0" t="n">
        <f aca="false">20*LOG(BA572*J572*F572*C572)</f>
        <v>-63.1193762550306</v>
      </c>
      <c r="BG572" s="0" t="n">
        <f aca="false">(180/Pi)*(D572+H572+BC572)</f>
        <v>150.801792384609</v>
      </c>
      <c r="BH572" s="0" t="n">
        <f aca="false">IF(BG572&gt;180,BG572-180,BG572+180)</f>
        <v>330.801792384609</v>
      </c>
      <c r="BI572" s="0" t="n">
        <f aca="false">IF(BH572&gt;180,BH572-360,BH572)</f>
        <v>-29.198207615391</v>
      </c>
      <c r="BJ572" s="0" t="n">
        <f aca="false">SUM((BF573&lt;0)*(BF572&gt;0))*A572</f>
        <v>0</v>
      </c>
      <c r="BK572" s="0" t="n">
        <f aca="false">IF(BJ572&gt;0,BI572,0)</f>
        <v>0</v>
      </c>
      <c r="BM572" s="0" t="n">
        <f aca="false">20*LOG(J572*F572*C572)</f>
        <v>-59.0417100630673</v>
      </c>
      <c r="BN572" s="0" t="n">
        <f aca="false">(H572+D572)*180/Pi</f>
        <v>-113.526355952926</v>
      </c>
      <c r="BQ572" s="310" t="n">
        <f aca="false">20*LOG(BA572*7)</f>
        <v>12.8242946083218</v>
      </c>
    </row>
    <row r="573" customFormat="false" ht="12.75" hidden="false" customHeight="false" outlineLevel="0" collapsed="false">
      <c r="A573" s="0" t="n">
        <f aca="false">A572+5000</f>
        <v>1795000</v>
      </c>
      <c r="B573" s="0" t="n">
        <f aca="false">A573/1000</f>
        <v>1795</v>
      </c>
      <c r="C573" s="0" t="n">
        <f aca="false">SQRT((A573/Fesr)^2+1)</f>
        <v>2.46739091504354</v>
      </c>
      <c r="D573" s="0" t="n">
        <f aca="false">ATAN(A573/Fesr)</f>
        <v>1.15350422677888</v>
      </c>
      <c r="F573" s="0" t="n">
        <f aca="false">(Ro/(Ro+Rdcr))/SQRT((A573/(Q*Fo))^2+(1-(A573^2/Fo^2))^2)</f>
        <v>6.44417810336959E-005</v>
      </c>
      <c r="G573" s="0" t="n">
        <f aca="false">-ATAN(A573*Fo/(Q*(Fo^2-A573^2)))</f>
        <v>0.00769270176694903</v>
      </c>
      <c r="H573" s="0" t="n">
        <f aca="false">IF(G573&gt;0,G573-Pi,G573)</f>
        <v>-3.13389994823305</v>
      </c>
      <c r="J573" s="0" t="n">
        <f aca="false">Vin/Vramp</f>
        <v>7</v>
      </c>
      <c r="M573" s="0" t="n">
        <f aca="false">1/(2*Pi*Rfb1*(Cc1ea_u+Cc2ea_u)*A573)</f>
        <v>0.00345150382358894</v>
      </c>
      <c r="N573" s="0" t="n">
        <f aca="false">-Pi/2</f>
        <v>-1.570796325</v>
      </c>
      <c r="O573" s="0" t="n">
        <f aca="false">SQRT(1+(A573/Fz1_u)^2)</f>
        <v>128.21818537643</v>
      </c>
      <c r="P573" s="0" t="n">
        <f aca="false">ATAN(A573/Fz1_u)</f>
        <v>1.5629970420423</v>
      </c>
      <c r="Q573" s="0" t="n">
        <f aca="false">SQRT(1+(A573/Fz2_u)^2)</f>
        <v>128.21818537643</v>
      </c>
      <c r="R573" s="0" t="n">
        <f aca="false">ATAN(A573/Fz2_u)</f>
        <v>1.5629970420423</v>
      </c>
      <c r="S573" s="0" t="n">
        <f aca="false">1/SQRT(1+(A573/Fp1_u)^2)</f>
        <v>0.404956576537913</v>
      </c>
      <c r="T573" s="0" t="n">
        <f aca="false">-ATAN(A573/Fp1_u)</f>
        <v>-1.15386498847856</v>
      </c>
      <c r="U573" s="0" t="n">
        <f aca="false">1/SQRT(1+(A573/Fp2_u)^2)</f>
        <v>0.0832752023433445</v>
      </c>
      <c r="V573" s="0" t="n">
        <f aca="false">-ATAN(A573/Fp2_u)</f>
        <v>-1.48742457393313</v>
      </c>
      <c r="X573" s="0" t="n">
        <f aca="false">20*LOG(C573*J573*O573*Q573*F573*M573*S573*U573)</f>
        <v>-53.4332939919318</v>
      </c>
      <c r="Y573" s="0" t="n">
        <f aca="false">(180/Pi)*(D573+H573+N573+P573+R573+T573+V573)</f>
        <v>-175.696793300248</v>
      </c>
      <c r="Z573" s="0" t="n">
        <f aca="false">Y573+180</f>
        <v>4.30320669975166</v>
      </c>
      <c r="AC573" s="0" t="n">
        <v>1</v>
      </c>
      <c r="AD573" s="0" t="n">
        <f aca="false">Rcea1_u*Cc1ea_u*A573*2*Pi</f>
        <v>128.214285714286</v>
      </c>
      <c r="AE573" s="0" t="n">
        <f aca="false">-Rcea1_u*Cc1ea_u*Cc2ea_u*(A573*2*Pi)^2</f>
        <v>-0.173354388091384</v>
      </c>
      <c r="AF573" s="0" t="n">
        <f aca="false">(Cc2ea_u+Cc1ea_u)*A573*2*Pi</f>
        <v>0.0144864391162717</v>
      </c>
      <c r="AG573" s="0" t="n">
        <f aca="false">AC573*AE573/(AE573^2+AF573^2)+AD573*AF573/(AE573^2+AF573^2)</f>
        <v>55.6485450818488</v>
      </c>
      <c r="AH573" s="0" t="n">
        <f aca="false">AD573*AE573/(AE573^2+AF573^2)-AC573*AF573/(AE573^2+AF573^2)</f>
        <v>-734.957665951236</v>
      </c>
      <c r="AJ573" s="0" t="n">
        <f aca="false">Rfb1</f>
        <v>20000</v>
      </c>
      <c r="AK573" s="0" t="n">
        <f aca="false">Rfb1*Rcea2_u*Cc3ea_u*A573*2*Pi</f>
        <v>45157.2327044025</v>
      </c>
      <c r="AL573" s="0" t="n">
        <v>1</v>
      </c>
      <c r="AM573" s="0" t="n">
        <f aca="false">(Rfb1+Rcea2_u)*Cc3ea_u*A573*2*Pi</f>
        <v>128.214285714286</v>
      </c>
      <c r="AN573" s="0" t="n">
        <f aca="false">AJ573*AL573/(AL573^2+AM573^2)+AK573*AM573/(AL573^2+AM573^2)</f>
        <v>353.396386486723</v>
      </c>
      <c r="AO573" s="0" t="n">
        <f aca="false">AK573*AL573/(AL573^2+AM573^2)-AJ573*AM573/(AL573^2+AM573^2)</f>
        <v>-153.232563002332</v>
      </c>
      <c r="AQ573" s="0" t="n">
        <f aca="false">Eadcg/(1+(Eadcg*A573/GBP)^2)</f>
        <v>0.00413812723879149</v>
      </c>
      <c r="AR573" s="0" t="n">
        <f aca="false">-(A573*Eadcg*Eadcg/GBP)/(1+(Eadcg*A573/GBP)^2)</f>
        <v>-1.11419075904461</v>
      </c>
      <c r="AT573" s="0" t="n">
        <f aca="false">-AR573*AH573+AG573*AQ573</f>
        <v>-818.65275893166</v>
      </c>
      <c r="AU573" s="0" t="n">
        <f aca="false">AQ573*AH573+AG573*AR573</f>
        <v>-65.0444430213047</v>
      </c>
      <c r="AV573" s="0" t="n">
        <f aca="false">IF(AT573&lt;0,ATAN(AU573/AT573)+Pi,ATAN(AU573/AT573))</f>
        <v>3.22087912145942</v>
      </c>
      <c r="AW573" s="0" t="n">
        <f aca="false">AG573-AH573*AO573/Rfb2+AG573*AN573/Rfb2+AN573-AO573*AR573+AQ573*AN573</f>
        <v>235.129352494326</v>
      </c>
      <c r="AX573" s="0" t="n">
        <f aca="false">AH573+AH573*AN573/Rfb2+AG573*AO573/Rfb2+AO573+AO573*AQ573+AN573*AR573</f>
        <v>-1295.98824052757</v>
      </c>
      <c r="AY573" s="0" t="n">
        <f aca="false">IF(AW573&lt;0,ATAN(AX573/AW573)+Pi,ATAN(AX573/AW573))</f>
        <v>-1.39131995280527</v>
      </c>
      <c r="BA573" s="0" t="n">
        <f aca="false">SQRT(AT573^2+AU573^2)/SQRT(AW573^2+AX573^2)</f>
        <v>0.623494446410003</v>
      </c>
      <c r="BB573" s="0" t="n">
        <f aca="false">20*LOG(BA573)</f>
        <v>-4.10334821032407</v>
      </c>
      <c r="BC573" s="0" t="n">
        <f aca="false">AV573-AY573</f>
        <v>4.61219907426469</v>
      </c>
      <c r="BD573" s="0" t="n">
        <f aca="false">BC573*180/Pi-180</f>
        <v>84.2595415314724</v>
      </c>
      <c r="BF573" s="0" t="n">
        <f aca="false">20*LOG(BA573*J573*F573*C573)</f>
        <v>-63.1732774857778</v>
      </c>
      <c r="BG573" s="0" t="n">
        <f aca="false">(180/Pi)*(D573+H573+BC573)</f>
        <v>150.791224796726</v>
      </c>
      <c r="BH573" s="0" t="n">
        <f aca="false">IF(BG573&gt;180,BG573-180,BG573+180)</f>
        <v>330.791224796726</v>
      </c>
      <c r="BI573" s="0" t="n">
        <f aca="false">IF(BH573&gt;180,BH573-360,BH573)</f>
        <v>-29.2087752032739</v>
      </c>
      <c r="BJ573" s="0" t="n">
        <f aca="false">SUM((BF574&lt;0)*(BF573&gt;0))*A573</f>
        <v>0</v>
      </c>
      <c r="BK573" s="0" t="n">
        <f aca="false">IF(BJ573&gt;0,BI573,0)</f>
        <v>0</v>
      </c>
      <c r="BM573" s="0" t="n">
        <f aca="false">20*LOG(J573*F573*C573)</f>
        <v>-59.0699292754537</v>
      </c>
      <c r="BN573" s="0" t="n">
        <f aca="false">(H573+D573)*180/Pi</f>
        <v>-113.468316734746</v>
      </c>
      <c r="BQ573" s="310" t="n">
        <f aca="false">20*LOG(BA573*7)</f>
        <v>12.7986125899611</v>
      </c>
    </row>
    <row r="574" customFormat="false" ht="12.75" hidden="false" customHeight="false" outlineLevel="0" collapsed="false">
      <c r="A574" s="0" t="n">
        <f aca="false">A573+5000</f>
        <v>1800000</v>
      </c>
      <c r="B574" s="0" t="n">
        <f aca="false">A574/1000</f>
        <v>1800</v>
      </c>
      <c r="C574" s="0" t="n">
        <f aca="false">SQRT((A574/Fesr)^2+1)</f>
        <v>2.47313624975092</v>
      </c>
      <c r="D574" s="0" t="n">
        <f aca="false">ATAN(A574/Fesr)</f>
        <v>1.15453388701231</v>
      </c>
      <c r="F574" s="0" t="n">
        <f aca="false">(Ro/(Ro+Rdcr))/SQRT((A574/(Q*Fo))^2+(1-(A574^2/Fo^2))^2)</f>
        <v>6.40842552625818E-005</v>
      </c>
      <c r="G574" s="0" t="n">
        <f aca="false">-ATAN(A574*Fo/(Q*(Fo^2-A574^2)))</f>
        <v>0.00767133116147771</v>
      </c>
      <c r="H574" s="0" t="n">
        <f aca="false">IF(G574&gt;0,G574-Pi,G574)</f>
        <v>-3.13392131883852</v>
      </c>
      <c r="J574" s="0" t="n">
        <f aca="false">Vin/Vramp</f>
        <v>7</v>
      </c>
      <c r="M574" s="0" t="n">
        <f aca="false">1/(2*Pi*Rfb1*(Cc1ea_u+Cc2ea_u)*A574)</f>
        <v>0.00344191631296786</v>
      </c>
      <c r="N574" s="0" t="n">
        <f aca="false">-Pi/2</f>
        <v>-1.570796325</v>
      </c>
      <c r="O574" s="0" t="n">
        <f aca="false">SQRT(1+(A574/Fz1_u)^2)</f>
        <v>128.575317401506</v>
      </c>
      <c r="P574" s="0" t="n">
        <f aca="false">ATAN(A574/Fz1_u)</f>
        <v>1.56301870584727</v>
      </c>
      <c r="Q574" s="0" t="n">
        <f aca="false">SQRT(1+(A574/Fz2_u)^2)</f>
        <v>128.575317401506</v>
      </c>
      <c r="R574" s="0" t="n">
        <f aca="false">ATAN(A574/Fz2_u)</f>
        <v>1.56301870584727</v>
      </c>
      <c r="S574" s="0" t="n">
        <f aca="false">1/SQRT(1+(A574/Fp1_u)^2)</f>
        <v>0.404015523469257</v>
      </c>
      <c r="T574" s="0" t="n">
        <f aca="false">-ATAN(A574/Fp1_u)</f>
        <v>-1.15489397446677</v>
      </c>
      <c r="U574" s="0" t="n">
        <f aca="false">1/SQRT(1+(A574/Fp2_u)^2)</f>
        <v>0.08304547985374</v>
      </c>
      <c r="V574" s="0" t="n">
        <f aca="false">-ATAN(A574/Fp2_u)</f>
        <v>-1.48765509490646</v>
      </c>
      <c r="X574" s="0" t="n">
        <f aca="false">20*LOG(C574*J574*O574*Q574*F574*M574*S574*U574)</f>
        <v>-53.4814601436728</v>
      </c>
      <c r="Y574" s="0" t="n">
        <f aca="false">(180/Pi)*(D574+H574+N574+P574+R574+T574+V574)</f>
        <v>-175.708704504029</v>
      </c>
      <c r="Z574" s="0" t="n">
        <f aca="false">Y574+180</f>
        <v>4.29129549597093</v>
      </c>
      <c r="AC574" s="0" t="n">
        <v>1</v>
      </c>
      <c r="AD574" s="0" t="n">
        <f aca="false">Rcea1_u*Cc1ea_u*A574*2*Pi</f>
        <v>128.571428571429</v>
      </c>
      <c r="AE574" s="0" t="n">
        <f aca="false">-Rcea1_u*Cc1ea_u*Cc2ea_u*(A574*2*Pi)^2</f>
        <v>-0.174321495772405</v>
      </c>
      <c r="AF574" s="0" t="n">
        <f aca="false">(Cc2ea_u+Cc1ea_u)*A574*2*Pi</f>
        <v>0.0145267913143671</v>
      </c>
      <c r="AG574" s="0" t="n">
        <f aca="false">AC574*AE574/(AE574^2+AF574^2)+AD574*AF574/(AE574^2+AF574^2)</f>
        <v>55.3419450518576</v>
      </c>
      <c r="AH574" s="0" t="n">
        <f aca="false">AD574*AE574/(AE574^2+AF574^2)-AC574*AF574/(AE574^2+AF574^2)</f>
        <v>-732.941666881648</v>
      </c>
      <c r="AJ574" s="0" t="n">
        <f aca="false">Rfb1</f>
        <v>20000</v>
      </c>
      <c r="AK574" s="0" t="n">
        <f aca="false">Rfb1*Rcea2_u*Cc3ea_u*A574*2*Pi</f>
        <v>45283.0188679245</v>
      </c>
      <c r="AL574" s="0" t="n">
        <v>1</v>
      </c>
      <c r="AM574" s="0" t="n">
        <f aca="false">(Rfb1+Rcea2_u)*Cc3ea_u*A574*2*Pi</f>
        <v>128.571428571429</v>
      </c>
      <c r="AN574" s="0" t="n">
        <f aca="false">AJ574*AL574/(AL574^2+AM574^2)+AK574*AM574/(AL574^2+AM574^2)</f>
        <v>353.389756505995</v>
      </c>
      <c r="AO574" s="0" t="n">
        <f aca="false">AK574*AL574/(AL574^2+AM574^2)-AJ574*AM574/(AL574^2+AM574^2)</f>
        <v>-152.806968560509</v>
      </c>
      <c r="AQ574" s="0" t="n">
        <f aca="false">Eadcg/(1+(Eadcg*A574/GBP)^2)</f>
        <v>0.00411516988793021</v>
      </c>
      <c r="AR574" s="0" t="n">
        <f aca="false">-(A574*Eadcg*Eadcg/GBP)/(1+(Eadcg*A574/GBP)^2)</f>
        <v>-1.11109586974116</v>
      </c>
      <c r="AT574" s="0" t="n">
        <f aca="false">-AR574*AH574+AG574*AQ574</f>
        <v>-814.140717327581</v>
      </c>
      <c r="AU574" s="0" t="n">
        <f aca="false">AQ574*AH574+AG574*AR574</f>
        <v>-64.5063860477217</v>
      </c>
      <c r="AV574" s="0" t="n">
        <f aca="false">IF(AT574&lt;0,ATAN(AU574/AT574)+Pi,ATAN(AU574/AT574))</f>
        <v>3.22065994770957</v>
      </c>
      <c r="AW574" s="0" t="n">
        <f aca="false">AG574-AH574*AO574/Rfb2+AG574*AN574/Rfb2+AN574-AO574*AR574+AQ574*AN574</f>
        <v>235.780702919209</v>
      </c>
      <c r="AX574" s="0" t="n">
        <f aca="false">AH574+AH574*AN574/Rfb2+AG574*AO574/Rfb2+AO574+AO574*AQ574+AN574*AR574</f>
        <v>-1292.40089654299</v>
      </c>
      <c r="AY574" s="0" t="n">
        <f aca="false">IF(AW574&lt;0,ATAN(AX574/AW574)+Pi,ATAN(AX574/AW574))</f>
        <v>-1.3903446546737</v>
      </c>
      <c r="BA574" s="0" t="n">
        <f aca="false">SQRT(AT574^2+AU574^2)/SQRT(AW574^2+AX574^2)</f>
        <v>0.621658008301103</v>
      </c>
      <c r="BB574" s="0" t="n">
        <f aca="false">20*LOG(BA574)</f>
        <v>-4.12896934650951</v>
      </c>
      <c r="BC574" s="0" t="n">
        <f aca="false">AV574-AY574</f>
        <v>4.61100460238327</v>
      </c>
      <c r="BD574" s="0" t="n">
        <f aca="false">BC574*180/Pi-180</f>
        <v>84.1911033338422</v>
      </c>
      <c r="BF574" s="0" t="n">
        <f aca="false">20*LOG(BA574*J574*F574*C574)</f>
        <v>-63.2270208507717</v>
      </c>
      <c r="BG574" s="0" t="n">
        <f aca="false">(180/Pi)*(D574+H574+BC574)</f>
        <v>150.780557339371</v>
      </c>
      <c r="BH574" s="0" t="n">
        <f aca="false">IF(BG574&gt;180,BG574-180,BG574+180)</f>
        <v>330.780557339371</v>
      </c>
      <c r="BI574" s="0" t="n">
        <f aca="false">IF(BH574&gt;180,BH574-360,BH574)</f>
        <v>-29.2194426606293</v>
      </c>
      <c r="BJ574" s="0" t="n">
        <f aca="false">SUM((BF575&lt;0)*(BF574&gt;0))*A574</f>
        <v>0</v>
      </c>
      <c r="BK574" s="0" t="n">
        <f aca="false">IF(BJ574&gt;0,BI574,0)</f>
        <v>0</v>
      </c>
      <c r="BM574" s="0" t="n">
        <f aca="false">20*LOG(J574*F574*C574)</f>
        <v>-59.0980515042622</v>
      </c>
      <c r="BN574" s="0" t="n">
        <f aca="false">(H574+D574)*180/Pi</f>
        <v>-113.410545994471</v>
      </c>
      <c r="BQ574" s="310" t="n">
        <f aca="false">20*LOG(BA574*7)</f>
        <v>12.7729914537756</v>
      </c>
    </row>
    <row r="575" customFormat="false" ht="12.75" hidden="false" customHeight="false" outlineLevel="0" collapsed="false">
      <c r="A575" s="0" t="n">
        <f aca="false">A574+5000</f>
        <v>1805000</v>
      </c>
      <c r="B575" s="0" t="n">
        <f aca="false">A575/1000</f>
        <v>1805</v>
      </c>
      <c r="C575" s="0" t="n">
        <f aca="false">SQRT((A575/Fesr)^2+1)</f>
        <v>2.47888419432206</v>
      </c>
      <c r="D575" s="0" t="n">
        <f aca="false">ATAN(A575/Fesr)</f>
        <v>1.15555877325234</v>
      </c>
      <c r="F575" s="0" t="n">
        <f aca="false">(Ro/(Ro+Rdcr))/SQRT((A575/(Q*Fo))^2+(1-(A575^2/Fo^2))^2)</f>
        <v>6.3729696647202E-005</v>
      </c>
      <c r="G575" s="0" t="n">
        <f aca="false">-ATAN(A575*Fo/(Q*(Fo^2-A575^2)))</f>
        <v>0.00765007896917734</v>
      </c>
      <c r="H575" s="0" t="n">
        <f aca="false">IF(G575&gt;0,G575-Pi,G575)</f>
        <v>-3.13394257103082</v>
      </c>
      <c r="J575" s="0" t="n">
        <f aca="false">Vin/Vramp</f>
        <v>7</v>
      </c>
      <c r="M575" s="0" t="n">
        <f aca="false">1/(2*Pi*Rfb1*(Cc1ea_u+Cc2ea_u)*A575)</f>
        <v>0.00343238191874911</v>
      </c>
      <c r="N575" s="0" t="n">
        <f aca="false">-Pi/2</f>
        <v>-1.570796325</v>
      </c>
      <c r="O575" s="0" t="n">
        <f aca="false">SQRT(1+(A575/Fz1_u)^2)</f>
        <v>128.932449486591</v>
      </c>
      <c r="P575" s="0" t="n">
        <f aca="false">ATAN(A575/Fz1_u)</f>
        <v>1.56304024963841</v>
      </c>
      <c r="Q575" s="0" t="n">
        <f aca="false">SQRT(1+(A575/Fz2_u)^2)</f>
        <v>128.932449486591</v>
      </c>
      <c r="R575" s="0" t="n">
        <f aca="false">ATAN(A575/Fz2_u)</f>
        <v>1.56304024963841</v>
      </c>
      <c r="S575" s="0" t="n">
        <f aca="false">1/SQRT(1+(A575/Fp1_u)^2)</f>
        <v>0.403078410148008</v>
      </c>
      <c r="T575" s="0" t="n">
        <f aca="false">-ATAN(A575/Fp1_u)</f>
        <v>-1.15591818807272</v>
      </c>
      <c r="U575" s="0" t="n">
        <f aca="false">1/SQRT(1+(A575/Fp2_u)^2)</f>
        <v>0.0828170169350663</v>
      </c>
      <c r="V575" s="0" t="n">
        <f aca="false">-ATAN(A575/Fp2_u)</f>
        <v>-1.48788434753884</v>
      </c>
      <c r="X575" s="0" t="n">
        <f aca="false">20*LOG(C575*J575*O575*Q575*F575*M575*S575*U575)</f>
        <v>-53.529493552724</v>
      </c>
      <c r="Y575" s="0" t="n">
        <f aca="false">(180/Pi)*(D575+H575+N575+P575+R575+T575+V575)</f>
        <v>-175.720550097537</v>
      </c>
      <c r="Z575" s="0" t="n">
        <f aca="false">Y575+180</f>
        <v>4.2794499024626</v>
      </c>
      <c r="AC575" s="0" t="n">
        <v>1</v>
      </c>
      <c r="AD575" s="0" t="n">
        <f aca="false">Rcea1_u*Cc1ea_u*A575*2*Pi</f>
        <v>128.928571428571</v>
      </c>
      <c r="AE575" s="0" t="n">
        <f aca="false">-Rcea1_u*Cc1ea_u*Cc2ea_u*(A575*2*Pi)^2</f>
        <v>-0.175291293599966</v>
      </c>
      <c r="AF575" s="0" t="n">
        <f aca="false">(Cc2ea_u+Cc1ea_u)*A575*2*Pi</f>
        <v>0.0145671435124626</v>
      </c>
      <c r="AG575" s="0" t="n">
        <f aca="false">AC575*AE575/(AE575^2+AF575^2)+AD575*AF575/(AE575^2+AF575^2)</f>
        <v>55.0378661134073</v>
      </c>
      <c r="AH575" s="0" t="n">
        <f aca="false">AD575*AE575/(AE575^2+AF575^2)-AC575*AF575/(AE575^2+AF575^2)</f>
        <v>-730.936627272983</v>
      </c>
      <c r="AJ575" s="0" t="n">
        <f aca="false">Rfb1</f>
        <v>20000</v>
      </c>
      <c r="AK575" s="0" t="n">
        <f aca="false">Rfb1*Rcea2_u*Cc3ea_u*A575*2*Pi</f>
        <v>45408.8050314465</v>
      </c>
      <c r="AL575" s="0" t="n">
        <v>1</v>
      </c>
      <c r="AM575" s="0" t="n">
        <f aca="false">(Rfb1+Rcea2_u)*Cc3ea_u*A575*2*Pi</f>
        <v>128.928571428571</v>
      </c>
      <c r="AN575" s="0" t="n">
        <f aca="false">AJ575*AL575/(AL575^2+AM575^2)+AK575*AM575/(AL575^2+AM575^2)</f>
        <v>353.383181541293</v>
      </c>
      <c r="AO575" s="0" t="n">
        <f aca="false">AK575*AL575/(AL575^2+AM575^2)-AJ575*AM575/(AL575^2+AM575^2)</f>
        <v>-152.383731555912</v>
      </c>
      <c r="AQ575" s="0" t="n">
        <f aca="false">Eadcg/(1+(Eadcg*A575/GBP)^2)</f>
        <v>0.00409240305054544</v>
      </c>
      <c r="AR575" s="0" t="n">
        <f aca="false">-(A575*Eadcg*Eadcg/GBP)/(1+(Eadcg*A575/GBP)^2)</f>
        <v>-1.10801812593518</v>
      </c>
      <c r="AT575" s="0" t="n">
        <f aca="false">-AR575*AH575+AG575*AQ575</f>
        <v>-809.665794797213</v>
      </c>
      <c r="AU575" s="0" t="n">
        <f aca="false">AQ575*AH575+AG575*AR575</f>
        <v>-63.9742405496562</v>
      </c>
      <c r="AV575" s="0" t="n">
        <f aca="false">IF(AT575&lt;0,ATAN(AU575/AT575)+Pi,ATAN(AU575/AT575))</f>
        <v>3.22044197944162</v>
      </c>
      <c r="AW575" s="0" t="n">
        <f aca="false">AG575-AH575*AO575/Rfb2+AG575*AN575/Rfb2+AN575-AO575*AR575+AQ575*AN575</f>
        <v>236.426627675143</v>
      </c>
      <c r="AX575" s="0" t="n">
        <f aca="false">AH575+AH575*AN575/Rfb2+AG575*AO575/Rfb2+AO575+AO575*AQ575+AN575*AR575</f>
        <v>-1288.83332433846</v>
      </c>
      <c r="AY575" s="0" t="n">
        <f aca="false">IF(AW575&lt;0,ATAN(AX575/AW575)+Pi,ATAN(AX575/AW575))</f>
        <v>-1.38937107235183</v>
      </c>
      <c r="BA575" s="0" t="n">
        <f aca="false">SQRT(AT575^2+AU575^2)/SQRT(AW575^2+AX575^2)</f>
        <v>0.619831299389856</v>
      </c>
      <c r="BB575" s="0" t="n">
        <f aca="false">20*LOG(BA575)</f>
        <v>-4.15452994273202</v>
      </c>
      <c r="BC575" s="0" t="n">
        <f aca="false">AV575-AY575</f>
        <v>4.60981305179345</v>
      </c>
      <c r="BD575" s="0" t="n">
        <f aca="false">BC575*180/Pi-180</f>
        <v>84.1228325138908</v>
      </c>
      <c r="BF575" s="0" t="n">
        <f aca="false">20*LOG(BA575*J575*F575*C575)</f>
        <v>-63.2806073501378</v>
      </c>
      <c r="BG575" s="0" t="n">
        <f aca="false">(180/Pi)*(D575+H575+BC575)</f>
        <v>150.769790514596</v>
      </c>
      <c r="BH575" s="0" t="n">
        <f aca="false">IF(BG575&gt;180,BG575-180,BG575+180)</f>
        <v>330.769790514596</v>
      </c>
      <c r="BI575" s="0" t="n">
        <f aca="false">IF(BH575&gt;180,BH575-360,BH575)</f>
        <v>-29.2302094854043</v>
      </c>
      <c r="BJ575" s="0" t="n">
        <f aca="false">SUM((BF576&lt;0)*(BF575&gt;0))*A575</f>
        <v>0</v>
      </c>
      <c r="BK575" s="0" t="n">
        <f aca="false">IF(BJ575&gt;0,BI575,0)</f>
        <v>0</v>
      </c>
      <c r="BM575" s="0" t="n">
        <f aca="false">20*LOG(J575*F575*C575)</f>
        <v>-59.1260774074057</v>
      </c>
      <c r="BN575" s="0" t="n">
        <f aca="false">(H575+D575)*180/Pi</f>
        <v>-113.353041999295</v>
      </c>
      <c r="BQ575" s="310" t="n">
        <f aca="false">20*LOG(BA575*7)</f>
        <v>12.7474308575531</v>
      </c>
    </row>
    <row r="576" customFormat="false" ht="12.75" hidden="false" customHeight="false" outlineLevel="0" collapsed="false">
      <c r="A576" s="0" t="n">
        <f aca="false">A575+5000</f>
        <v>1810000</v>
      </c>
      <c r="B576" s="0" t="n">
        <f aca="false">A576/1000</f>
        <v>1810</v>
      </c>
      <c r="C576" s="0" t="n">
        <f aca="false">SQRT((A576/Fesr)^2+1)</f>
        <v>2.48463473064401</v>
      </c>
      <c r="D576" s="0" t="n">
        <f aca="false">ATAN(A576/Fesr)</f>
        <v>1.15657891648577</v>
      </c>
      <c r="F576" s="0" t="n">
        <f aca="false">(Ro/(Ro+Rdcr))/SQRT((A576/(Q*Fo))^2+(1-(A576^2/Fo^2))^2)</f>
        <v>6.33780724446474E-005</v>
      </c>
      <c r="G576" s="0" t="n">
        <f aca="false">-ATAN(A576*Fo/(Q*(Fo^2-A576^2)))</f>
        <v>0.00762894420854214</v>
      </c>
      <c r="H576" s="0" t="n">
        <f aca="false">IF(G576&gt;0,G576-Pi,G576)</f>
        <v>-3.13396370579146</v>
      </c>
      <c r="J576" s="0" t="n">
        <f aca="false">Vin/Vramp</f>
        <v>7</v>
      </c>
      <c r="M576" s="0" t="n">
        <f aca="false">1/(2*Pi*Rfb1*(Cc1ea_u+Cc2ea_u)*A576)</f>
        <v>0.00342290020074152</v>
      </c>
      <c r="N576" s="0" t="n">
        <f aca="false">-Pi/2</f>
        <v>-1.570796325</v>
      </c>
      <c r="O576" s="0" t="n">
        <f aca="false">SQRT(1+(A576/Fz1_u)^2)</f>
        <v>129.289581631187</v>
      </c>
      <c r="P576" s="0" t="n">
        <f aca="false">ATAN(A576/Fz1_u)</f>
        <v>1.56306167441022</v>
      </c>
      <c r="Q576" s="0" t="n">
        <f aca="false">SQRT(1+(A576/Fz2_u)^2)</f>
        <v>129.289581631187</v>
      </c>
      <c r="R576" s="0" t="n">
        <f aca="false">ATAN(A576/Fz2_u)</f>
        <v>1.56306167441022</v>
      </c>
      <c r="S576" s="0" t="n">
        <f aca="false">1/SQRT(1+(A576/Fp1_u)^2)</f>
        <v>0.402145215100797</v>
      </c>
      <c r="T576" s="0" t="n">
        <f aca="false">-ATAN(A576/Fp1_u)</f>
        <v>-1.15693766028675</v>
      </c>
      <c r="U576" s="0" t="n">
        <f aca="false">1/SQRT(1+(A576/Fp2_u)^2)</f>
        <v>0.0825898032921354</v>
      </c>
      <c r="V576" s="0" t="n">
        <f aca="false">-ATAN(A576/Fp2_u)</f>
        <v>-1.48811234224542</v>
      </c>
      <c r="X576" s="0" t="n">
        <f aca="false">20*LOG(C576*J576*O576*Q576*F576*M576*S576*U576)</f>
        <v>-53.5773949462955</v>
      </c>
      <c r="Y576" s="0" t="n">
        <f aca="false">(180/Pi)*(D576+H576+N576+P576+R576+T576+V576)</f>
        <v>-175.732330619991</v>
      </c>
      <c r="Z576" s="0" t="n">
        <f aca="false">Y576+180</f>
        <v>4.26766938000864</v>
      </c>
      <c r="AC576" s="0" t="n">
        <v>1</v>
      </c>
      <c r="AD576" s="0" t="n">
        <f aca="false">Rcea1_u*Cc1ea_u*A576*2*Pi</f>
        <v>129.285714285714</v>
      </c>
      <c r="AE576" s="0" t="n">
        <f aca="false">-Rcea1_u*Cc1ea_u*Cc2ea_u*(A576*2*Pi)^2</f>
        <v>-0.176263781574067</v>
      </c>
      <c r="AF576" s="0" t="n">
        <f aca="false">(Cc2ea_u+Cc1ea_u)*A576*2*Pi</f>
        <v>0.014607495710558</v>
      </c>
      <c r="AG576" s="0" t="n">
        <f aca="false">AC576*AE576/(AE576^2+AF576^2)+AD576*AF576/(AE576^2+AF576^2)</f>
        <v>54.7362807650778</v>
      </c>
      <c r="AH576" s="0" t="n">
        <f aca="false">AD576*AE576/(AE576^2+AF576^2)-AC576*AF576/(AE576^2+AF576^2)</f>
        <v>-728.942458580102</v>
      </c>
      <c r="AJ576" s="0" t="n">
        <f aca="false">Rfb1</f>
        <v>20000</v>
      </c>
      <c r="AK576" s="0" t="n">
        <f aca="false">Rfb1*Rcea2_u*Cc3ea_u*A576*2*Pi</f>
        <v>45534.5911949686</v>
      </c>
      <c r="AL576" s="0" t="n">
        <v>1</v>
      </c>
      <c r="AM576" s="0" t="n">
        <f aca="false">(Rfb1+Rcea2_u)*Cc3ea_u*A576*2*Pi</f>
        <v>129.285714285714</v>
      </c>
      <c r="AN576" s="0" t="n">
        <f aca="false">AJ576*AL576/(AL576^2+AM576^2)+AK576*AM576/(AL576^2+AM576^2)</f>
        <v>353.376660985608</v>
      </c>
      <c r="AO576" s="0" t="n">
        <f aca="false">AK576*AL576/(AL576^2+AM576^2)-AJ576*AM576/(AL576^2+AM576^2)</f>
        <v>-151.962832456465</v>
      </c>
      <c r="AQ576" s="0" t="n">
        <f aca="false">Eadcg/(1+(Eadcg*A576/GBP)^2)</f>
        <v>0.00406982462447389</v>
      </c>
      <c r="AR576" s="0" t="n">
        <f aca="false">-(A576*Eadcg*Eadcg/GBP)/(1+(Eadcg*A576/GBP)^2)</f>
        <v>-1.10495738554466</v>
      </c>
      <c r="AT576" s="0" t="n">
        <f aca="false">-AR576*AH576+AG576*AQ576</f>
        <v>-805.227586181857</v>
      </c>
      <c r="AU576" s="0" t="n">
        <f aca="false">AQ576*AH576+AG576*AR576</f>
        <v>-63.4479256563727</v>
      </c>
      <c r="AV576" s="0" t="n">
        <f aca="false">IF(AT576&lt;0,ATAN(AU576/AT576)+Pi,ATAN(AU576/AT576))</f>
        <v>3.2202252067613</v>
      </c>
      <c r="AW576" s="0" t="n">
        <f aca="false">AG576-AH576*AO576/Rfb2+AG576*AN576/Rfb2+AN576-AO576*AR576+AQ576*AN576</f>
        <v>237.067186907618</v>
      </c>
      <c r="AX576" s="0" t="n">
        <f aca="false">AH576+AH576*AN576/Rfb2+AG576*AO576/Rfb2+AO576+AO576*AQ576+AN576*AR576</f>
        <v>-1285.28536116561</v>
      </c>
      <c r="AY576" s="0" t="n">
        <f aca="false">IF(AW576&lt;0,ATAN(AX576/AW576)+Pi,ATAN(AX576/AW576))</f>
        <v>-1.38839919449498</v>
      </c>
      <c r="BA576" s="0" t="n">
        <f aca="false">SQRT(AT576^2+AU576^2)/SQRT(AW576^2+AX576^2)</f>
        <v>0.618014241506998</v>
      </c>
      <c r="BB576" s="0" t="n">
        <f aca="false">20*LOG(BA576)</f>
        <v>-4.1800303384619</v>
      </c>
      <c r="BC576" s="0" t="n">
        <f aca="false">AV576-AY576</f>
        <v>4.60862440125628</v>
      </c>
      <c r="BD576" s="0" t="n">
        <f aca="false">BC576*180/Pi-180</f>
        <v>84.0547278547174</v>
      </c>
      <c r="BF576" s="0" t="n">
        <f aca="false">20*LOG(BA576*J576*F576*C576)</f>
        <v>-63.3340379748466</v>
      </c>
      <c r="BG576" s="0" t="n">
        <f aca="false">(180/Pi)*(D576+H576+BC576)</f>
        <v>150.758924824676</v>
      </c>
      <c r="BH576" s="0" t="n">
        <f aca="false">IF(BG576&gt;180,BG576-180,BG576+180)</f>
        <v>330.758924824676</v>
      </c>
      <c r="BI576" s="0" t="n">
        <f aca="false">IF(BH576&gt;180,BH576-360,BH576)</f>
        <v>-29.2410751753237</v>
      </c>
      <c r="BJ576" s="0" t="n">
        <f aca="false">SUM((BF577&lt;0)*(BF576&gt;0))*A576</f>
        <v>0</v>
      </c>
      <c r="BK576" s="0" t="n">
        <f aca="false">IF(BJ576&gt;0,BI576,0)</f>
        <v>0</v>
      </c>
      <c r="BM576" s="0" t="n">
        <f aca="false">20*LOG(J576*F576*C576)</f>
        <v>-59.1540076363847</v>
      </c>
      <c r="BN576" s="0" t="n">
        <f aca="false">(H576+D576)*180/Pi</f>
        <v>-113.295803030041</v>
      </c>
      <c r="BQ576" s="310" t="n">
        <f aca="false">20*LOG(BA576*7)</f>
        <v>12.7219304618232</v>
      </c>
    </row>
    <row r="577" customFormat="false" ht="12.75" hidden="false" customHeight="false" outlineLevel="0" collapsed="false">
      <c r="A577" s="0" t="n">
        <f aca="false">A576+5000</f>
        <v>1815000</v>
      </c>
      <c r="B577" s="0" t="n">
        <f aca="false">A577/1000</f>
        <v>1815</v>
      </c>
      <c r="C577" s="0" t="n">
        <f aca="false">SQRT((A577/Fesr)^2+1)</f>
        <v>2.490387840763</v>
      </c>
      <c r="D577" s="0" t="n">
        <f aca="false">ATAN(A577/Fesr)</f>
        <v>1.15759434745272</v>
      </c>
      <c r="F577" s="0" t="n">
        <f aca="false">(Ro/(Ro+Rdcr))/SQRT((A577/(Q*Fo))^2+(1-(A577^2/Fo^2))^2)</f>
        <v>6.30293503624237E-005</v>
      </c>
      <c r="G577" s="0" t="n">
        <f aca="false">-ATAN(A577*Fo/(Q*(Fo^2-A577^2)))</f>
        <v>0.00760792590888426</v>
      </c>
      <c r="H577" s="0" t="n">
        <f aca="false">IF(G577&gt;0,G577-Pi,G577)</f>
        <v>-3.13398472409112</v>
      </c>
      <c r="J577" s="0" t="n">
        <f aca="false">Vin/Vramp</f>
        <v>7</v>
      </c>
      <c r="M577" s="0" t="n">
        <f aca="false">1/(2*Pi*Rfb1*(Cc1ea_u+Cc2ea_u)*A577)</f>
        <v>0.00341347072360449</v>
      </c>
      <c r="N577" s="0" t="n">
        <f aca="false">-Pi/2</f>
        <v>-1.570796325</v>
      </c>
      <c r="O577" s="0" t="n">
        <f aca="false">SQRT(1+(A577/Fz1_u)^2)</f>
        <v>129.646713834803</v>
      </c>
      <c r="P577" s="0" t="n">
        <f aca="false">ATAN(A577/Fz1_u)</f>
        <v>1.56308298114625</v>
      </c>
      <c r="Q577" s="0" t="n">
        <f aca="false">SQRT(1+(A577/Fz2_u)^2)</f>
        <v>129.646713834803</v>
      </c>
      <c r="R577" s="0" t="n">
        <f aca="false">ATAN(A577/Fz2_u)</f>
        <v>1.56308298114625</v>
      </c>
      <c r="S577" s="0" t="n">
        <f aca="false">1/SQRT(1+(A577/Fp1_u)^2)</f>
        <v>0.401215916975366</v>
      </c>
      <c r="T577" s="0" t="n">
        <f aca="false">-ATAN(A577/Fp1_u)</f>
        <v>-1.15795242185231</v>
      </c>
      <c r="U577" s="0" t="n">
        <f aca="false">1/SQRT(1+(A577/Fp2_u)^2)</f>
        <v>0.08236382874126</v>
      </c>
      <c r="V577" s="0" t="n">
        <f aca="false">-ATAN(A577/Fp2_u)</f>
        <v>-1.48833908932783</v>
      </c>
      <c r="X577" s="0" t="n">
        <f aca="false">20*LOG(C577*J577*O577*Q577*F577*M577*S577*U577)</f>
        <v>-53.6251650456583</v>
      </c>
      <c r="Y577" s="0" t="n">
        <f aca="false">(180/Pi)*(D577+H577+N577+P577+R577+T577+V577)</f>
        <v>-175.744046604733</v>
      </c>
      <c r="Z577" s="0" t="n">
        <f aca="false">Y577+180</f>
        <v>4.25595339526697</v>
      </c>
      <c r="AC577" s="0" t="n">
        <v>1</v>
      </c>
      <c r="AD577" s="0" t="n">
        <f aca="false">Rcea1_u*Cc1ea_u*A577*2*Pi</f>
        <v>129.642857142857</v>
      </c>
      <c r="AE577" s="0" t="n">
        <f aca="false">-Rcea1_u*Cc1ea_u*Cc2ea_u*(A577*2*Pi)^2</f>
        <v>-0.177238959694707</v>
      </c>
      <c r="AF577" s="0" t="n">
        <f aca="false">(Cc2ea_u+Cc1ea_u)*A577*2*Pi</f>
        <v>0.0146478479086535</v>
      </c>
      <c r="AG577" s="0" t="n">
        <f aca="false">AC577*AE577/(AE577^2+AF577^2)+AD577*AF577/(AE577^2+AF577^2)</f>
        <v>54.4371618785656</v>
      </c>
      <c r="AH577" s="0" t="n">
        <f aca="false">AD577*AE577/(AE577^2+AF577^2)-AC577*AF577/(AE577^2+AF577^2)</f>
        <v>-726.959073202734</v>
      </c>
      <c r="AJ577" s="0" t="n">
        <f aca="false">Rfb1</f>
        <v>20000</v>
      </c>
      <c r="AK577" s="0" t="n">
        <f aca="false">Rfb1*Rcea2_u*Cc3ea_u*A577*2*Pi</f>
        <v>45660.3773584906</v>
      </c>
      <c r="AL577" s="0" t="n">
        <v>1</v>
      </c>
      <c r="AM577" s="0" t="n">
        <f aca="false">(Rfb1+Rcea2_u)*Cc3ea_u*A577*2*Pi</f>
        <v>129.642857142857</v>
      </c>
      <c r="AN577" s="0" t="n">
        <f aca="false">AJ577*AL577/(AL577^2+AM577^2)+AK577*AM577/(AL577^2+AM577^2)</f>
        <v>353.370194240276</v>
      </c>
      <c r="AO577" s="0" t="n">
        <f aca="false">AK577*AL577/(AL577^2+AM577^2)-AJ577*AM577/(AL577^2+AM577^2)</f>
        <v>-151.544251945254</v>
      </c>
      <c r="AQ577" s="0" t="n">
        <f aca="false">Eadcg/(1+(Eadcg*A577/GBP)^2)</f>
        <v>0.00404743253646695</v>
      </c>
      <c r="AR577" s="0" t="n">
        <f aca="false">-(A577*Eadcg*Eadcg/GBP)/(1+(Eadcg*A577/GBP)^2)</f>
        <v>-1.10191350805313</v>
      </c>
      <c r="AT577" s="0" t="n">
        <f aca="false">-AR577*AH577+AG577*AQ577</f>
        <v>-800.825691823693</v>
      </c>
      <c r="AU577" s="0" t="n">
        <f aca="false">AQ577*AH577+AG577*AR577</f>
        <v>-62.9273618196267</v>
      </c>
      <c r="AV577" s="0" t="n">
        <f aca="false">IF(AT577&lt;0,ATAN(AU577/AT577)+Pi,ATAN(AU577/AT577))</f>
        <v>3.22000961988207</v>
      </c>
      <c r="AW577" s="0" t="n">
        <f aca="false">AG577-AH577*AO577/Rfb2+AG577*AN577/Rfb2+AN577-AO577*AR577+AQ577*AN577</f>
        <v>237.702439930326</v>
      </c>
      <c r="AX577" s="0" t="n">
        <f aca="false">AH577+AH577*AN577/Rfb2+AG577*AO577/Rfb2+AO577+AO577*AQ577+AN577*AR577</f>
        <v>-1281.75684605461</v>
      </c>
      <c r="AY577" s="0" t="n">
        <f aca="false">IF(AW577&lt;0,ATAN(AX577/AW577)+Pi,ATAN(AX577/AW577))</f>
        <v>-1.38742900988922</v>
      </c>
      <c r="BA577" s="0" t="n">
        <f aca="false">SQRT(AT577^2+AU577^2)/SQRT(AW577^2+AX577^2)</f>
        <v>0.61620675731891</v>
      </c>
      <c r="BB577" s="0" t="n">
        <f aca="false">20*LOG(BA577)</f>
        <v>-4.20547087045542</v>
      </c>
      <c r="BC577" s="0" t="n">
        <f aca="false">AV577-AY577</f>
        <v>4.60743862977129</v>
      </c>
      <c r="BD577" s="0" t="n">
        <f aca="false">BC577*180/Pi-180</f>
        <v>83.9867881530826</v>
      </c>
      <c r="BF577" s="0" t="n">
        <f aca="false">20*LOG(BA577*J577*F577*C577)</f>
        <v>-63.3873137068216</v>
      </c>
      <c r="BG577" s="0" t="n">
        <f aca="false">(180/Pi)*(D577+H577+BC577)</f>
        <v>150.747960772037</v>
      </c>
      <c r="BH577" s="0" t="n">
        <f aca="false">IF(BG577&gt;180,BG577-180,BG577+180)</f>
        <v>330.747960772037</v>
      </c>
      <c r="BI577" s="0" t="n">
        <f aca="false">IF(BH577&gt;180,BH577-360,BH577)</f>
        <v>-29.2520392279628</v>
      </c>
      <c r="BJ577" s="0" t="n">
        <f aca="false">SUM((BF578&lt;0)*(BF577&gt;0))*A577</f>
        <v>0</v>
      </c>
      <c r="BK577" s="0" t="n">
        <f aca="false">IF(BJ577&gt;0,BI577,0)</f>
        <v>0</v>
      </c>
      <c r="BM577" s="0" t="n">
        <f aca="false">20*LOG(J577*F577*C577)</f>
        <v>-59.1818428363662</v>
      </c>
      <c r="BN577" s="0" t="n">
        <f aca="false">(H577+D577)*180/Pi</f>
        <v>-113.238827381045</v>
      </c>
      <c r="BQ577" s="310" t="n">
        <f aca="false">20*LOG(BA577*7)</f>
        <v>12.6964899298297</v>
      </c>
    </row>
    <row r="578" customFormat="false" ht="12.75" hidden="false" customHeight="false" outlineLevel="0" collapsed="false">
      <c r="A578" s="0" t="n">
        <f aca="false">A577+5000</f>
        <v>1820000</v>
      </c>
      <c r="B578" s="0" t="n">
        <f aca="false">A578/1000</f>
        <v>1820</v>
      </c>
      <c r="C578" s="0" t="n">
        <f aca="false">SQRT((A578/Fesr)^2+1)</f>
        <v>2.49614350688276</v>
      </c>
      <c r="D578" s="0" t="n">
        <f aca="false">ATAN(A578/Fesr)</f>
        <v>1.15860509664888</v>
      </c>
      <c r="F578" s="0" t="n">
        <f aca="false">(Ro/(Ro+Rdcr))/SQRT((A578/(Q*Fo))^2+(1-(A578^2/Fo^2))^2)</f>
        <v>6.26834985510366E-005</v>
      </c>
      <c r="G578" s="0" t="n">
        <f aca="false">-ATAN(A578*Fo/(Q*(Fo^2-A578^2)))</f>
        <v>0.00758702311018521</v>
      </c>
      <c r="H578" s="0" t="n">
        <f aca="false">IF(G578&gt;0,G578-Pi,G578)</f>
        <v>-3.13400562688982</v>
      </c>
      <c r="J578" s="0" t="n">
        <f aca="false">Vin/Vramp</f>
        <v>7</v>
      </c>
      <c r="M578" s="0" t="n">
        <f aca="false">1/(2*Pi*Rfb1*(Cc1ea_u+Cc2ea_u)*A578)</f>
        <v>0.0034040930567814</v>
      </c>
      <c r="N578" s="0" t="n">
        <f aca="false">-Pi/2</f>
        <v>-1.570796325</v>
      </c>
      <c r="O578" s="0" t="n">
        <f aca="false">SQRT(1+(A578/Fz1_u)^2)</f>
        <v>130.003846096952</v>
      </c>
      <c r="P578" s="0" t="n">
        <f aca="false">ATAN(A578/Fz1_u)</f>
        <v>1.56310417081925</v>
      </c>
      <c r="Q578" s="0" t="n">
        <f aca="false">SQRT(1+(A578/Fz2_u)^2)</f>
        <v>130.003846096952</v>
      </c>
      <c r="R578" s="0" t="n">
        <f aca="false">ATAN(A578/Fz2_u)</f>
        <v>1.56310417081925</v>
      </c>
      <c r="S578" s="0" t="n">
        <f aca="false">1/SQRT(1+(A578/Fp1_u)^2)</f>
        <v>0.400290494540237</v>
      </c>
      <c r="T578" s="0" t="n">
        <f aca="false">-ATAN(A578/Fp1_u)</f>
        <v>-1.15896250326824</v>
      </c>
      <c r="U578" s="0" t="n">
        <f aca="false">1/SQRT(1+(A578/Fp2_u)^2)</f>
        <v>0.0821390832087535</v>
      </c>
      <c r="V578" s="0" t="n">
        <f aca="false">-ATAN(A578/Fp2_u)</f>
        <v>-1.48856459897582</v>
      </c>
      <c r="X578" s="0" t="n">
        <f aca="false">20*LOG(C578*J578*O578*Q578*F578*M578*S578*U578)</f>
        <v>-53.6728045662082</v>
      </c>
      <c r="Y578" s="0" t="n">
        <f aca="false">(180/Pi)*(D578+H578+N578+P578+R578+T578+V578)</f>
        <v>-175.755698579308</v>
      </c>
      <c r="Z578" s="0" t="n">
        <f aca="false">Y578+180</f>
        <v>4.24430142069164</v>
      </c>
      <c r="AC578" s="0" t="n">
        <v>1</v>
      </c>
      <c r="AD578" s="0" t="n">
        <f aca="false">Rcea1_u*Cc1ea_u*A578*2*Pi</f>
        <v>130</v>
      </c>
      <c r="AE578" s="0" t="n">
        <f aca="false">-Rcea1_u*Cc1ea_u*Cc2ea_u*(A578*2*Pi)^2</f>
        <v>-0.178216827961888</v>
      </c>
      <c r="AF578" s="0" t="n">
        <f aca="false">(Cc2ea_u+Cc1ea_u)*A578*2*Pi</f>
        <v>0.014688200106749</v>
      </c>
      <c r="AG578" s="0" t="n">
        <f aca="false">AC578*AE578/(AE578^2+AF578^2)+AD578*AF578/(AE578^2+AF578^2)</f>
        <v>54.1404826926401</v>
      </c>
      <c r="AH578" s="0" t="n">
        <f aca="false">AD578*AE578/(AE578^2+AF578^2)-AC578*AF578/(AE578^2+AF578^2)</f>
        <v>-724.986384472995</v>
      </c>
      <c r="AJ578" s="0" t="n">
        <f aca="false">Rfb1</f>
        <v>20000</v>
      </c>
      <c r="AK578" s="0" t="n">
        <f aca="false">Rfb1*Rcea2_u*Cc3ea_u*A578*2*Pi</f>
        <v>45786.1635220126</v>
      </c>
      <c r="AL578" s="0" t="n">
        <v>1</v>
      </c>
      <c r="AM578" s="0" t="n">
        <f aca="false">(Rfb1+Rcea2_u)*Cc3ea_u*A578*2*Pi</f>
        <v>130</v>
      </c>
      <c r="AN578" s="0" t="n">
        <f aca="false">AJ578*AL578/(AL578^2+AM578^2)+AK578*AM578/(AL578^2+AM578^2)</f>
        <v>353.363780714847</v>
      </c>
      <c r="AO578" s="0" t="n">
        <f aca="false">AK578*AL578/(AL578^2+AM578^2)-AJ578*AM578/(AL578^2+AM578^2)</f>
        <v>-151.127970917578</v>
      </c>
      <c r="AQ578" s="0" t="n">
        <f aca="false">Eadcg/(1+(Eadcg*A578/GBP)^2)</f>
        <v>0.00402522474171475</v>
      </c>
      <c r="AR578" s="0" t="n">
        <f aca="false">-(A578*Eadcg*Eadcg/GBP)/(1+(Eadcg*A578/GBP)^2)</f>
        <v>-1.09888635448813</v>
      </c>
      <c r="AT578" s="0" t="n">
        <f aca="false">-AR578*AH578+AG578*AQ578</f>
        <v>-796.459717476593</v>
      </c>
      <c r="AU578" s="0" t="n">
        <f aca="false">AQ578*AH578+AG578*AR578</f>
        <v>-62.4124707885298</v>
      </c>
      <c r="AV578" s="0" t="n">
        <f aca="false">IF(AT578&lt;0,ATAN(AU578/AT578)+Pi,ATAN(AU578/AT578))</f>
        <v>3.21979520912366</v>
      </c>
      <c r="AW578" s="0" t="n">
        <f aca="false">AG578-AH578*AO578/Rfb2+AG578*AN578/Rfb2+AN578-AO578*AR578+AQ578*AN578</f>
        <v>238.332445238928</v>
      </c>
      <c r="AX578" s="0" t="n">
        <f aca="false">AH578+AH578*AN578/Rfb2+AG578*AO578/Rfb2+AO578+AO578*AQ578+AN578*AR578</f>
        <v>-1278.24761979006</v>
      </c>
      <c r="AY578" s="0" t="n">
        <f aca="false">IF(AW578&lt;0,ATAN(AX578/AW578)+Pi,ATAN(AX578/AW578))</f>
        <v>-1.38646050744945</v>
      </c>
      <c r="BA578" s="0" t="n">
        <f aca="false">SQRT(AT578^2+AU578^2)/SQRT(AW578^2+AX578^2)</f>
        <v>0.614408770316566</v>
      </c>
      <c r="BB578" s="0" t="n">
        <f aca="false">20*LOG(BA578)</f>
        <v>-4.2308518727827</v>
      </c>
      <c r="BC578" s="0" t="n">
        <f aca="false">AV578-AY578</f>
        <v>4.60625571657311</v>
      </c>
      <c r="BD578" s="0" t="n">
        <f aca="false">BC578*180/Pi-180</f>
        <v>83.9190122192192</v>
      </c>
      <c r="BF578" s="0" t="n">
        <f aca="false">20*LOG(BA578*J578*F578*C578)</f>
        <v>-63.4404355190449</v>
      </c>
      <c r="BG578" s="0" t="n">
        <f aca="false">(180/Pi)*(D578+H578+BC578)</f>
        <v>150.736898859179</v>
      </c>
      <c r="BH578" s="0" t="n">
        <f aca="false">IF(BG578&gt;180,BG578-180,BG578+180)</f>
        <v>330.736898859179</v>
      </c>
      <c r="BI578" s="0" t="n">
        <f aca="false">IF(BH578&gt;180,BH578-360,BH578)</f>
        <v>-29.2631011408207</v>
      </c>
      <c r="BJ578" s="0" t="n">
        <f aca="false">SUM((BF579&lt;0)*(BF578&gt;0))*A578</f>
        <v>0</v>
      </c>
      <c r="BK578" s="0" t="n">
        <f aca="false">IF(BJ578&gt;0,BI578,0)</f>
        <v>0</v>
      </c>
      <c r="BM578" s="0" t="n">
        <f aca="false">20*LOG(J578*F578*C578)</f>
        <v>-59.2095836462622</v>
      </c>
      <c r="BN578" s="0" t="n">
        <f aca="false">(H578+D578)*180/Pi</f>
        <v>-113.18211336004</v>
      </c>
      <c r="BQ578" s="310" t="n">
        <f aca="false">20*LOG(BA578*7)</f>
        <v>12.6711089275024</v>
      </c>
    </row>
    <row r="579" customFormat="false" ht="12.75" hidden="false" customHeight="false" outlineLevel="0" collapsed="false">
      <c r="A579" s="0" t="n">
        <f aca="false">A578+5000</f>
        <v>1825000</v>
      </c>
      <c r="B579" s="0" t="n">
        <f aca="false">A579/1000</f>
        <v>1825</v>
      </c>
      <c r="C579" s="0" t="n">
        <f aca="false">SQRT((A579/Fesr)^2+1)</f>
        <v>2.50190171136294</v>
      </c>
      <c r="D579" s="0" t="n">
        <f aca="false">ATAN(A579/Fesr)</f>
        <v>1.15961119432762</v>
      </c>
      <c r="F579" s="0" t="n">
        <f aca="false">(Ro/(Ro+Rdcr))/SQRT((A579/(Q*Fo))^2+(1-(A579^2/Fo^2))^2)</f>
        <v>6.23404855967191E-005</v>
      </c>
      <c r="G579" s="0" t="n">
        <f aca="false">-ATAN(A579*Fo/(Q*(Fo^2-A579^2)))</f>
        <v>0.00756623486294965</v>
      </c>
      <c r="H579" s="0" t="n">
        <f aca="false">IF(G579&gt;0,G579-Pi,G579)</f>
        <v>-3.13402641513705</v>
      </c>
      <c r="J579" s="0" t="n">
        <f aca="false">Vin/Vramp</f>
        <v>7</v>
      </c>
      <c r="M579" s="0" t="n">
        <f aca="false">1/(2*Pi*Rfb1*(Cc1ea_u+Cc2ea_u)*A579)</f>
        <v>0.00339476677443405</v>
      </c>
      <c r="N579" s="0" t="n">
        <f aca="false">-Pi/2</f>
        <v>-1.570796325</v>
      </c>
      <c r="O579" s="0" t="n">
        <f aca="false">SQRT(1+(A579/Fz1_u)^2)</f>
        <v>130.360978417153</v>
      </c>
      <c r="P579" s="0" t="n">
        <f aca="false">ATAN(A579/Fz1_u)</f>
        <v>1.5631252443913</v>
      </c>
      <c r="Q579" s="0" t="n">
        <f aca="false">SQRT(1+(A579/Fz2_u)^2)</f>
        <v>130.360978417154</v>
      </c>
      <c r="R579" s="0" t="n">
        <f aca="false">ATAN(A579/Fz2_u)</f>
        <v>1.5631252443913</v>
      </c>
      <c r="S579" s="0" t="n">
        <f aca="false">1/SQRT(1+(A579/Fp1_u)^2)</f>
        <v>0.399368926684369</v>
      </c>
      <c r="T579" s="0" t="n">
        <f aca="false">-ATAN(A579/Fp1_u)</f>
        <v>-1.15996793479089</v>
      </c>
      <c r="U579" s="0" t="n">
        <f aca="false">1/SQRT(1+(A579/Fp2_u)^2)</f>
        <v>0.0819155567294538</v>
      </c>
      <c r="V579" s="0" t="n">
        <f aca="false">-ATAN(A579/Fp2_u)</f>
        <v>-1.48878888126871</v>
      </c>
      <c r="X579" s="0" t="n">
        <f aca="false">20*LOG(C579*J579*O579*Q579*F579*M579*S579*U579)</f>
        <v>-53.7203142175294</v>
      </c>
      <c r="Y579" s="0" t="n">
        <f aca="false">(180/Pi)*(D579+H579+N579+P579+R579+T579+V579)</f>
        <v>-175.767287065545</v>
      </c>
      <c r="Z579" s="0" t="n">
        <f aca="false">Y579+180</f>
        <v>4.23271293445455</v>
      </c>
      <c r="AC579" s="0" t="n">
        <v>1</v>
      </c>
      <c r="AD579" s="0" t="n">
        <f aca="false">Rcea1_u*Cc1ea_u*A579*2*Pi</f>
        <v>130.357142857143</v>
      </c>
      <c r="AE579" s="0" t="n">
        <f aca="false">-Rcea1_u*Cc1ea_u*Cc2ea_u*(A579*2*Pi)^2</f>
        <v>-0.179197386375607</v>
      </c>
      <c r="AF579" s="0" t="n">
        <f aca="false">(Cc2ea_u+Cc1ea_u)*A579*2*Pi</f>
        <v>0.0147285523048444</v>
      </c>
      <c r="AG579" s="0" t="n">
        <f aca="false">AC579*AE579/(AE579^2+AF579^2)+AD579*AF579/(AE579^2+AF579^2)</f>
        <v>53.8462168072128</v>
      </c>
      <c r="AH579" s="0" t="n">
        <f aca="false">AD579*AE579/(AE579^2+AF579^2)-AC579*AF579/(AE579^2+AF579^2)</f>
        <v>-723.024306643104</v>
      </c>
      <c r="AJ579" s="0" t="n">
        <f aca="false">Rfb1</f>
        <v>20000</v>
      </c>
      <c r="AK579" s="0" t="n">
        <f aca="false">Rfb1*Rcea2_u*Cc3ea_u*A579*2*Pi</f>
        <v>45911.9496855346</v>
      </c>
      <c r="AL579" s="0" t="n">
        <v>1</v>
      </c>
      <c r="AM579" s="0" t="n">
        <f aca="false">(Rfb1+Rcea2_u)*Cc3ea_u*A579*2*Pi</f>
        <v>130.357142857143</v>
      </c>
      <c r="AN579" s="0" t="n">
        <f aca="false">AJ579*AL579/(AL579^2+AM579^2)+AK579*AM579/(AL579^2+AM579^2)</f>
        <v>353.357419826946</v>
      </c>
      <c r="AO579" s="0" t="n">
        <f aca="false">AK579*AL579/(AL579^2+AM579^2)-AJ579*AM579/(AL579^2+AM579^2)</f>
        <v>-150.71397047804</v>
      </c>
      <c r="AQ579" s="0" t="n">
        <f aca="false">Eadcg/(1+(Eadcg*A579/GBP)^2)</f>
        <v>0.00400319922337935</v>
      </c>
      <c r="AR579" s="0" t="n">
        <f aca="false">-(A579*Eadcg*Eadcg/GBP)/(1+(Eadcg*A579/GBP)^2)</f>
        <v>-1.0958757874001</v>
      </c>
      <c r="AT579" s="0" t="n">
        <f aca="false">-AR579*AH579+AG579*AQ579</f>
        <v>-792.129274218616</v>
      </c>
      <c r="AU579" s="0" t="n">
        <f aca="false">AQ579*AH579+AG579*AR579</f>
        <v>-61.9031755849588</v>
      </c>
      <c r="AV579" s="0" t="n">
        <f aca="false">IF(AT579&lt;0,ATAN(AU579/AT579)+Pi,ATAN(AU579/AT579))</f>
        <v>3.21958196491063</v>
      </c>
      <c r="AW579" s="0" t="n">
        <f aca="false">AG579-AH579*AO579/Rfb2+AG579*AN579/Rfb2+AN579-AO579*AR579+AQ579*AN579</f>
        <v>238.957260524575</v>
      </c>
      <c r="AX579" s="0" t="n">
        <f aca="false">AH579+AH579*AN579/Rfb2+AG579*AO579/Rfb2+AO579+AO579*AQ579+AN579*AR579</f>
        <v>-1274.75752488713</v>
      </c>
      <c r="AY579" s="0" t="n">
        <f aca="false">IF(AW579&lt;0,ATAN(AX579/AW579)+Pi,ATAN(AX579/AW579))</f>
        <v>-1.38549367621765</v>
      </c>
      <c r="BA579" s="0" t="n">
        <f aca="false">SQRT(AT579^2+AU579^2)/SQRT(AW579^2+AX579^2)</f>
        <v>0.612620204804659</v>
      </c>
      <c r="BB579" s="0" t="n">
        <f aca="false">20*LOG(BA579)</f>
        <v>-4.25617367685506</v>
      </c>
      <c r="BC579" s="0" t="n">
        <f aca="false">AV579-AY579</f>
        <v>4.60507564112829</v>
      </c>
      <c r="BD579" s="0" t="n">
        <f aca="false">BC579*180/Pi-180</f>
        <v>83.8513988766467</v>
      </c>
      <c r="BF579" s="0" t="n">
        <f aca="false">20*LOG(BA579*J579*F579*C579)</f>
        <v>-63.4934043756614</v>
      </c>
      <c r="BG579" s="0" t="n">
        <f aca="false">(180/Pi)*(D579+H579+BC579)</f>
        <v>150.725739588611</v>
      </c>
      <c r="BH579" s="0" t="n">
        <f aca="false">IF(BG579&gt;180,BG579-180,BG579+180)</f>
        <v>330.725739588611</v>
      </c>
      <c r="BI579" s="0" t="n">
        <f aca="false">IF(BH579&gt;180,BH579-360,BH579)</f>
        <v>-29.2742604113891</v>
      </c>
      <c r="BJ579" s="0" t="n">
        <f aca="false">SUM((BF580&lt;0)*(BF579&gt;0))*A579</f>
        <v>0</v>
      </c>
      <c r="BK579" s="0" t="n">
        <f aca="false">IF(BJ579&gt;0,BI579,0)</f>
        <v>0</v>
      </c>
      <c r="BM579" s="0" t="n">
        <f aca="false">20*LOG(J579*F579*C579)</f>
        <v>-59.2372306988063</v>
      </c>
      <c r="BN579" s="0" t="n">
        <f aca="false">(H579+D579)*180/Pi</f>
        <v>-113.125659288036</v>
      </c>
      <c r="BQ579" s="310" t="n">
        <f aca="false">20*LOG(BA579*7)</f>
        <v>12.6457871234301</v>
      </c>
    </row>
    <row r="580" customFormat="false" ht="12.75" hidden="false" customHeight="false" outlineLevel="0" collapsed="false">
      <c r="A580" s="0" t="n">
        <f aca="false">A579+5000</f>
        <v>1830000</v>
      </c>
      <c r="B580" s="0" t="n">
        <f aca="false">A580/1000</f>
        <v>1830</v>
      </c>
      <c r="C580" s="0" t="n">
        <f aca="false">SQRT((A580/Fesr)^2+1)</f>
        <v>2.50766243671743</v>
      </c>
      <c r="D580" s="0" t="n">
        <f aca="false">ATAN(A580/Fesr)</f>
        <v>1.16061267050217</v>
      </c>
      <c r="F580" s="0" t="n">
        <f aca="false">(Ro/(Ro+Rdcr))/SQRT((A580/(Q*Fo))^2+(1-(A580^2/Fo^2))^2)</f>
        <v>6.20002805142973E-005</v>
      </c>
      <c r="G580" s="0" t="n">
        <f aca="false">-ATAN(A580*Fo/(Q*(Fo^2-A580^2)))</f>
        <v>0.00754556022806156</v>
      </c>
      <c r="H580" s="0" t="n">
        <f aca="false">IF(G580&gt;0,G580-Pi,G580)</f>
        <v>-3.13404708977194</v>
      </c>
      <c r="J580" s="0" t="n">
        <f aca="false">Vin/Vramp</f>
        <v>7</v>
      </c>
      <c r="M580" s="0" t="n">
        <f aca="false">1/(2*Pi*Rfb1*(Cc1ea_u+Cc2ea_u)*A580)</f>
        <v>0.00338549145537822</v>
      </c>
      <c r="N580" s="0" t="n">
        <f aca="false">-Pi/2</f>
        <v>-1.570796325</v>
      </c>
      <c r="O580" s="0" t="n">
        <f aca="false">SQRT(1+(A580/Fz1_u)^2)</f>
        <v>130.718110794931</v>
      </c>
      <c r="P580" s="0" t="n">
        <f aca="false">ATAN(A580/Fz1_u)</f>
        <v>1.56314620281398</v>
      </c>
      <c r="Q580" s="0" t="n">
        <f aca="false">SQRT(1+(A580/Fz2_u)^2)</f>
        <v>130.718110794931</v>
      </c>
      <c r="R580" s="0" t="n">
        <f aca="false">ATAN(A580/Fz2_u)</f>
        <v>1.56314620281398</v>
      </c>
      <c r="S580" s="0" t="n">
        <f aca="false">1/SQRT(1+(A580/Fp1_u)^2)</f>
        <v>0.398451192416802</v>
      </c>
      <c r="T580" s="0" t="n">
        <f aca="false">-ATAN(A580/Fp1_u)</f>
        <v>-1.16096874643627</v>
      </c>
      <c r="U580" s="0" t="n">
        <f aca="false">1/SQRT(1+(A580/Fp2_u)^2)</f>
        <v>0.0816932394452715</v>
      </c>
      <c r="V580" s="0" t="n">
        <f aca="false">-ATAN(A580/Fp2_u)</f>
        <v>-1.4890119461769</v>
      </c>
      <c r="X580" s="0" t="n">
        <f aca="false">20*LOG(C580*J580*O580*Q580*F580*M580*S580*U580)</f>
        <v>-53.7676947034572</v>
      </c>
      <c r="Y580" s="0" t="n">
        <f aca="false">(180/Pi)*(D580+H580+N580+P580+R580+T580+V580)</f>
        <v>-175.778812579631</v>
      </c>
      <c r="Z580" s="0" t="n">
        <f aca="false">Y580+180</f>
        <v>4.22118742036869</v>
      </c>
      <c r="AC580" s="0" t="n">
        <v>1</v>
      </c>
      <c r="AD580" s="0" t="n">
        <f aca="false">Rcea1_u*Cc1ea_u*A580*2*Pi</f>
        <v>130.714285714286</v>
      </c>
      <c r="AE580" s="0" t="n">
        <f aca="false">-Rcea1_u*Cc1ea_u*Cc2ea_u*(A580*2*Pi)^2</f>
        <v>-0.180180634935867</v>
      </c>
      <c r="AF580" s="0" t="n">
        <f aca="false">(Cc2ea_u+Cc1ea_u)*A580*2*Pi</f>
        <v>0.0147689045029399</v>
      </c>
      <c r="AG580" s="0" t="n">
        <f aca="false">AC580*AE580/(AE580^2+AF580^2)+AD580*AF580/(AE580^2+AF580^2)</f>
        <v>53.5543381775184</v>
      </c>
      <c r="AH580" s="0" t="n">
        <f aca="false">AD580*AE580/(AE580^2+AF580^2)-AC580*AF580/(AE580^2+AF580^2)</f>
        <v>-721.072754873289</v>
      </c>
      <c r="AJ580" s="0" t="n">
        <f aca="false">Rfb1</f>
        <v>20000</v>
      </c>
      <c r="AK580" s="0" t="n">
        <f aca="false">Rfb1*Rcea2_u*Cc3ea_u*A580*2*Pi</f>
        <v>46037.7358490566</v>
      </c>
      <c r="AL580" s="0" t="n">
        <v>1</v>
      </c>
      <c r="AM580" s="0" t="n">
        <f aca="false">(Rfb1+Rcea2_u)*Cc3ea_u*A580*2*Pi</f>
        <v>130.714285714286</v>
      </c>
      <c r="AN580" s="0" t="n">
        <f aca="false">AJ580*AL580/(AL580^2+AM580^2)+AK580*AM580/(AL580^2+AM580^2)</f>
        <v>353.351111002142</v>
      </c>
      <c r="AO580" s="0" t="n">
        <f aca="false">AK580*AL580/(AL580^2+AM580^2)-AJ580*AM580/(AL580^2+AM580^2)</f>
        <v>-150.302231937689</v>
      </c>
      <c r="AQ580" s="0" t="n">
        <f aca="false">Eadcg/(1+(Eadcg*A580/GBP)^2)</f>
        <v>0.00398135399213683</v>
      </c>
      <c r="AR580" s="0" t="n">
        <f aca="false">-(A580*Eadcg*Eadcg/GBP)/(1+(Eadcg*A580/GBP)^2)</f>
        <v>-1.09288167084156</v>
      </c>
      <c r="AT580" s="0" t="n">
        <f aca="false">-AR580*AH580+AG580*AQ580</f>
        <v>-787.833978366146</v>
      </c>
      <c r="AU580" s="0" t="n">
        <f aca="false">AQ580*AH580+AG580*AR580</f>
        <v>-61.399400479496</v>
      </c>
      <c r="AV580" s="0" t="n">
        <f aca="false">IF(AT580&lt;0,ATAN(AU580/AT580)+Pi,ATAN(AU580/AT580))</f>
        <v>3.21936987777096</v>
      </c>
      <c r="AW580" s="0" t="n">
        <f aca="false">AG580-AH580*AO580/Rfb2+AG580*AN580/Rfb2+AN580-AO580*AR580+AQ580*AN580</f>
        <v>239.576942687153</v>
      </c>
      <c r="AX580" s="0" t="n">
        <f aca="false">AH580+AH580*AN580/Rfb2+AG580*AO580/Rfb2+AO580+AO580*AQ580+AN580*AR580</f>
        <v>-1271.28640556817</v>
      </c>
      <c r="AY580" s="0" t="n">
        <f aca="false">IF(AW580&lt;0,ATAN(AX580/AW580)+Pi,ATAN(AX580/AW580))</f>
        <v>-1.38452850536112</v>
      </c>
      <c r="BA580" s="0" t="n">
        <f aca="false">SQRT(AT580^2+AU580^2)/SQRT(AW580^2+AX580^2)</f>
        <v>0.610840985890889</v>
      </c>
      <c r="BB580" s="0" t="n">
        <f aca="false">20*LOG(BA580)</f>
        <v>-4.28143661145215</v>
      </c>
      <c r="BC580" s="0" t="n">
        <f aca="false">AV580-AY580</f>
        <v>4.60389838313208</v>
      </c>
      <c r="BD580" s="0" t="n">
        <f aca="false">BC580*180/Pi-180</f>
        <v>83.7839469619889</v>
      </c>
      <c r="BF580" s="0" t="n">
        <f aca="false">20*LOG(BA580*J580*F580*C580)</f>
        <v>-63.5462212320817</v>
      </c>
      <c r="BG580" s="0" t="n">
        <f aca="false">(180/Pi)*(D580+H580+BC580)</f>
        <v>150.71448346278</v>
      </c>
      <c r="BH580" s="0" t="n">
        <f aca="false">IF(BG580&gt;180,BG580-180,BG580+180)</f>
        <v>330.71448346278</v>
      </c>
      <c r="BI580" s="0" t="n">
        <f aca="false">IF(BH580&gt;180,BH580-360,BH580)</f>
        <v>-29.28551653722</v>
      </c>
      <c r="BJ580" s="0" t="n">
        <f aca="false">SUM((BF581&lt;0)*(BF580&gt;0))*A580</f>
        <v>0</v>
      </c>
      <c r="BK580" s="0" t="n">
        <f aca="false">IF(BJ580&gt;0,BI580,0)</f>
        <v>0</v>
      </c>
      <c r="BM580" s="0" t="n">
        <f aca="false">20*LOG(J580*F580*C580)</f>
        <v>-59.2647846206296</v>
      </c>
      <c r="BN580" s="0" t="n">
        <f aca="false">(H580+D580)*180/Pi</f>
        <v>-113.069463499209</v>
      </c>
      <c r="BQ580" s="310" t="n">
        <f aca="false">20*LOG(BA580*7)</f>
        <v>12.620524188833</v>
      </c>
    </row>
    <row r="581" customFormat="false" ht="12.75" hidden="false" customHeight="false" outlineLevel="0" collapsed="false">
      <c r="A581" s="0" t="n">
        <f aca="false">A580+5000</f>
        <v>1835000</v>
      </c>
      <c r="B581" s="0" t="n">
        <f aca="false">A581/1000</f>
        <v>1835</v>
      </c>
      <c r="C581" s="0" t="n">
        <f aca="false">SQRT((A581/Fesr)^2+1)</f>
        <v>2.51342566561287</v>
      </c>
      <c r="D581" s="0" t="n">
        <f aca="false">ATAN(A581/Fesr)</f>
        <v>1.16160955494775</v>
      </c>
      <c r="F581" s="0" t="n">
        <f aca="false">(Ro/(Ro+Rdcr))/SQRT((A581/(Q*Fo))^2+(1-(A581^2/Fo^2))^2)</f>
        <v>6.16628527401926E-005</v>
      </c>
      <c r="G581" s="0" t="n">
        <f aca="false">-ATAN(A581*Fo/(Q*(Fo^2-A581^2)))</f>
        <v>0.00752499827664284</v>
      </c>
      <c r="H581" s="0" t="n">
        <f aca="false">IF(G581&gt;0,G581-Pi,G581)</f>
        <v>-3.13406765172336</v>
      </c>
      <c r="J581" s="0" t="n">
        <f aca="false">Vin/Vramp</f>
        <v>7</v>
      </c>
      <c r="M581" s="0" t="n">
        <f aca="false">1/(2*Pi*Rfb1*(Cc1ea_u+Cc2ea_u)*A581)</f>
        <v>0.00337626668302024</v>
      </c>
      <c r="N581" s="0" t="n">
        <f aca="false">-Pi/2</f>
        <v>-1.570796325</v>
      </c>
      <c r="O581" s="0" t="n">
        <f aca="false">SQRT(1+(A581/Fz1_u)^2)</f>
        <v>131.075243229815</v>
      </c>
      <c r="P581" s="0" t="n">
        <f aca="false">ATAN(A581/Fz1_u)</f>
        <v>1.56316704702848</v>
      </c>
      <c r="Q581" s="0" t="n">
        <f aca="false">SQRT(1+(A581/Fz2_u)^2)</f>
        <v>131.075243229815</v>
      </c>
      <c r="R581" s="0" t="n">
        <f aca="false">ATAN(A581/Fz2_u)</f>
        <v>1.56316704702848</v>
      </c>
      <c r="S581" s="0" t="n">
        <f aca="false">1/SQRT(1+(A581/Fp1_u)^2)</f>
        <v>0.397537270866298</v>
      </c>
      <c r="T581" s="0" t="n">
        <f aca="false">-ATAN(A581/Fp1_u)</f>
        <v>-1.16196496798223</v>
      </c>
      <c r="U581" s="0" t="n">
        <f aca="false">1/SQRT(1+(A581/Fp2_u)^2)</f>
        <v>0.0814721216037602</v>
      </c>
      <c r="V581" s="0" t="n">
        <f aca="false">-ATAN(A581/Fp2_u)</f>
        <v>-1.48923380356333</v>
      </c>
      <c r="X581" s="0" t="n">
        <f aca="false">20*LOG(C581*J581*O581*Q581*F581*M581*S581*U581)</f>
        <v>-53.8149467221394</v>
      </c>
      <c r="Y581" s="0" t="n">
        <f aca="false">(180/Pi)*(D581+H581+N581+P581+R581+T581+V581)</f>
        <v>-175.790275632188</v>
      </c>
      <c r="Z581" s="0" t="n">
        <f aca="false">Y581+180</f>
        <v>4.20972436781204</v>
      </c>
      <c r="AC581" s="0" t="n">
        <v>1</v>
      </c>
      <c r="AD581" s="0" t="n">
        <f aca="false">Rcea1_u*Cc1ea_u*A581*2*Pi</f>
        <v>131.071428571429</v>
      </c>
      <c r="AE581" s="0" t="n">
        <f aca="false">-Rcea1_u*Cc1ea_u*Cc2ea_u*(A581*2*Pi)^2</f>
        <v>-0.181166573642666</v>
      </c>
      <c r="AF581" s="0" t="n">
        <f aca="false">(Cc2ea_u+Cc1ea_u)*A581*2*Pi</f>
        <v>0.0148092567010354</v>
      </c>
      <c r="AG581" s="0" t="n">
        <f aca="false">AC581*AE581/(AE581^2+AF581^2)+AD581*AF581/(AE581^2+AF581^2)</f>
        <v>53.2648211084042</v>
      </c>
      <c r="AH581" s="0" t="n">
        <f aca="false">AD581*AE581/(AE581^2+AF581^2)-AC581*AF581/(AE581^2+AF581^2)</f>
        <v>-719.131645219883</v>
      </c>
      <c r="AJ581" s="0" t="n">
        <f aca="false">Rfb1</f>
        <v>20000</v>
      </c>
      <c r="AK581" s="0" t="n">
        <f aca="false">Rfb1*Rcea2_u*Cc3ea_u*A581*2*Pi</f>
        <v>46163.5220125786</v>
      </c>
      <c r="AL581" s="0" t="n">
        <v>1</v>
      </c>
      <c r="AM581" s="0" t="n">
        <f aca="false">(Rfb1+Rcea2_u)*Cc3ea_u*A581*2*Pi</f>
        <v>131.071428571429</v>
      </c>
      <c r="AN581" s="0" t="n">
        <f aca="false">AJ581*AL581/(AL581^2+AM581^2)+AK581*AM581/(AL581^2+AM581^2)</f>
        <v>353.344853673819</v>
      </c>
      <c r="AO581" s="0" t="n">
        <f aca="false">AK581*AL581/(AL581^2+AM581^2)-AJ581*AM581/(AL581^2+AM581^2)</f>
        <v>-149.892736811208</v>
      </c>
      <c r="AQ581" s="0" t="n">
        <f aca="false">Eadcg/(1+(Eadcg*A581/GBP)^2)</f>
        <v>0.00395968708572805</v>
      </c>
      <c r="AR581" s="0" t="n">
        <f aca="false">-(A581*Eadcg*Eadcg/GBP)/(1+(Eadcg*A581/GBP)^2)</f>
        <v>-1.08990387034665</v>
      </c>
      <c r="AT581" s="0" t="n">
        <f aca="false">-AR581*AH581+AG581*AQ581</f>
        <v>-783.573451389635</v>
      </c>
      <c r="AU581" s="0" t="n">
        <f aca="false">AQ581*AH581+AG581*AR581</f>
        <v>-60.901070967887</v>
      </c>
      <c r="AV581" s="0" t="n">
        <f aca="false">IF(AT581&lt;0,ATAN(AU581/AT581)+Pi,ATAN(AU581/AT581))</f>
        <v>3.21915893833463</v>
      </c>
      <c r="AW581" s="0" t="n">
        <f aca="false">AG581-AH581*AO581/Rfb2+AG581*AN581/Rfb2+AN581-AO581*AR581+AQ581*AN581</f>
        <v>240.191547848285</v>
      </c>
      <c r="AX581" s="0" t="n">
        <f aca="false">AH581+AH581*AN581/Rfb2+AG581*AO581/Rfb2+AO581+AO581*AQ581+AN581*AR581</f>
        <v>-1267.83410773966</v>
      </c>
      <c r="AY581" s="0" t="n">
        <f aca="false">IF(AW581&lt;0,ATAN(AX581/AW581)+Pi,ATAN(AX581/AW581))</f>
        <v>-1.38356498417067</v>
      </c>
      <c r="BA581" s="0" t="n">
        <f aca="false">SQRT(AT581^2+AU581^2)/SQRT(AW581^2+AX581^2)</f>
        <v>0.609071039475429</v>
      </c>
      <c r="BB581" s="0" t="n">
        <f aca="false">20*LOG(BA581)</f>
        <v>-4.30664100274875</v>
      </c>
      <c r="BC581" s="0" t="n">
        <f aca="false">AV581-AY581</f>
        <v>4.60272392250531</v>
      </c>
      <c r="BD581" s="0" t="n">
        <f aca="false">BC581*180/Pi-180</f>
        <v>83.7166553247938</v>
      </c>
      <c r="BF581" s="0" t="n">
        <f aca="false">20*LOG(BA581*J581*F581*C581)</f>
        <v>-63.5988870350838</v>
      </c>
      <c r="BG581" s="0" t="n">
        <f aca="false">(180/Pi)*(D581+H581+BC581)</f>
        <v>150.703130984008</v>
      </c>
      <c r="BH581" s="0" t="n">
        <f aca="false">IF(BG581&gt;180,BG581-180,BG581+180)</f>
        <v>330.703130984008</v>
      </c>
      <c r="BI581" s="0" t="n">
        <f aca="false">IF(BH581&gt;180,BH581-360,BH581)</f>
        <v>-29.296869015992</v>
      </c>
      <c r="BJ581" s="0" t="n">
        <f aca="false">SUM((BF582&lt;0)*(BF581&gt;0))*A581</f>
        <v>0</v>
      </c>
      <c r="BK581" s="0" t="n">
        <f aca="false">IF(BJ581&gt;0,BI581,0)</f>
        <v>0</v>
      </c>
      <c r="BM581" s="0" t="n">
        <f aca="false">20*LOG(J581*F581*C581)</f>
        <v>-59.292246032335</v>
      </c>
      <c r="BN581" s="0" t="n">
        <f aca="false">(H581+D581)*180/Pi</f>
        <v>-113.013524340786</v>
      </c>
      <c r="BQ581" s="310" t="n">
        <f aca="false">20*LOG(BA581*7)</f>
        <v>12.5953197975364</v>
      </c>
    </row>
    <row r="582" customFormat="false" ht="12.75" hidden="false" customHeight="false" outlineLevel="0" collapsed="false">
      <c r="A582" s="0" t="n">
        <f aca="false">A581+5000</f>
        <v>1840000</v>
      </c>
      <c r="B582" s="0" t="n">
        <f aca="false">A582/1000</f>
        <v>1840</v>
      </c>
      <c r="C582" s="0" t="n">
        <f aca="false">SQRT((A582/Fesr)^2+1)</f>
        <v>2.51919138086696</v>
      </c>
      <c r="D582" s="0" t="n">
        <f aca="false">ATAN(A582/Fesr)</f>
        <v>1.16260187720367</v>
      </c>
      <c r="F582" s="0" t="n">
        <f aca="false">(Ro/(Ro+Rdcr))/SQRT((A582/(Q*Fo))^2+(1-(A582^2/Fo^2))^2)</f>
        <v>6.13281721255569E-005</v>
      </c>
      <c r="G582" s="0" t="n">
        <f aca="false">-ATAN(A582*Fo/(Q*(Fo^2-A582^2)))</f>
        <v>0.00750454808991413</v>
      </c>
      <c r="H582" s="0" t="n">
        <f aca="false">IF(G582&gt;0,G582-Pi,G582)</f>
        <v>-3.13408810191009</v>
      </c>
      <c r="J582" s="0" t="n">
        <f aca="false">Vin/Vramp</f>
        <v>7</v>
      </c>
      <c r="M582" s="0" t="n">
        <f aca="false">1/(2*Pi*Rfb1*(Cc1ea_u+Cc2ea_u)*A582)</f>
        <v>0.00336709204529465</v>
      </c>
      <c r="N582" s="0" t="n">
        <f aca="false">-Pi/2</f>
        <v>-1.570796325</v>
      </c>
      <c r="O582" s="0" t="n">
        <f aca="false">SQRT(1+(A582/Fz1_u)^2)</f>
        <v>131.432375721339</v>
      </c>
      <c r="P582" s="0" t="n">
        <f aca="false">ATAN(A582/Fz1_u)</f>
        <v>1.56318777796579</v>
      </c>
      <c r="Q582" s="0" t="n">
        <f aca="false">SQRT(1+(A582/Fz2_u)^2)</f>
        <v>131.432375721339</v>
      </c>
      <c r="R582" s="0" t="n">
        <f aca="false">ATAN(A582/Fz2_u)</f>
        <v>1.56318777796579</v>
      </c>
      <c r="S582" s="0" t="n">
        <f aca="false">1/SQRT(1+(A582/Fp1_u)^2)</f>
        <v>0.396627141280964</v>
      </c>
      <c r="T582" s="0" t="n">
        <f aca="false">-ATAN(A582/Fp1_u)</f>
        <v>-1.16295662897053</v>
      </c>
      <c r="U582" s="0" t="n">
        <f aca="false">1/SQRT(1+(A582/Fp2_u)^2)</f>
        <v>0.08125219355671</v>
      </c>
      <c r="V582" s="0" t="n">
        <f aca="false">-ATAN(A582/Fp2_u)</f>
        <v>-1.48945446318492</v>
      </c>
      <c r="X582" s="0" t="n">
        <f aca="false">20*LOG(C582*J582*O582*Q582*F582*M582*S582*U582)</f>
        <v>-53.8620709660975</v>
      </c>
      <c r="Y582" s="0" t="n">
        <f aca="false">(180/Pi)*(D582+H582+N582+P582+R582+T582+V582)</f>
        <v>-175.801676728347</v>
      </c>
      <c r="Z582" s="0" t="n">
        <f aca="false">Y582+180</f>
        <v>4.19832327165312</v>
      </c>
      <c r="AC582" s="0" t="n">
        <v>1</v>
      </c>
      <c r="AD582" s="0" t="n">
        <f aca="false">Rcea1_u*Cc1ea_u*A582*2*Pi</f>
        <v>131.428571428571</v>
      </c>
      <c r="AE582" s="0" t="n">
        <f aca="false">-Rcea1_u*Cc1ea_u*Cc2ea_u*(A582*2*Pi)^2</f>
        <v>-0.182155202496005</v>
      </c>
      <c r="AF582" s="0" t="n">
        <f aca="false">(Cc2ea_u+Cc1ea_u)*A582*2*Pi</f>
        <v>0.0148496088991308</v>
      </c>
      <c r="AG582" s="0" t="n">
        <f aca="false">AC582*AE582/(AE582^2+AF582^2)+AD582*AF582/(AE582^2+AF582^2)</f>
        <v>52.9776402487267</v>
      </c>
      <c r="AH582" s="0" t="n">
        <f aca="false">AD582*AE582/(AE582^2+AF582^2)-AC582*AF582/(AE582^2+AF582^2)</f>
        <v>-717.200894623607</v>
      </c>
      <c r="AJ582" s="0" t="n">
        <f aca="false">Rfb1</f>
        <v>20000</v>
      </c>
      <c r="AK582" s="0" t="n">
        <f aca="false">Rfb1*Rcea2_u*Cc3ea_u*A582*2*Pi</f>
        <v>46289.3081761006</v>
      </c>
      <c r="AL582" s="0" t="n">
        <v>1</v>
      </c>
      <c r="AM582" s="0" t="n">
        <f aca="false">(Rfb1+Rcea2_u)*Cc3ea_u*A582*2*Pi</f>
        <v>131.428571428571</v>
      </c>
      <c r="AN582" s="0" t="n">
        <f aca="false">AJ582*AL582/(AL582^2+AM582^2)+AK582*AM582/(AL582^2+AM582^2)</f>
        <v>353.338647283047</v>
      </c>
      <c r="AO582" s="0" t="n">
        <f aca="false">AK582*AL582/(AL582^2+AM582^2)-AJ582*AM582/(AL582^2+AM582^2)</f>
        <v>-149.485466814151</v>
      </c>
      <c r="AQ582" s="0" t="n">
        <f aca="false">Eadcg/(1+(Eadcg*A582/GBP)^2)</f>
        <v>0.00393819656851806</v>
      </c>
      <c r="AR582" s="0" t="n">
        <f aca="false">-(A582*Eadcg*Eadcg/GBP)/(1+(Eadcg*A582/GBP)^2)</f>
        <v>-1.08694225291098</v>
      </c>
      <c r="AT582" s="0" t="n">
        <f aca="false">-AR582*AH582+AG582*AQ582</f>
        <v>-779.347319830921</v>
      </c>
      <c r="AU582" s="0" t="n">
        <f aca="false">AQ582*AH582+AG582*AR582</f>
        <v>-60.4081137480034</v>
      </c>
      <c r="AV582" s="0" t="n">
        <f aca="false">IF(AT582&lt;0,ATAN(AU582/AT582)+Pi,ATAN(AU582/AT582))</f>
        <v>3.21894913733233</v>
      </c>
      <c r="AW582" s="0" t="n">
        <f aca="false">AG582-AH582*AO582/Rfb2+AG582*AN582/Rfb2+AN582-AO582*AR582+AQ582*AN582</f>
        <v>240.801131364076</v>
      </c>
      <c r="AX582" s="0" t="n">
        <f aca="false">AH582+AH582*AN582/Rfb2+AG582*AO582/Rfb2+AO582+AO582*AQ582+AN582*AR582</f>
        <v>-1264.40047896955</v>
      </c>
      <c r="AY582" s="0" t="n">
        <f aca="false">IF(AW582&lt;0,ATAN(AX582/AW582)+Pi,ATAN(AX582/AW582))</f>
        <v>-1.38260310205897</v>
      </c>
      <c r="BA582" s="0" t="n">
        <f aca="false">SQRT(AT582^2+AU582^2)/SQRT(AW582^2+AX582^2)</f>
        <v>0.607310292240544</v>
      </c>
      <c r="BB582" s="0" t="n">
        <f aca="false">20*LOG(BA582)</f>
        <v>-4.33178717434113</v>
      </c>
      <c r="BC582" s="0" t="n">
        <f aca="false">AV582-AY582</f>
        <v>4.6015522393913</v>
      </c>
      <c r="BD582" s="0" t="n">
        <f aca="false">BC582*180/Pi-180</f>
        <v>83.6495228273574</v>
      </c>
      <c r="BF582" s="0" t="n">
        <f aca="false">20*LOG(BA582*J582*F582*C582)</f>
        <v>-63.6514027229125</v>
      </c>
      <c r="BG582" s="0" t="n">
        <f aca="false">(180/Pi)*(D582+H582+BC582)</f>
        <v>150.691682654426</v>
      </c>
      <c r="BH582" s="0" t="n">
        <f aca="false">IF(BG582&gt;180,BG582-180,BG582+180)</f>
        <v>330.691682654427</v>
      </c>
      <c r="BI582" s="0" t="n">
        <f aca="false">IF(BH582&gt;180,BH582-360,BH582)</f>
        <v>-29.3083173455735</v>
      </c>
      <c r="BJ582" s="0" t="n">
        <f aca="false">SUM((BF583&lt;0)*(BF582&gt;0))*A582</f>
        <v>0</v>
      </c>
      <c r="BK582" s="0" t="n">
        <f aca="false">IF(BJ582&gt;0,BI582,0)</f>
        <v>0</v>
      </c>
      <c r="BM582" s="0" t="n">
        <f aca="false">20*LOG(J582*F582*C582)</f>
        <v>-59.3196155485714</v>
      </c>
      <c r="BN582" s="0" t="n">
        <f aca="false">(H582+D582)*180/Pi</f>
        <v>-112.957840172931</v>
      </c>
      <c r="BQ582" s="310" t="n">
        <f aca="false">20*LOG(BA582*7)</f>
        <v>12.570173625944</v>
      </c>
    </row>
    <row r="583" customFormat="false" ht="12.75" hidden="false" customHeight="false" outlineLevel="0" collapsed="false">
      <c r="A583" s="0" t="n">
        <f aca="false">A582+5000</f>
        <v>1845000</v>
      </c>
      <c r="B583" s="0" t="n">
        <f aca="false">A583/1000</f>
        <v>1845</v>
      </c>
      <c r="C583" s="0" t="n">
        <f aca="false">SQRT((A583/Fesr)^2+1)</f>
        <v>2.524959565447</v>
      </c>
      <c r="D583" s="0" t="n">
        <f aca="false">ATAN(A583/Fesr)</f>
        <v>1.16358966657542</v>
      </c>
      <c r="F583" s="0" t="n">
        <f aca="false">(Ro/(Ro+Rdcr))/SQRT((A583/(Q*Fo))^2+(1-(A583^2/Fo^2))^2)</f>
        <v>6.0996208929537E-005</v>
      </c>
      <c r="G583" s="0" t="n">
        <f aca="false">-ATAN(A583*Fo/(Q*(Fo^2-A583^2)))</f>
        <v>0.00748420875905797</v>
      </c>
      <c r="H583" s="0" t="n">
        <f aca="false">IF(G583&gt;0,G583-Pi,G583)</f>
        <v>-3.13410844124094</v>
      </c>
      <c r="J583" s="0" t="n">
        <f aca="false">Vin/Vramp</f>
        <v>7</v>
      </c>
      <c r="M583" s="0" t="n">
        <f aca="false">1/(2*Pi*Rfb1*(Cc1ea_u+Cc2ea_u)*A583)</f>
        <v>0.00335796713460279</v>
      </c>
      <c r="N583" s="0" t="n">
        <f aca="false">-Pi/2</f>
        <v>-1.570796325</v>
      </c>
      <c r="O583" s="0" t="n">
        <f aca="false">SQRT(1+(A583/Fz1_u)^2)</f>
        <v>131.789508269042</v>
      </c>
      <c r="P583" s="0" t="n">
        <f aca="false">ATAN(A583/Fz1_u)</f>
        <v>1.56320839654678</v>
      </c>
      <c r="Q583" s="0" t="n">
        <f aca="false">SQRT(1+(A583/Fz2_u)^2)</f>
        <v>131.789508269042</v>
      </c>
      <c r="R583" s="0" t="n">
        <f aca="false">ATAN(A583/Fz2_u)</f>
        <v>1.56320839654678</v>
      </c>
      <c r="S583" s="0" t="n">
        <f aca="false">1/SQRT(1+(A583/Fp1_u)^2)</f>
        <v>0.395720783027872</v>
      </c>
      <c r="T583" s="0" t="n">
        <f aca="false">-ATAN(A583/Fp1_u)</f>
        <v>-1.16394375870894</v>
      </c>
      <c r="U583" s="0" t="n">
        <f aca="false">1/SQRT(1+(A583/Fp2_u)^2)</f>
        <v>0.0810334457587638</v>
      </c>
      <c r="V583" s="0" t="n">
        <f aca="false">-ATAN(A583/Fp2_u)</f>
        <v>-1.489673934694</v>
      </c>
      <c r="X583" s="0" t="n">
        <f aca="false">20*LOG(C583*J583*O583*Q583*F583*M583*S583*U583)</f>
        <v>-53.9090681222866</v>
      </c>
      <c r="Y583" s="0" t="n">
        <f aca="false">(180/Pi)*(D583+H583+N583+P583+R583+T583+V583)</f>
        <v>-175.813016367822</v>
      </c>
      <c r="Z583" s="0" t="n">
        <f aca="false">Y583+180</f>
        <v>4.18698363217763</v>
      </c>
      <c r="AC583" s="0" t="n">
        <v>1</v>
      </c>
      <c r="AD583" s="0" t="n">
        <f aca="false">Rcea1_u*Cc1ea_u*A583*2*Pi</f>
        <v>131.785714285714</v>
      </c>
      <c r="AE583" s="0" t="n">
        <f aca="false">-Rcea1_u*Cc1ea_u*Cc2ea_u*(A583*2*Pi)^2</f>
        <v>-0.183146521495883</v>
      </c>
      <c r="AF583" s="0" t="n">
        <f aca="false">(Cc2ea_u+Cc1ea_u)*A583*2*Pi</f>
        <v>0.0148899610972263</v>
      </c>
      <c r="AG583" s="0" t="n">
        <f aca="false">AC583*AE583/(AE583^2+AF583^2)+AD583*AF583/(AE583^2+AF583^2)</f>
        <v>52.6927705858517</v>
      </c>
      <c r="AH583" s="0" t="n">
        <f aca="false">AD583*AE583/(AE583^2+AF583^2)-AC583*AF583/(AE583^2+AF583^2)</f>
        <v>-715.280420898032</v>
      </c>
      <c r="AJ583" s="0" t="n">
        <f aca="false">Rfb1</f>
        <v>20000</v>
      </c>
      <c r="AK583" s="0" t="n">
        <f aca="false">Rfb1*Rcea2_u*Cc3ea_u*A583*2*Pi</f>
        <v>46415.0943396226</v>
      </c>
      <c r="AL583" s="0" t="n">
        <v>1</v>
      </c>
      <c r="AM583" s="0" t="n">
        <f aca="false">(Rfb1+Rcea2_u)*Cc3ea_u*A583*2*Pi</f>
        <v>131.785714285714</v>
      </c>
      <c r="AN583" s="0" t="n">
        <f aca="false">AJ583*AL583/(AL583^2+AM583^2)+AK583*AM583/(AL583^2+AM583^2)</f>
        <v>353.332491278461</v>
      </c>
      <c r="AO583" s="0" t="n">
        <f aca="false">AK583*AL583/(AL583^2+AM583^2)-AJ583*AM583/(AL583^2+AM583^2)</f>
        <v>-149.080403860218</v>
      </c>
      <c r="AQ583" s="0" t="n">
        <f aca="false">Eadcg/(1+(Eadcg*A583/GBP)^2)</f>
        <v>0.00391688053106372</v>
      </c>
      <c r="AR583" s="0" t="n">
        <f aca="false">-(A583*Eadcg*Eadcg/GBP)/(1+(Eadcg*A583/GBP)^2)</f>
        <v>-1.08399668697188</v>
      </c>
      <c r="AT583" s="0" t="n">
        <f aca="false">-AR583*AH583+AG583*AQ583</f>
        <v>-775.155215222086</v>
      </c>
      <c r="AU583" s="0" t="n">
        <f aca="false">AQ583*AH583+AG583*AR583</f>
        <v>-59.9204566972993</v>
      </c>
      <c r="AV583" s="0" t="n">
        <f aca="false">IF(AT583&lt;0,ATAN(AU583/AT583)+Pi,ATAN(AU583/AT583))</f>
        <v>3.21874046559403</v>
      </c>
      <c r="AW583" s="0" t="n">
        <f aca="false">AG583-AH583*AO583/Rfb2+AG583*AN583/Rfb2+AN583-AO583*AR583+AQ583*AN583</f>
        <v>241.405747837621</v>
      </c>
      <c r="AX583" s="0" t="n">
        <f aca="false">AH583+AH583*AN583/Rfb2+AG583*AO583/Rfb2+AO583+AO583*AQ583+AN583*AR583</f>
        <v>-1260.98536846497</v>
      </c>
      <c r="AY583" s="0" t="n">
        <f aca="false">IF(AW583&lt;0,ATAN(AX583/AW583)+Pi,ATAN(AX583/AW583))</f>
        <v>-1.38164284855879</v>
      </c>
      <c r="BA583" s="0" t="n">
        <f aca="false">SQRT(AT583^2+AU583^2)/SQRT(AW583^2+AX583^2)</f>
        <v>0.60555867164038</v>
      </c>
      <c r="BB583" s="0" t="n">
        <f aca="false">20*LOG(BA583)</f>
        <v>-4.35687544727323</v>
      </c>
      <c r="BC583" s="0" t="n">
        <f aca="false">AV583-AY583</f>
        <v>4.60038331415282</v>
      </c>
      <c r="BD583" s="0" t="n">
        <f aca="false">BC583*180/Pi-180</f>
        <v>83.5825483445498</v>
      </c>
      <c r="BF583" s="0" t="n">
        <f aca="false">20*LOG(BA583*J583*F583*C583)</f>
        <v>-63.7037692253786</v>
      </c>
      <c r="BG583" s="0" t="n">
        <f aca="false">(180/Pi)*(D583+H583+BC583)</f>
        <v>150.680138975915</v>
      </c>
      <c r="BH583" s="0" t="n">
        <f aca="false">IF(BG583&gt;180,BG583-180,BG583+180)</f>
        <v>330.680138975915</v>
      </c>
      <c r="BI583" s="0" t="n">
        <f aca="false">IF(BH583&gt;180,BH583-360,BH583)</f>
        <v>-29.3198610240848</v>
      </c>
      <c r="BJ583" s="0" t="n">
        <f aca="false">SUM((BF584&lt;0)*(BF583&gt;0))*A583</f>
        <v>0</v>
      </c>
      <c r="BK583" s="0" t="n">
        <f aca="false">IF(BJ583&gt;0,BI583,0)</f>
        <v>0</v>
      </c>
      <c r="BM583" s="0" t="n">
        <f aca="false">20*LOG(J583*F583*C583)</f>
        <v>-59.3468937781054</v>
      </c>
      <c r="BN583" s="0" t="n">
        <f aca="false">(H583+D583)*180/Pi</f>
        <v>-112.902409368635</v>
      </c>
      <c r="BQ583" s="310" t="n">
        <f aca="false">20*LOG(BA583*7)</f>
        <v>12.5450853530119</v>
      </c>
    </row>
    <row r="584" customFormat="false" ht="12.75" hidden="false" customHeight="false" outlineLevel="0" collapsed="false">
      <c r="A584" s="0" t="n">
        <f aca="false">A583+5000</f>
        <v>1850000</v>
      </c>
      <c r="B584" s="0" t="n">
        <f aca="false">A584/1000</f>
        <v>1850</v>
      </c>
      <c r="C584" s="0" t="n">
        <f aca="false">SQRT((A584/Fesr)^2+1)</f>
        <v>2.5307302024683</v>
      </c>
      <c r="D584" s="0" t="n">
        <f aca="false">ATAN(A584/Fesr)</f>
        <v>1.16457295213677</v>
      </c>
      <c r="F584" s="0" t="n">
        <f aca="false">(Ro/(Ro+Rdcr))/SQRT((A584/(Q*Fo))^2+(1-(A584^2/Fo^2))^2)</f>
        <v>6.06669338126676E-005</v>
      </c>
      <c r="G584" s="0" t="n">
        <f aca="false">-ATAN(A584*Fo/(Q*(Fo^2-A584^2)))</f>
        <v>0.00746397938508413</v>
      </c>
      <c r="H584" s="0" t="n">
        <f aca="false">IF(G584&gt;0,G584-Pi,G584)</f>
        <v>-3.13412867061492</v>
      </c>
      <c r="J584" s="0" t="n">
        <f aca="false">Vin/Vramp</f>
        <v>7</v>
      </c>
      <c r="M584" s="0" t="n">
        <f aca="false">1/(2*Pi*Rfb1*(Cc1ea_u+Cc2ea_u)*A584)</f>
        <v>0.00334889154775251</v>
      </c>
      <c r="N584" s="0" t="n">
        <f aca="false">-Pi/2</f>
        <v>-1.570796325</v>
      </c>
      <c r="O584" s="0" t="n">
        <f aca="false">SQRT(1+(A584/Fz1_u)^2)</f>
        <v>132.14664087247</v>
      </c>
      <c r="P584" s="0" t="n">
        <f aca="false">ATAN(A584/Fz1_u)</f>
        <v>1.56322890368238</v>
      </c>
      <c r="Q584" s="0" t="n">
        <f aca="false">SQRT(1+(A584/Fz2_u)^2)</f>
        <v>132.14664087247</v>
      </c>
      <c r="R584" s="0" t="n">
        <f aca="false">ATAN(A584/Fz2_u)</f>
        <v>1.56322890368238</v>
      </c>
      <c r="S584" s="0" t="n">
        <f aca="false">1/SQRT(1+(A584/Fp1_u)^2)</f>
        <v>0.394818175592667</v>
      </c>
      <c r="T584" s="0" t="n">
        <f aca="false">-ATAN(A584/Fp1_u)</f>
        <v>-1.16492638627336</v>
      </c>
      <c r="U584" s="0" t="n">
        <f aca="false">1/SQRT(1+(A584/Fp2_u)^2)</f>
        <v>0.0808158687660548</v>
      </c>
      <c r="V584" s="0" t="n">
        <f aca="false">-ATAN(A584/Fp2_u)</f>
        <v>-1.48989222763967</v>
      </c>
      <c r="X584" s="0" t="n">
        <f aca="false">20*LOG(C584*J584*O584*Q584*F584*M584*S584*U584)</f>
        <v>-53.955938872155</v>
      </c>
      <c r="Y584" s="0" t="n">
        <f aca="false">(180/Pi)*(D584+H584+N584+P584+R584+T584+V584)</f>
        <v>-175.824295044984</v>
      </c>
      <c r="Z584" s="0" t="n">
        <f aca="false">Y584+180</f>
        <v>4.17570495501619</v>
      </c>
      <c r="AC584" s="0" t="n">
        <v>1</v>
      </c>
      <c r="AD584" s="0" t="n">
        <f aca="false">Rcea1_u*Cc1ea_u*A584*2*Pi</f>
        <v>132.142857142857</v>
      </c>
      <c r="AE584" s="0" t="n">
        <f aca="false">-Rcea1_u*Cc1ea_u*Cc2ea_u*(A584*2*Pi)^2</f>
        <v>-0.184140530642302</v>
      </c>
      <c r="AF584" s="0" t="n">
        <f aca="false">(Cc2ea_u+Cc1ea_u)*A584*2*Pi</f>
        <v>0.0149303132953218</v>
      </c>
      <c r="AG584" s="0" t="n">
        <f aca="false">AC584*AE584/(AE584^2+AF584^2)+AD584*AF584/(AE584^2+AF584^2)</f>
        <v>52.410187440257</v>
      </c>
      <c r="AH584" s="0" t="n">
        <f aca="false">AD584*AE584/(AE584^2+AF584^2)-AC584*AF584/(AE584^2+AF584^2)</f>
        <v>-713.37014271822</v>
      </c>
      <c r="AJ584" s="0" t="n">
        <f aca="false">Rfb1</f>
        <v>20000</v>
      </c>
      <c r="AK584" s="0" t="n">
        <f aca="false">Rfb1*Rcea2_u*Cc3ea_u*A584*2*Pi</f>
        <v>46540.8805031447</v>
      </c>
      <c r="AL584" s="0" t="n">
        <v>1</v>
      </c>
      <c r="AM584" s="0" t="n">
        <f aca="false">(Rfb1+Rcea2_u)*Cc3ea_u*A584*2*Pi</f>
        <v>132.142857142857</v>
      </c>
      <c r="AN584" s="0" t="n">
        <f aca="false">AJ584*AL584/(AL584^2+AM584^2)+AK584*AM584/(AL584^2+AM584^2)</f>
        <v>353.326385116133</v>
      </c>
      <c r="AO584" s="0" t="n">
        <f aca="false">AK584*AL584/(AL584^2+AM584^2)-AJ584*AM584/(AL584^2+AM584^2)</f>
        <v>-148.677530058581</v>
      </c>
      <c r="AQ584" s="0" t="n">
        <f aca="false">Eadcg/(1+(Eadcg*A584/GBP)^2)</f>
        <v>0.00389573708968961</v>
      </c>
      <c r="AR584" s="0" t="n">
        <f aca="false">-(A584*Eadcg*Eadcg/GBP)/(1+(Eadcg*A584/GBP)^2)</f>
        <v>-1.08106704238887</v>
      </c>
      <c r="AT584" s="0" t="n">
        <f aca="false">-AR584*AH584+AG584*AQ584</f>
        <v>-770.996774005821</v>
      </c>
      <c r="AU584" s="0" t="n">
        <f aca="false">AQ584*AH584+AG584*AR584</f>
        <v>-59.4380288507493</v>
      </c>
      <c r="AV584" s="0" t="n">
        <f aca="false">IF(AT584&lt;0,ATAN(AU584/AT584)+Pi,ATAN(AU584/AT584))</f>
        <v>3.21853291404769</v>
      </c>
      <c r="AW584" s="0" t="n">
        <f aca="false">AG584-AH584*AO584/Rfb2+AG584*AN584/Rfb2+AN584-AO584*AR584+AQ584*AN584</f>
        <v>242.005451131273</v>
      </c>
      <c r="AX584" s="0" t="n">
        <f aca="false">AH584+AH584*AN584/Rfb2+AG584*AO584/Rfb2+AO584+AO584*AQ584+AN584*AR584</f>
        <v>-1257.58862705025</v>
      </c>
      <c r="AY584" s="0" t="n">
        <f aca="false">IF(AW584&lt;0,ATAN(AX584/AW584)+Pi,ATAN(AX584/AW584))</f>
        <v>-1.38068421332143</v>
      </c>
      <c r="BA584" s="0" t="n">
        <f aca="false">SQRT(AT584^2+AU584^2)/SQRT(AW584^2+AX584^2)</f>
        <v>0.603816105890905</v>
      </c>
      <c r="BB584" s="0" t="n">
        <f aca="false">20*LOG(BA584)</f>
        <v>-4.38190614006237</v>
      </c>
      <c r="BC584" s="0" t="n">
        <f aca="false">AV584-AY584</f>
        <v>4.59921712736912</v>
      </c>
      <c r="BD584" s="0" t="n">
        <f aca="false">BC584*180/Pi-180</f>
        <v>83.5157307636438</v>
      </c>
      <c r="BF584" s="0" t="n">
        <f aca="false">20*LOG(BA584*J584*F584*C584)</f>
        <v>-63.7559874639559</v>
      </c>
      <c r="BG584" s="0" t="n">
        <f aca="false">(180/Pi)*(D584+H584+BC584)</f>
        <v>150.668500450043</v>
      </c>
      <c r="BH584" s="0" t="n">
        <f aca="false">IF(BG584&gt;180,BG584-180,BG584+180)</f>
        <v>330.668500450043</v>
      </c>
      <c r="BI584" s="0" t="n">
        <f aca="false">IF(BH584&gt;180,BH584-360,BH584)</f>
        <v>-29.3314995499575</v>
      </c>
      <c r="BJ584" s="0" t="n">
        <f aca="false">SUM((BF585&lt;0)*(BF584&gt;0))*A584</f>
        <v>0</v>
      </c>
      <c r="BK584" s="0" t="n">
        <f aca="false">IF(BJ584&gt;0,BI584,0)</f>
        <v>0</v>
      </c>
      <c r="BM584" s="0" t="n">
        <f aca="false">20*LOG(J584*F584*C584)</f>
        <v>-59.3740813238935</v>
      </c>
      <c r="BN584" s="0" t="n">
        <f aca="false">(H584+D584)*180/Pi</f>
        <v>-112.847230313601</v>
      </c>
      <c r="BQ584" s="310" t="n">
        <f aca="false">20*LOG(BA584*7)</f>
        <v>12.5200546602228</v>
      </c>
    </row>
    <row r="585" customFormat="false" ht="12.75" hidden="false" customHeight="false" outlineLevel="0" collapsed="false">
      <c r="A585" s="0" t="n">
        <f aca="false">A584+5000</f>
        <v>1855000</v>
      </c>
      <c r="B585" s="0" t="n">
        <f aca="false">A585/1000</f>
        <v>1855</v>
      </c>
      <c r="C585" s="0" t="n">
        <f aca="false">SQRT((A585/Fesr)^2+1)</f>
        <v>2.53650327519268</v>
      </c>
      <c r="D585" s="0" t="n">
        <f aca="false">ATAN(A585/Fesr)</f>
        <v>1.16555176273178</v>
      </c>
      <c r="F585" s="0" t="n">
        <f aca="false">(Ro/(Ro+Rdcr))/SQRT((A585/(Q*Fo))^2+(1-(A585^2/Fo^2))^2)</f>
        <v>6.03403178303874E-005</v>
      </c>
      <c r="G585" s="0" t="n">
        <f aca="false">-ATAN(A585*Fo/(Q*(Fo^2-A585^2)))</f>
        <v>0.00744385907869709</v>
      </c>
      <c r="H585" s="0" t="n">
        <f aca="false">IF(G585&gt;0,G585-Pi,G585)</f>
        <v>-3.1341487909213</v>
      </c>
      <c r="J585" s="0" t="n">
        <f aca="false">Vin/Vramp</f>
        <v>7</v>
      </c>
      <c r="M585" s="0" t="n">
        <f aca="false">1/(2*Pi*Rfb1*(Cc1ea_u+Cc2ea_u)*A585)</f>
        <v>0.00333986488589873</v>
      </c>
      <c r="N585" s="0" t="n">
        <f aca="false">-Pi/2</f>
        <v>-1.570796325</v>
      </c>
      <c r="O585" s="0" t="n">
        <f aca="false">SQRT(1+(A585/Fz1_u)^2)</f>
        <v>132.503773531172</v>
      </c>
      <c r="P585" s="0" t="n">
        <f aca="false">ATAN(A585/Fz1_u)</f>
        <v>1.5632493002737</v>
      </c>
      <c r="Q585" s="0" t="n">
        <f aca="false">SQRT(1+(A585/Fz2_u)^2)</f>
        <v>132.503773531172</v>
      </c>
      <c r="R585" s="0" t="n">
        <f aca="false">ATAN(A585/Fz2_u)</f>
        <v>1.5632493002737</v>
      </c>
      <c r="S585" s="0" t="n">
        <f aca="false">1/SQRT(1+(A585/Fp1_u)^2)</f>
        <v>0.393919298579168</v>
      </c>
      <c r="T585" s="0" t="n">
        <f aca="false">-ATAN(A585/Fp1_u)</f>
        <v>-1.16590454050981</v>
      </c>
      <c r="U585" s="0" t="n">
        <f aca="false">1/SQRT(1+(A585/Fp2_u)^2)</f>
        <v>0.0805994532348659</v>
      </c>
      <c r="V585" s="0" t="n">
        <f aca="false">-ATAN(A585/Fp2_u)</f>
        <v>-1.49010935146921</v>
      </c>
      <c r="X585" s="0" t="n">
        <f aca="false">20*LOG(C585*J585*O585*Q585*F585*M585*S585*U585)</f>
        <v>-54.0026838917021</v>
      </c>
      <c r="Y585" s="0" t="n">
        <f aca="false">(180/Pi)*(D585+H585+N585+P585+R585+T585+V585)</f>
        <v>-175.835513248927</v>
      </c>
      <c r="Z585" s="0" t="n">
        <f aca="false">Y585+180</f>
        <v>4.16448675107338</v>
      </c>
      <c r="AC585" s="0" t="n">
        <v>1</v>
      </c>
      <c r="AD585" s="0" t="n">
        <f aca="false">Rcea1_u*Cc1ea_u*A585*2*Pi</f>
        <v>132.5</v>
      </c>
      <c r="AE585" s="0" t="n">
        <f aca="false">-Rcea1_u*Cc1ea_u*Cc2ea_u*(A585*2*Pi)^2</f>
        <v>-0.18513722993526</v>
      </c>
      <c r="AF585" s="0" t="n">
        <f aca="false">(Cc2ea_u+Cc1ea_u)*A585*2*Pi</f>
        <v>0.0149706654934172</v>
      </c>
      <c r="AG585" s="0" t="n">
        <f aca="false">AC585*AE585/(AE585^2+AF585^2)+AD585*AF585/(AE585^2+AF585^2)</f>
        <v>52.129866460235</v>
      </c>
      <c r="AH585" s="0" t="n">
        <f aca="false">AD585*AE585/(AE585^2+AF585^2)-AC585*AF585/(AE585^2+AF585^2)</f>
        <v>-711.469979609547</v>
      </c>
      <c r="AJ585" s="0" t="n">
        <f aca="false">Rfb1</f>
        <v>20000</v>
      </c>
      <c r="AK585" s="0" t="n">
        <f aca="false">Rfb1*Rcea2_u*Cc3ea_u*A585*2*Pi</f>
        <v>46666.6666666667</v>
      </c>
      <c r="AL585" s="0" t="n">
        <v>1</v>
      </c>
      <c r="AM585" s="0" t="n">
        <f aca="false">(Rfb1+Rcea2_u)*Cc3ea_u*A585*2*Pi</f>
        <v>132.5</v>
      </c>
      <c r="AN585" s="0" t="n">
        <f aca="false">AJ585*AL585/(AL585^2+AM585^2)+AK585*AM585/(AL585^2+AM585^2)</f>
        <v>353.320328259456</v>
      </c>
      <c r="AO585" s="0" t="n">
        <f aca="false">AK585*AL585/(AL585^2+AM585^2)-AJ585*AM585/(AL585^2+AM585^2)</f>
        <v>-148.276827711249</v>
      </c>
      <c r="AQ585" s="0" t="n">
        <f aca="false">Eadcg/(1+(Eadcg*A585/GBP)^2)</f>
        <v>0.00387476438607184</v>
      </c>
      <c r="AR585" s="0" t="n">
        <f aca="false">-(A585*Eadcg*Eadcg/GBP)/(1+(Eadcg*A585/GBP)^2)</f>
        <v>-1.07815319042449</v>
      </c>
      <c r="AT585" s="0" t="n">
        <f aca="false">-AR585*AH585+AG585*AQ585</f>
        <v>-766.871637457269</v>
      </c>
      <c r="AU585" s="0" t="n">
        <f aca="false">AQ585*AH585+AG585*AR585</f>
        <v>-58.9607603792552</v>
      </c>
      <c r="AV585" s="0" t="n">
        <f aca="false">IF(AT585&lt;0,ATAN(AU585/AT585)+Pi,ATAN(AU585/AT585))</f>
        <v>3.218326473718</v>
      </c>
      <c r="AW585" s="0" t="n">
        <f aca="false">AG585-AH585*AO585/Rfb2+AG585*AN585/Rfb2+AN585-AO585*AR585+AQ585*AN585</f>
        <v>242.600294378678</v>
      </c>
      <c r="AX585" s="0" t="n">
        <f aca="false">AH585+AH585*AN585/Rfb2+AG585*AO585/Rfb2+AO585+AO585*AQ585+AN585*AR585</f>
        <v>-1254.21010714536</v>
      </c>
      <c r="AY585" s="0" t="n">
        <f aca="false">IF(AW585&lt;0,ATAN(AX585/AW585)+Pi,ATAN(AX585/AW585))</f>
        <v>-1.379727186115</v>
      </c>
      <c r="BA585" s="0" t="n">
        <f aca="false">SQRT(AT585^2+AU585^2)/SQRT(AW585^2+AX585^2)</f>
        <v>0.602082523960009</v>
      </c>
      <c r="BB585" s="0" t="n">
        <f aca="false">20*LOG(BA585)</f>
        <v>-4.40687956872475</v>
      </c>
      <c r="BC585" s="0" t="n">
        <f aca="false">AV585-AY585</f>
        <v>4.598053659833</v>
      </c>
      <c r="BD585" s="0" t="n">
        <f aca="false">BC585*180/Pi-180</f>
        <v>83.449068984147</v>
      </c>
      <c r="BF585" s="0" t="n">
        <f aca="false">20*LOG(BA585*J585*F585*C585)</f>
        <v>-63.8080583518768</v>
      </c>
      <c r="BG585" s="0" t="n">
        <f aca="false">(180/Pi)*(D585+H585+BC585)</f>
        <v>150.656767578007</v>
      </c>
      <c r="BH585" s="0" t="n">
        <f aca="false">IF(BG585&gt;180,BG585-180,BG585+180)</f>
        <v>330.656767578007</v>
      </c>
      <c r="BI585" s="0" t="n">
        <f aca="false">IF(BH585&gt;180,BH585-360,BH585)</f>
        <v>-29.343232421993</v>
      </c>
      <c r="BJ585" s="0" t="n">
        <f aca="false">SUM((BF586&lt;0)*(BF585&gt;0))*A585</f>
        <v>0</v>
      </c>
      <c r="BK585" s="0" t="n">
        <f aca="false">IF(BJ585&gt;0,BI585,0)</f>
        <v>0</v>
      </c>
      <c r="BM585" s="0" t="n">
        <f aca="false">20*LOG(J585*F585*C585)</f>
        <v>-59.4011787831521</v>
      </c>
      <c r="BN585" s="0" t="n">
        <f aca="false">(H585+D585)*180/Pi</f>
        <v>-112.79230140614</v>
      </c>
      <c r="BQ585" s="310" t="n">
        <f aca="false">20*LOG(BA585*7)</f>
        <v>12.4950812315604</v>
      </c>
    </row>
    <row r="586" customFormat="false" ht="12.75" hidden="false" customHeight="false" outlineLevel="0" collapsed="false">
      <c r="A586" s="0" t="n">
        <f aca="false">A585+5000</f>
        <v>1860000</v>
      </c>
      <c r="B586" s="0" t="n">
        <f aca="false">A586/1000</f>
        <v>1860</v>
      </c>
      <c r="C586" s="0" t="n">
        <f aca="false">SQRT((A586/Fesr)^2+1)</f>
        <v>2.54227876702698</v>
      </c>
      <c r="D586" s="0" t="n">
        <f aca="false">ATAN(A586/Fesr)</f>
        <v>1.1665261269769</v>
      </c>
      <c r="F586" s="0" t="n">
        <f aca="false">(Ro/(Ro+Rdcr))/SQRT((A586/(Q*Fo))^2+(1-(A586^2/Fo^2))^2)</f>
        <v>6.00163324266784E-005</v>
      </c>
      <c r="G586" s="0" t="n">
        <f aca="false">-ATAN(A586*Fo/(Q*(Fo^2-A586^2)))</f>
        <v>0.00742384696016579</v>
      </c>
      <c r="H586" s="0" t="n">
        <f aca="false">IF(G586&gt;0,G586-Pi,G586)</f>
        <v>-3.13416880303983</v>
      </c>
      <c r="J586" s="0" t="n">
        <f aca="false">Vin/Vramp</f>
        <v>7</v>
      </c>
      <c r="M586" s="0" t="n">
        <f aca="false">1/(2*Pi*Rfb1*(Cc1ea_u+Cc2ea_u)*A586)</f>
        <v>0.00333088675448503</v>
      </c>
      <c r="N586" s="0" t="n">
        <f aca="false">-Pi/2</f>
        <v>-1.570796325</v>
      </c>
      <c r="O586" s="0" t="n">
        <f aca="false">SQRT(1+(A586/Fz1_u)^2)</f>
        <v>132.860906244701</v>
      </c>
      <c r="P586" s="0" t="n">
        <f aca="false">ATAN(A586/Fz1_u)</f>
        <v>1.56326958721216</v>
      </c>
      <c r="Q586" s="0" t="n">
        <f aca="false">SQRT(1+(A586/Fz2_u)^2)</f>
        <v>132.860906244701</v>
      </c>
      <c r="R586" s="0" t="n">
        <f aca="false">ATAN(A586/Fz2_u)</f>
        <v>1.56326958721216</v>
      </c>
      <c r="S586" s="0" t="n">
        <f aca="false">1/SQRT(1+(A586/Fp1_u)^2)</f>
        <v>0.393024131708959</v>
      </c>
      <c r="T586" s="0" t="n">
        <f aca="false">-ATAN(A586/Fp1_u)</f>
        <v>-1.16687825003655</v>
      </c>
      <c r="U586" s="0" t="n">
        <f aca="false">1/SQRT(1+(A586/Fp2_u)^2)</f>
        <v>0.0803841899203101</v>
      </c>
      <c r="V586" s="0" t="n">
        <f aca="false">-ATAN(A586/Fp2_u)</f>
        <v>-1.49032531552944</v>
      </c>
      <c r="X586" s="0" t="n">
        <f aca="false">20*LOG(C586*J586*O586*Q586*F586*M586*S586*U586)</f>
        <v>-54.049303851537</v>
      </c>
      <c r="Y586" s="0" t="n">
        <f aca="false">(180/Pi)*(D586+H586+N586+P586+R586+T586+V586)</f>
        <v>-175.846671463542</v>
      </c>
      <c r="Z586" s="0" t="n">
        <f aca="false">Y586+180</f>
        <v>4.15332853645762</v>
      </c>
      <c r="AC586" s="0" t="n">
        <v>1</v>
      </c>
      <c r="AD586" s="0" t="n">
        <f aca="false">Rcea1_u*Cc1ea_u*A586*2*Pi</f>
        <v>132.857142857143</v>
      </c>
      <c r="AE586" s="0" t="n">
        <f aca="false">-Rcea1_u*Cc1ea_u*Cc2ea_u*(A586*2*Pi)^2</f>
        <v>-0.186136619374757</v>
      </c>
      <c r="AF586" s="0" t="n">
        <f aca="false">(Cc2ea_u+Cc1ea_u)*A586*2*Pi</f>
        <v>0.0150110176915127</v>
      </c>
      <c r="AG586" s="0" t="n">
        <f aca="false">AC586*AE586/(AE586^2+AF586^2)+AD586*AF586/(AE586^2+AF586^2)</f>
        <v>51.8517836166926</v>
      </c>
      <c r="AH586" s="0" t="n">
        <f aca="false">AD586*AE586/(AE586^2+AF586^2)-AC586*AF586/(AE586^2+AF586^2)</f>
        <v>-709.579851936689</v>
      </c>
      <c r="AJ586" s="0" t="n">
        <f aca="false">Rfb1</f>
        <v>20000</v>
      </c>
      <c r="AK586" s="0" t="n">
        <f aca="false">Rfb1*Rcea2_u*Cc3ea_u*A586*2*Pi</f>
        <v>46792.4528301887</v>
      </c>
      <c r="AL586" s="0" t="n">
        <v>1</v>
      </c>
      <c r="AM586" s="0" t="n">
        <f aca="false">(Rfb1+Rcea2_u)*Cc3ea_u*A586*2*Pi</f>
        <v>132.857142857143</v>
      </c>
      <c r="AN586" s="0" t="n">
        <f aca="false">AJ586*AL586/(AL586^2+AM586^2)+AK586*AM586/(AL586^2+AM586^2)</f>
        <v>353.314320179026</v>
      </c>
      <c r="AO586" s="0" t="n">
        <f aca="false">AK586*AL586/(AL586^2+AM586^2)-AJ586*AM586/(AL586^2+AM586^2)</f>
        <v>-147.87827931048</v>
      </c>
      <c r="AQ586" s="0" t="n">
        <f aca="false">Eadcg/(1+(Eadcg*A586/GBP)^2)</f>
        <v>0.00385396058682973</v>
      </c>
      <c r="AR586" s="0" t="n">
        <f aca="false">-(A586*Eadcg*Eadcg/GBP)/(1+(Eadcg*A586/GBP)^2)</f>
        <v>-1.0752550037255</v>
      </c>
      <c r="AT586" s="0" t="n">
        <f aca="false">-AR586*AH586+AG586*AQ586</f>
        <v>-762.779451607306</v>
      </c>
      <c r="AU586" s="0" t="n">
        <f aca="false">AQ586*AH586+AG586*AR586</f>
        <v>-58.4885825685129</v>
      </c>
      <c r="AV586" s="0" t="n">
        <f aca="false">IF(AT586&lt;0,ATAN(AU586/AT586)+Pi,ATAN(AU586/AT586))</f>
        <v>3.21812113572502</v>
      </c>
      <c r="AW586" s="0" t="n">
        <f aca="false">AG586-AH586*AO586/Rfb2+AG586*AN586/Rfb2+AN586-AO586*AR586+AQ586*AN586</f>
        <v>243.190329996581</v>
      </c>
      <c r="AX586" s="0" t="n">
        <f aca="false">AH586+AH586*AN586/Rfb2+AG586*AO586/Rfb2+AO586+AO586*AQ586+AN586*AR586</f>
        <v>-1250.84966274466</v>
      </c>
      <c r="AY586" s="0" t="n">
        <f aca="false">IF(AW586&lt;0,ATAN(AX586/AW586)+Pi,ATAN(AX586/AW586))</f>
        <v>-1.37877175682285</v>
      </c>
      <c r="BA586" s="0" t="n">
        <f aca="false">SQRT(AT586^2+AU586^2)/SQRT(AW586^2+AX586^2)</f>
        <v>0.600357855557757</v>
      </c>
      <c r="BB586" s="0" t="n">
        <f aca="false">20*LOG(BA586)</f>
        <v>-4.43179604680061</v>
      </c>
      <c r="BC586" s="0" t="n">
        <f aca="false">AV586-AY586</f>
        <v>4.59689289254786</v>
      </c>
      <c r="BD586" s="0" t="n">
        <f aca="false">BC586*180/Pi-180</f>
        <v>83.3825619176361</v>
      </c>
      <c r="BF586" s="0" t="n">
        <f aca="false">20*LOG(BA586*J586*F586*C586)</f>
        <v>-63.8599827942275</v>
      </c>
      <c r="BG586" s="0" t="n">
        <f aca="false">(180/Pi)*(D586+H586+BC586)</f>
        <v>150.644940860581</v>
      </c>
      <c r="BH586" s="0" t="n">
        <f aca="false">IF(BG586&gt;180,BG586-180,BG586+180)</f>
        <v>330.644940860581</v>
      </c>
      <c r="BI586" s="0" t="n">
        <f aca="false">IF(BH586&gt;180,BH586-360,BH586)</f>
        <v>-29.3550591394186</v>
      </c>
      <c r="BJ586" s="0" t="n">
        <f aca="false">SUM((BF587&lt;0)*(BF586&gt;0))*A586</f>
        <v>0</v>
      </c>
      <c r="BK586" s="0" t="n">
        <f aca="false">IF(BJ586&gt;0,BI586,0)</f>
        <v>0</v>
      </c>
      <c r="BM586" s="0" t="n">
        <f aca="false">20*LOG(J586*F586*C586)</f>
        <v>-59.4281867474268</v>
      </c>
      <c r="BN586" s="0" t="n">
        <f aca="false">(H586+D586)*180/Pi</f>
        <v>-112.737621057055</v>
      </c>
      <c r="BQ586" s="310" t="n">
        <f aca="false">20*LOG(BA586*7)</f>
        <v>12.4701647534845</v>
      </c>
    </row>
    <row r="587" customFormat="false" ht="12.75" hidden="false" customHeight="false" outlineLevel="0" collapsed="false">
      <c r="A587" s="0" t="n">
        <f aca="false">A586+5000</f>
        <v>1865000</v>
      </c>
      <c r="B587" s="0" t="n">
        <f aca="false">A587/1000</f>
        <v>1865</v>
      </c>
      <c r="C587" s="0" t="n">
        <f aca="false">SQRT((A587/Fesr)^2+1)</f>
        <v>2.54805666152153</v>
      </c>
      <c r="D587" s="0" t="n">
        <f aca="false">ATAN(A587/Fesr)</f>
        <v>1.16749607326293</v>
      </c>
      <c r="F587" s="0" t="n">
        <f aca="false">(Ro/(Ro+Rdcr))/SQRT((A587/(Q*Fo))^2+(1-(A587^2/Fo^2))^2)</f>
        <v>5.96949494278232E-005</v>
      </c>
      <c r="G587" s="0" t="n">
        <f aca="false">-ATAN(A587*Fo/(Q*(Fo^2-A587^2)))</f>
        <v>0.00740394215919531</v>
      </c>
      <c r="H587" s="0" t="n">
        <f aca="false">IF(G587&gt;0,G587-Pi,G587)</f>
        <v>-3.13418870784081</v>
      </c>
      <c r="J587" s="0" t="n">
        <f aca="false">Vin/Vramp</f>
        <v>7</v>
      </c>
      <c r="M587" s="0" t="n">
        <f aca="false">1/(2*Pi*Rfb1*(Cc1ea_u+Cc2ea_u)*A587)</f>
        <v>0.00332195676318614</v>
      </c>
      <c r="N587" s="0" t="n">
        <f aca="false">-Pi/2</f>
        <v>-1.570796325</v>
      </c>
      <c r="O587" s="0" t="n">
        <f aca="false">SQRT(1+(A587/Fz1_u)^2)</f>
        <v>133.218039012618</v>
      </c>
      <c r="P587" s="0" t="n">
        <f aca="false">ATAN(A587/Fz1_u)</f>
        <v>1.56328976537961</v>
      </c>
      <c r="Q587" s="0" t="n">
        <f aca="false">SQRT(1+(A587/Fz2_u)^2)</f>
        <v>133.218039012618</v>
      </c>
      <c r="R587" s="0" t="n">
        <f aca="false">ATAN(A587/Fz2_u)</f>
        <v>1.56328976537961</v>
      </c>
      <c r="S587" s="0" t="n">
        <f aca="false">1/SQRT(1+(A587/Fp1_u)^2)</f>
        <v>0.392132654820977</v>
      </c>
      <c r="T587" s="0" t="n">
        <f aca="false">-ATAN(A587/Fp1_u)</f>
        <v>-1.16784754324604</v>
      </c>
      <c r="U587" s="0" t="n">
        <f aca="false">1/SQRT(1+(A587/Fp2_u)^2)</f>
        <v>0.0801700696750317</v>
      </c>
      <c r="V587" s="0" t="n">
        <f aca="false">-ATAN(A587/Fp2_u)</f>
        <v>-1.49054012906798</v>
      </c>
      <c r="X587" s="0" t="n">
        <f aca="false">20*LOG(C587*J587*O587*Q587*F587*M587*S587*U587)</f>
        <v>-54.0957994169347</v>
      </c>
      <c r="Y587" s="0" t="n">
        <f aca="false">(180/Pi)*(D587+H587+N587+P587+R587+T587+V587)</f>
        <v>-175.857770167588</v>
      </c>
      <c r="Z587" s="0" t="n">
        <f aca="false">Y587+180</f>
        <v>4.14222983241251</v>
      </c>
      <c r="AC587" s="0" t="n">
        <v>1</v>
      </c>
      <c r="AD587" s="0" t="n">
        <f aca="false">Rcea1_u*Cc1ea_u*A587*2*Pi</f>
        <v>133.214285714286</v>
      </c>
      <c r="AE587" s="0" t="n">
        <f aca="false">-Rcea1_u*Cc1ea_u*Cc2ea_u*(A587*2*Pi)^2</f>
        <v>-0.187138698960795</v>
      </c>
      <c r="AF587" s="0" t="n">
        <f aca="false">(Cc2ea_u+Cc1ea_u)*A587*2*Pi</f>
        <v>0.0150513698896082</v>
      </c>
      <c r="AG587" s="0" t="n">
        <f aca="false">AC587*AE587/(AE587^2+AF587^2)+AD587*AF587/(AE587^2+AF587^2)</f>
        <v>51.5759151980477</v>
      </c>
      <c r="AH587" s="0" t="n">
        <f aca="false">AD587*AE587/(AE587^2+AF587^2)-AC587*AF587/(AE587^2+AF587^2)</f>
        <v>-707.699680892783</v>
      </c>
      <c r="AJ587" s="0" t="n">
        <f aca="false">Rfb1</f>
        <v>20000</v>
      </c>
      <c r="AK587" s="0" t="n">
        <f aca="false">Rfb1*Rcea2_u*Cc3ea_u*A587*2*Pi</f>
        <v>46918.2389937107</v>
      </c>
      <c r="AL587" s="0" t="n">
        <v>1</v>
      </c>
      <c r="AM587" s="0" t="n">
        <f aca="false">(Rfb1+Rcea2_u)*Cc3ea_u*A587*2*Pi</f>
        <v>133.214285714286</v>
      </c>
      <c r="AN587" s="0" t="n">
        <f aca="false">AJ587*AL587/(AL587^2+AM587^2)+AK587*AM587/(AL587^2+AM587^2)</f>
        <v>353.308360352524</v>
      </c>
      <c r="AO587" s="0" t="n">
        <f aca="false">AK587*AL587/(AL587^2+AM587^2)-AJ587*AM587/(AL587^2+AM587^2)</f>
        <v>-147.481867536228</v>
      </c>
      <c r="AQ587" s="0" t="n">
        <f aca="false">Eadcg/(1+(Eadcg*A587/GBP)^2)</f>
        <v>0.00383332388312515</v>
      </c>
      <c r="AR587" s="0" t="n">
        <f aca="false">-(A587*Eadcg*Eadcg/GBP)/(1+(Eadcg*A587/GBP)^2)</f>
        <v>-1.07237235630426</v>
      </c>
      <c r="AT587" s="0" t="n">
        <f aca="false">-AR587*AH587+AG587*AQ587</f>
        <v>-758.719867167244</v>
      </c>
      <c r="AU587" s="0" t="n">
        <f aca="false">AQ587*AH587+AG587*AR587</f>
        <v>-58.0214277983255</v>
      </c>
      <c r="AV587" s="0" t="n">
        <f aca="false">IF(AT587&lt;0,ATAN(AU587/AT587)+Pi,ATAN(AU587/AT587))</f>
        <v>3.21791689128296</v>
      </c>
      <c r="AW587" s="0" t="n">
        <f aca="false">AG587-AH587*AO587/Rfb2+AG587*AN587/Rfb2+AN587-AO587*AR587+AQ587*AN587</f>
        <v>243.775609696413</v>
      </c>
      <c r="AX587" s="0" t="n">
        <f aca="false">AH587+AH587*AN587/Rfb2+AG587*AO587/Rfb2+AO587+AO587*AQ587+AN587*AR587</f>
        <v>-1247.50714939597</v>
      </c>
      <c r="AY587" s="0" t="n">
        <f aca="false">IF(AW587&lt;0,ATAN(AX587/AW587)+Pi,ATAN(AX587/AW587))</f>
        <v>-1.377817915442</v>
      </c>
      <c r="BA587" s="0" t="n">
        <f aca="false">SQRT(AT587^2+AU587^2)/SQRT(AW587^2+AX587^2)</f>
        <v>0.598642031126789</v>
      </c>
      <c r="BB587" s="0" t="n">
        <f aca="false">20*LOG(BA587)</f>
        <v>-4.45665588537904</v>
      </c>
      <c r="BC587" s="0" t="n">
        <f aca="false">AV587-AY587</f>
        <v>4.59573480672496</v>
      </c>
      <c r="BD587" s="0" t="n">
        <f aca="false">BC587*180/Pi-180</f>
        <v>83.3162084875939</v>
      </c>
      <c r="BF587" s="0" t="n">
        <f aca="false">20*LOG(BA587*J587*F587*C587)</f>
        <v>-63.9117616880403</v>
      </c>
      <c r="BG587" s="0" t="n">
        <f aca="false">(180/Pi)*(D587+H587+BC587)</f>
        <v>150.633020798058</v>
      </c>
      <c r="BH587" s="0" t="n">
        <f aca="false">IF(BG587&gt;180,BG587-180,BG587+180)</f>
        <v>330.633020798058</v>
      </c>
      <c r="BI587" s="0" t="n">
        <f aca="false">IF(BH587&gt;180,BH587-360,BH587)</f>
        <v>-29.3669792019424</v>
      </c>
      <c r="BJ587" s="0" t="n">
        <f aca="false">SUM((BF588&lt;0)*(BF587&gt;0))*A587</f>
        <v>0</v>
      </c>
      <c r="BK587" s="0" t="n">
        <f aca="false">IF(BJ587&gt;0,BI587,0)</f>
        <v>0</v>
      </c>
      <c r="BM587" s="0" t="n">
        <f aca="false">20*LOG(J587*F587*C587)</f>
        <v>-59.4551058026613</v>
      </c>
      <c r="BN587" s="0" t="n">
        <f aca="false">(H587+D587)*180/Pi</f>
        <v>-112.683187689536</v>
      </c>
      <c r="BQ587" s="310" t="n">
        <f aca="false">20*LOG(BA587*7)</f>
        <v>12.4453049149061</v>
      </c>
    </row>
    <row r="588" customFormat="false" ht="12.75" hidden="false" customHeight="false" outlineLevel="0" collapsed="false">
      <c r="A588" s="0" t="n">
        <f aca="false">A587+5000</f>
        <v>1870000</v>
      </c>
      <c r="B588" s="0" t="n">
        <f aca="false">A588/1000</f>
        <v>1870</v>
      </c>
      <c r="C588" s="0" t="n">
        <f aca="false">SQRT((A588/Fesr)^2+1)</f>
        <v>2.55383694236874</v>
      </c>
      <c r="D588" s="0" t="n">
        <f aca="false">ATAN(A588/Fesr)</f>
        <v>1.16846162975705</v>
      </c>
      <c r="F588" s="0" t="n">
        <f aca="false">(Ro/(Ro+Rdcr))/SQRT((A588/(Q*Fo))^2+(1-(A588^2/Fo^2))^2)</f>
        <v>5.93761410362801E-005</v>
      </c>
      <c r="G588" s="0" t="n">
        <f aca="false">-ATAN(A588*Fo/(Q*(Fo^2-A588^2)))</f>
        <v>0.00738414381480072</v>
      </c>
      <c r="H588" s="0" t="n">
        <f aca="false">IF(G588&gt;0,G588-Pi,G588)</f>
        <v>-3.1342085061852</v>
      </c>
      <c r="J588" s="0" t="n">
        <f aca="false">Vin/Vramp</f>
        <v>7</v>
      </c>
      <c r="M588" s="0" t="n">
        <f aca="false">1/(2*Pi*Rfb1*(Cc1ea_u+Cc2ea_u)*A588)</f>
        <v>0.00331307452585142</v>
      </c>
      <c r="N588" s="0" t="n">
        <f aca="false">-Pi/2</f>
        <v>-1.570796325</v>
      </c>
      <c r="O588" s="0" t="n">
        <f aca="false">SQRT(1+(A588/Fz1_u)^2)</f>
        <v>133.575171834485</v>
      </c>
      <c r="P588" s="0" t="n">
        <f aca="false">ATAN(A588/Fz1_u)</f>
        <v>1.56330983564848</v>
      </c>
      <c r="Q588" s="0" t="n">
        <f aca="false">SQRT(1+(A588/Fz2_u)^2)</f>
        <v>133.575171834485</v>
      </c>
      <c r="R588" s="0" t="n">
        <f aca="false">ATAN(A588/Fz2_u)</f>
        <v>1.56330983564848</v>
      </c>
      <c r="S588" s="0" t="n">
        <f aca="false">1/SQRT(1+(A588/Fp1_u)^2)</f>
        <v>0.391244847871085</v>
      </c>
      <c r="T588" s="0" t="n">
        <f aca="false">-ATAN(A588/Fp1_u)</f>
        <v>-1.16881244830697</v>
      </c>
      <c r="U588" s="0" t="n">
        <f aca="false">1/SQRT(1+(A588/Fp2_u)^2)</f>
        <v>0.0799570834479278</v>
      </c>
      <c r="V588" s="0" t="n">
        <f aca="false">-ATAN(A588/Fp2_u)</f>
        <v>-1.49075380123464</v>
      </c>
      <c r="X588" s="0" t="n">
        <f aca="false">20*LOG(C588*J588*O588*Q588*F588*M588*S588*U588)</f>
        <v>-54.1421712478927</v>
      </c>
      <c r="Y588" s="0" t="n">
        <f aca="false">(180/Pi)*(D588+H588+N588+P588+R588+T588+V588)</f>
        <v>-175.868809834751</v>
      </c>
      <c r="Z588" s="0" t="n">
        <f aca="false">Y588+180</f>
        <v>4.13119016524908</v>
      </c>
      <c r="AC588" s="0" t="n">
        <v>1</v>
      </c>
      <c r="AD588" s="0" t="n">
        <f aca="false">Rcea1_u*Cc1ea_u*A588*2*Pi</f>
        <v>133.571428571429</v>
      </c>
      <c r="AE588" s="0" t="n">
        <f aca="false">-Rcea1_u*Cc1ea_u*Cc2ea_u*(A588*2*Pi)^2</f>
        <v>-0.188143468693372</v>
      </c>
      <c r="AF588" s="0" t="n">
        <f aca="false">(Cc2ea_u+Cc1ea_u)*A588*2*Pi</f>
        <v>0.0150917220877036</v>
      </c>
      <c r="AG588" s="0" t="n">
        <f aca="false">AC588*AE588/(AE588^2+AF588^2)+AD588*AF588/(AE588^2+AF588^2)</f>
        <v>51.3022378052184</v>
      </c>
      <c r="AH588" s="0" t="n">
        <f aca="false">AD588*AE588/(AE588^2+AF588^2)-AC588*AF588/(AE588^2+AF588^2)</f>
        <v>-705.829388488751</v>
      </c>
      <c r="AJ588" s="0" t="n">
        <f aca="false">Rfb1</f>
        <v>20000</v>
      </c>
      <c r="AK588" s="0" t="n">
        <f aca="false">Rfb1*Rcea2_u*Cc3ea_u*A588*2*Pi</f>
        <v>47044.0251572327</v>
      </c>
      <c r="AL588" s="0" t="n">
        <v>1</v>
      </c>
      <c r="AM588" s="0" t="n">
        <f aca="false">(Rfb1+Rcea2_u)*Cc3ea_u*A588*2*Pi</f>
        <v>133.571428571429</v>
      </c>
      <c r="AN588" s="0" t="n">
        <f aca="false">AJ588*AL588/(AL588^2+AM588^2)+AK588*AM588/(AL588^2+AM588^2)</f>
        <v>353.302448264604</v>
      </c>
      <c r="AO588" s="0" t="n">
        <f aca="false">AK588*AL588/(AL588^2+AM588^2)-AJ588*AM588/(AL588^2+AM588^2)</f>
        <v>-147.087575253634</v>
      </c>
      <c r="AQ588" s="0" t="n">
        <f aca="false">Eadcg/(1+(Eadcg*A588/GBP)^2)</f>
        <v>0.00381285249026928</v>
      </c>
      <c r="AR588" s="0" t="n">
        <f aca="false">-(A588*Eadcg*Eadcg/GBP)/(1+(Eadcg*A588/GBP)^2)</f>
        <v>-1.06950512352053</v>
      </c>
      <c r="AT588" s="0" t="n">
        <f aca="false">-AR588*AH588+AG588*AQ588</f>
        <v>-754.692539454912</v>
      </c>
      <c r="AU588" s="0" t="n">
        <f aca="false">AQ588*AH588+AG588*AR588</f>
        <v>-57.5592295223545</v>
      </c>
      <c r="AV588" s="0" t="n">
        <f aca="false">IF(AT588&lt;0,ATAN(AU588/AT588)+Pi,ATAN(AU588/AT588))</f>
        <v>3.21771373169897</v>
      </c>
      <c r="AW588" s="0" t="n">
        <f aca="false">AG588-AH588*AO588/Rfb2+AG588*AN588/Rfb2+AN588-AO588*AR588+AQ588*AN588</f>
        <v>244.356184495656</v>
      </c>
      <c r="AX588" s="0" t="n">
        <f aca="false">AH588+AH588*AN588/Rfb2+AG588*AO588/Rfb2+AO588+AO588*AQ588+AN588*AR588</f>
        <v>-1244.18242418002</v>
      </c>
      <c r="AY588" s="0" t="n">
        <f aca="false">IF(AW588&lt;0,ATAN(AX588/AW588)+Pi,ATAN(AX588/AW588))</f>
        <v>-1.37686565208156</v>
      </c>
      <c r="BA588" s="0" t="n">
        <f aca="false">SQRT(AT588^2+AU588^2)/SQRT(AW588^2+AX588^2)</f>
        <v>0.596934981832869</v>
      </c>
      <c r="BB588" s="0" t="n">
        <f aca="false">20*LOG(BA588)</f>
        <v>-4.48145939312255</v>
      </c>
      <c r="BC588" s="0" t="n">
        <f aca="false">AV588-AY588</f>
        <v>4.59457938378052</v>
      </c>
      <c r="BD588" s="0" t="n">
        <f aca="false">BC588*180/Pi-180</f>
        <v>83.2500076292495</v>
      </c>
      <c r="BF588" s="0" t="n">
        <f aca="false">20*LOG(BA588*J588*F588*C588)</f>
        <v>-63.9633959223867</v>
      </c>
      <c r="BG588" s="0" t="n">
        <f aca="false">(180/Pi)*(D588+H588+BC588)</f>
        <v>150.621007890195</v>
      </c>
      <c r="BH588" s="0" t="n">
        <f aca="false">IF(BG588&gt;180,BG588-180,BG588+180)</f>
        <v>330.621007890195</v>
      </c>
      <c r="BI588" s="0" t="n">
        <f aca="false">IF(BH588&gt;180,BH588-360,BH588)</f>
        <v>-29.3789921098052</v>
      </c>
      <c r="BJ588" s="0" t="n">
        <f aca="false">SUM((BF589&lt;0)*(BF588&gt;0))*A588</f>
        <v>0</v>
      </c>
      <c r="BK588" s="0" t="n">
        <f aca="false">IF(BJ588&gt;0,BI588,0)</f>
        <v>0</v>
      </c>
      <c r="BM588" s="0" t="n">
        <f aca="false">20*LOG(J588*F588*C588)</f>
        <v>-59.4819365292641</v>
      </c>
      <c r="BN588" s="0" t="n">
        <f aca="false">(H588+D588)*180/Pi</f>
        <v>-112.628999739055</v>
      </c>
      <c r="BQ588" s="310" t="n">
        <f aca="false">20*LOG(BA588*7)</f>
        <v>12.4205014071626</v>
      </c>
    </row>
    <row r="589" customFormat="false" ht="12.75" hidden="false" customHeight="false" outlineLevel="0" collapsed="false">
      <c r="A589" s="0" t="n">
        <f aca="false">A588+5000</f>
        <v>1875000</v>
      </c>
      <c r="B589" s="0" t="n">
        <f aca="false">A589/1000</f>
        <v>1875</v>
      </c>
      <c r="C589" s="0" t="n">
        <f aca="false">SQRT((A589/Fesr)^2+1)</f>
        <v>2.5596195934016</v>
      </c>
      <c r="D589" s="0" t="n">
        <f aca="false">ATAN(A589/Fesr)</f>
        <v>1.16942282440482</v>
      </c>
      <c r="F589" s="0" t="n">
        <f aca="false">(Ro/(Ro+Rdcr))/SQRT((A589/(Q*Fo))^2+(1-(A589^2/Fo^2))^2)</f>
        <v>5.90598798246712E-005</v>
      </c>
      <c r="G589" s="0" t="n">
        <f aca="false">-ATAN(A589*Fo/(Q*(Fo^2-A589^2)))</f>
        <v>0.00736445107518289</v>
      </c>
      <c r="H589" s="0" t="n">
        <f aca="false">IF(G589&gt;0,G589-Pi,G589)</f>
        <v>-3.13422819892482</v>
      </c>
      <c r="J589" s="0" t="n">
        <f aca="false">Vin/Vramp</f>
        <v>7</v>
      </c>
      <c r="M589" s="0" t="n">
        <f aca="false">1/(2*Pi*Rfb1*(Cc1ea_u+Cc2ea_u)*A589)</f>
        <v>0.00330423966044915</v>
      </c>
      <c r="N589" s="0" t="n">
        <f aca="false">-Pi/2</f>
        <v>-1.570796325</v>
      </c>
      <c r="O589" s="0" t="n">
        <f aca="false">SQRT(1+(A589/Fz1_u)^2)</f>
        <v>133.932304709872</v>
      </c>
      <c r="P589" s="0" t="n">
        <f aca="false">ATAN(A589/Fz1_u)</f>
        <v>1.56332979888191</v>
      </c>
      <c r="Q589" s="0" t="n">
        <f aca="false">SQRT(1+(A589/Fz2_u)^2)</f>
        <v>133.932304709872</v>
      </c>
      <c r="R589" s="0" t="n">
        <f aca="false">ATAN(A589/Fz2_u)</f>
        <v>1.56332979888191</v>
      </c>
      <c r="S589" s="0" t="n">
        <f aca="false">1/SQRT(1+(A589/Fp1_u)^2)</f>
        <v>0.390360690931641</v>
      </c>
      <c r="T589" s="0" t="n">
        <f aca="false">-ATAN(A589/Fp1_u)</f>
        <v>-1.16977299316624</v>
      </c>
      <c r="U589" s="0" t="n">
        <f aca="false">1/SQRT(1+(A589/Fp2_u)^2)</f>
        <v>0.07974522228289</v>
      </c>
      <c r="V589" s="0" t="n">
        <f aca="false">-ATAN(A589/Fp2_u)</f>
        <v>-1.49096634108266</v>
      </c>
      <c r="X589" s="0" t="n">
        <f aca="false">20*LOG(C589*J589*O589*Q589*F589*M589*S589*U589)</f>
        <v>-54.1884199991866</v>
      </c>
      <c r="Y589" s="0" t="n">
        <f aca="false">(180/Pi)*(D589+H589+N589+P589+R589+T589+V589)</f>
        <v>-175.879790933721</v>
      </c>
      <c r="Z589" s="0" t="n">
        <f aca="false">Y589+180</f>
        <v>4.1202090662789</v>
      </c>
      <c r="AC589" s="0" t="n">
        <v>1</v>
      </c>
      <c r="AD589" s="0" t="n">
        <f aca="false">Rcea1_u*Cc1ea_u*A589*2*Pi</f>
        <v>133.928571428571</v>
      </c>
      <c r="AE589" s="0" t="n">
        <f aca="false">-Rcea1_u*Cc1ea_u*Cc2ea_u*(A589*2*Pi)^2</f>
        <v>-0.189150928572488</v>
      </c>
      <c r="AF589" s="0" t="n">
        <f aca="false">(Cc2ea_u+Cc1ea_u)*A589*2*Pi</f>
        <v>0.0151320742857991</v>
      </c>
      <c r="AG589" s="0" t="n">
        <f aca="false">AC589*AE589/(AE589^2+AF589^2)+AD589*AF589/(AE589^2+AF589^2)</f>
        <v>51.030728346705</v>
      </c>
      <c r="AH589" s="0" t="n">
        <f aca="false">AD589*AE589/(AE589^2+AF589^2)-AC589*AF589/(AE589^2+AF589^2)</f>
        <v>-703.968897542795</v>
      </c>
      <c r="AJ589" s="0" t="n">
        <f aca="false">Rfb1</f>
        <v>20000</v>
      </c>
      <c r="AK589" s="0" t="n">
        <f aca="false">Rfb1*Rcea2_u*Cc3ea_u*A589*2*Pi</f>
        <v>47169.8113207547</v>
      </c>
      <c r="AL589" s="0" t="n">
        <v>1</v>
      </c>
      <c r="AM589" s="0" t="n">
        <f aca="false">(Rfb1+Rcea2_u)*Cc3ea_u*A589*2*Pi</f>
        <v>133.928571428571</v>
      </c>
      <c r="AN589" s="0" t="n">
        <f aca="false">AJ589*AL589/(AL589^2+AM589^2)+AK589*AM589/(AL589^2+AM589^2)</f>
        <v>353.296583406781</v>
      </c>
      <c r="AO589" s="0" t="n">
        <f aca="false">AK589*AL589/(AL589^2+AM589^2)-AJ589*AM589/(AL589^2+AM589^2)</f>
        <v>-146.695385510563</v>
      </c>
      <c r="AQ589" s="0" t="n">
        <f aca="false">Eadcg/(1+(Eadcg*A589/GBP)^2)</f>
        <v>0.0037925446473368</v>
      </c>
      <c r="AR589" s="0" t="n">
        <f aca="false">-(A589*Eadcg*Eadcg/GBP)/(1+(Eadcg*A589/GBP)^2)</f>
        <v>-1.06665318206348</v>
      </c>
      <c r="AT589" s="0" t="n">
        <f aca="false">-AR589*AH589+AG589*AQ589</f>
        <v>-750.697128322099</v>
      </c>
      <c r="AU589" s="0" t="n">
        <f aca="false">AQ589*AH589+AG589*AR589</f>
        <v>-57.1019222482972</v>
      </c>
      <c r="AV589" s="0" t="n">
        <f aca="false">IF(AT589&lt;0,ATAN(AU589/AT589)+Pi,ATAN(AU589/AT589))</f>
        <v>3.21751164837184</v>
      </c>
      <c r="AW589" s="0" t="n">
        <f aca="false">AG589-AH589*AO589/Rfb2+AG589*AN589/Rfb2+AN589-AO589*AR589+AQ589*AN589</f>
        <v>244.932104728996</v>
      </c>
      <c r="AX589" s="0" t="n">
        <f aca="false">AH589+AH589*AN589/Rfb2+AG589*AO589/Rfb2+AO589+AO589*AQ589+AN589*AR589</f>
        <v>-1240.87534569017</v>
      </c>
      <c r="AY589" s="0" t="n">
        <f aca="false">IF(AW589&lt;0,ATAN(AX589/AW589)+Pi,ATAN(AX589/AW589))</f>
        <v>-1.37591495696121</v>
      </c>
      <c r="BA589" s="0" t="n">
        <f aca="false">SQRT(AT589^2+AU589^2)/SQRT(AW589^2+AX589^2)</f>
        <v>0.595236639555582</v>
      </c>
      <c r="BB589" s="0" t="n">
        <f aca="false">20*LOG(BA589)</f>
        <v>-4.5062068762913</v>
      </c>
      <c r="BC589" s="0" t="n">
        <f aca="false">AV589-AY589</f>
        <v>4.59342660533305</v>
      </c>
      <c r="BD589" s="0" t="n">
        <f aca="false">BC589*180/Pi-180</f>
        <v>83.18395828942</v>
      </c>
      <c r="BF589" s="0" t="n">
        <f aca="false">20*LOG(BA589*J589*F589*C589)</f>
        <v>-64.014886378467</v>
      </c>
      <c r="BG589" s="0" t="n">
        <f aca="false">(180/Pi)*(D589+H589+BC589)</f>
        <v>150.608902636167</v>
      </c>
      <c r="BH589" s="0" t="n">
        <f aca="false">IF(BG589&gt;180,BG589-180,BG589+180)</f>
        <v>330.608902636167</v>
      </c>
      <c r="BI589" s="0" t="n">
        <f aca="false">IF(BH589&gt;180,BH589-360,BH589)</f>
        <v>-29.391097363833</v>
      </c>
      <c r="BJ589" s="0" t="n">
        <f aca="false">SUM((BF590&lt;0)*(BF589&gt;0))*A589</f>
        <v>0</v>
      </c>
      <c r="BK589" s="0" t="n">
        <f aca="false">IF(BJ589&gt;0,BI589,0)</f>
        <v>0</v>
      </c>
      <c r="BM589" s="0" t="n">
        <f aca="false">20*LOG(J589*F589*C589)</f>
        <v>-59.5086795021757</v>
      </c>
      <c r="BN589" s="0" t="n">
        <f aca="false">(H589+D589)*180/Pi</f>
        <v>-112.575055653253</v>
      </c>
      <c r="BQ589" s="310" t="n">
        <f aca="false">20*LOG(BA589*7)</f>
        <v>12.3957539239938</v>
      </c>
    </row>
    <row r="590" customFormat="false" ht="12.75" hidden="false" customHeight="false" outlineLevel="0" collapsed="false">
      <c r="A590" s="0" t="n">
        <f aca="false">A589+5000</f>
        <v>1880000</v>
      </c>
      <c r="B590" s="0" t="n">
        <f aca="false">A590/1000</f>
        <v>1880</v>
      </c>
      <c r="C590" s="0" t="n">
        <f aca="false">SQRT((A590/Fesr)^2+1)</f>
        <v>2.5654045985923</v>
      </c>
      <c r="D590" s="0" t="n">
        <f aca="false">ATAN(A590/Fesr)</f>
        <v>1.17037968493208</v>
      </c>
      <c r="F590" s="0" t="n">
        <f aca="false">(Ro/(Ro+Rdcr))/SQRT((A590/(Q*Fo))^2+(1-(A590^2/Fo^2))^2)</f>
        <v>5.87461387298837E-005</v>
      </c>
      <c r="G590" s="0" t="n">
        <f aca="false">-ATAN(A590*Fo/(Q*(Fo^2-A590^2)))</f>
        <v>0.00734486309760633</v>
      </c>
      <c r="H590" s="0" t="n">
        <f aca="false">IF(G590&gt;0,G590-Pi,G590)</f>
        <v>-3.13424778690239</v>
      </c>
      <c r="J590" s="0" t="n">
        <f aca="false">Vin/Vramp</f>
        <v>7</v>
      </c>
      <c r="M590" s="0" t="n">
        <f aca="false">1/(2*Pi*Rfb1*(Cc1ea_u+Cc2ea_u)*A590)</f>
        <v>0.00329545178901178</v>
      </c>
      <c r="N590" s="0" t="n">
        <f aca="false">-Pi/2</f>
        <v>-1.570796325</v>
      </c>
      <c r="O590" s="0" t="n">
        <f aca="false">SQRT(1+(A590/Fz1_u)^2)</f>
        <v>134.289437638351</v>
      </c>
      <c r="P590" s="0" t="n">
        <f aca="false">ATAN(A590/Fz1_u)</f>
        <v>1.56334965593383</v>
      </c>
      <c r="Q590" s="0" t="n">
        <f aca="false">SQRT(1+(A590/Fz2_u)^2)</f>
        <v>134.289437638351</v>
      </c>
      <c r="R590" s="0" t="n">
        <f aca="false">ATAN(A590/Fz2_u)</f>
        <v>1.56334965593383</v>
      </c>
      <c r="S590" s="0" t="n">
        <f aca="false">1/SQRT(1+(A590/Fp1_u)^2)</f>
        <v>0.389480164191068</v>
      </c>
      <c r="T590" s="0" t="n">
        <f aca="false">-ATAN(A590/Fp1_u)</f>
        <v>-1.17072920555094</v>
      </c>
      <c r="U590" s="0" t="n">
        <f aca="false">1/SQRT(1+(A590/Fp2_u)^2)</f>
        <v>0.0795344773175652</v>
      </c>
      <c r="V590" s="0" t="n">
        <f aca="false">-ATAN(A590/Fp2_u)</f>
        <v>-1.49117775757</v>
      </c>
      <c r="X590" s="0" t="n">
        <f aca="false">20*LOG(C590*J590*O590*Q590*F590*M590*S590*U590)</f>
        <v>-54.2345463204244</v>
      </c>
      <c r="Y590" s="0" t="n">
        <f aca="false">(180/Pi)*(D590+H590+N590+P590+R590+T590+V590)</f>
        <v>-175.890713928251</v>
      </c>
      <c r="Z590" s="0" t="n">
        <f aca="false">Y590+180</f>
        <v>4.10928607174878</v>
      </c>
      <c r="AC590" s="0" t="n">
        <v>1</v>
      </c>
      <c r="AD590" s="0" t="n">
        <f aca="false">Rcea1_u*Cc1ea_u*A590*2*Pi</f>
        <v>134.285714285714</v>
      </c>
      <c r="AE590" s="0" t="n">
        <f aca="false">-Rcea1_u*Cc1ea_u*Cc2ea_u*(A590*2*Pi)^2</f>
        <v>-0.190161078598145</v>
      </c>
      <c r="AF590" s="0" t="n">
        <f aca="false">(Cc2ea_u+Cc1ea_u)*A590*2*Pi</f>
        <v>0.0151724264838945</v>
      </c>
      <c r="AG590" s="0" t="n">
        <f aca="false">AC590*AE590/(AE590^2+AF590^2)+AD590*AF590/(AE590^2+AF590^2)</f>
        <v>50.7613640337613</v>
      </c>
      <c r="AH590" s="0" t="n">
        <f aca="false">AD590*AE590/(AE590^2+AF590^2)-AC590*AF590/(AE590^2+AF590^2)</f>
        <v>-702.118131670044</v>
      </c>
      <c r="AJ590" s="0" t="n">
        <f aca="false">Rfb1</f>
        <v>20000</v>
      </c>
      <c r="AK590" s="0" t="n">
        <f aca="false">Rfb1*Rcea2_u*Cc3ea_u*A590*2*Pi</f>
        <v>47295.5974842767</v>
      </c>
      <c r="AL590" s="0" t="n">
        <v>1</v>
      </c>
      <c r="AM590" s="0" t="n">
        <f aca="false">(Rfb1+Rcea2_u)*Cc3ea_u*A590*2*Pi</f>
        <v>134.285714285714</v>
      </c>
      <c r="AN590" s="0" t="n">
        <f aca="false">AJ590*AL590/(AL590^2+AM590^2)+AK590*AM590/(AL590^2+AM590^2)</f>
        <v>353.290765277323</v>
      </c>
      <c r="AO590" s="0" t="n">
        <f aca="false">AK590*AL590/(AL590^2+AM590^2)-AJ590*AM590/(AL590^2+AM590^2)</f>
        <v>-146.305281535169</v>
      </c>
      <c r="AQ590" s="0" t="n">
        <f aca="false">Eadcg/(1+(Eadcg*A590/GBP)^2)</f>
        <v>0.00377239861678717</v>
      </c>
      <c r="AR590" s="0" t="n">
        <f aca="false">-(A590*Eadcg*Eadcg/GBP)/(1+(Eadcg*A590/GBP)^2)</f>
        <v>-1.06381640993398</v>
      </c>
      <c r="AT590" s="0" t="n">
        <f aca="false">-AR590*AH590+AG590*AQ590</f>
        <v>-746.733298083314</v>
      </c>
      <c r="AU590" s="0" t="n">
        <f aca="false">AQ590*AH590+AG590*AR590</f>
        <v>-56.6494415184812</v>
      </c>
      <c r="AV590" s="0" t="n">
        <f aca="false">IF(AT590&lt;0,ATAN(AU590/AT590)+Pi,ATAN(AU590/AT590))</f>
        <v>3.21731063279087</v>
      </c>
      <c r="AW590" s="0" t="n">
        <f aca="false">AG590-AH590*AO590/Rfb2+AG590*AN590/Rfb2+AN590-AO590*AR590+AQ590*AN590</f>
        <v>245.503420059269</v>
      </c>
      <c r="AX590" s="0" t="n">
        <f aca="false">AH590+AH590*AN590/Rfb2+AG590*AO590/Rfb2+AO590+AO590*AQ590+AN590*AR590</f>
        <v>-1237.5857740125</v>
      </c>
      <c r="AY590" s="0" t="n">
        <f aca="false">IF(AW590&lt;0,ATAN(AX590/AW590)+Pi,ATAN(AX590/AW590))</f>
        <v>-1.3749658204097</v>
      </c>
      <c r="BA590" s="0" t="n">
        <f aca="false">SQRT(AT590^2+AU590^2)/SQRT(AW590^2+AX590^2)</f>
        <v>0.593546936879165</v>
      </c>
      <c r="BB590" s="0" t="n">
        <f aca="false">20*LOG(BA590)</f>
        <v>-4.53089863876702</v>
      </c>
      <c r="BC590" s="0" t="n">
        <f aca="false">AV590-AY590</f>
        <v>4.59227645320057</v>
      </c>
      <c r="BD590" s="0" t="n">
        <f aca="false">BC590*180/Pi-180</f>
        <v>83.1180594263556</v>
      </c>
      <c r="BF590" s="0" t="n">
        <f aca="false">20*LOG(BA590*J590*F590*C590)</f>
        <v>-64.0662339297004</v>
      </c>
      <c r="BG590" s="0" t="n">
        <f aca="false">(180/Pi)*(D590+H590+BC590)</f>
        <v>150.596705534515</v>
      </c>
      <c r="BH590" s="0" t="n">
        <f aca="false">IF(BG590&gt;180,BG590-180,BG590+180)</f>
        <v>330.596705534515</v>
      </c>
      <c r="BI590" s="0" t="n">
        <f aca="false">IF(BH590&gt;180,BH590-360,BH590)</f>
        <v>-29.4032944654854</v>
      </c>
      <c r="BJ590" s="0" t="n">
        <f aca="false">SUM((BF591&lt;0)*(BF590&gt;0))*A590</f>
        <v>0</v>
      </c>
      <c r="BK590" s="0" t="n">
        <f aca="false">IF(BJ590&gt;0,BI590,0)</f>
        <v>0</v>
      </c>
      <c r="BM590" s="0" t="n">
        <f aca="false">20*LOG(J590*F590*C590)</f>
        <v>-59.5353352909334</v>
      </c>
      <c r="BN590" s="0" t="n">
        <f aca="false">(H590+D590)*180/Pi</f>
        <v>-112.521353891841</v>
      </c>
      <c r="BQ590" s="310" t="n">
        <f aca="false">20*LOG(BA590*7)</f>
        <v>12.3710621615181</v>
      </c>
    </row>
    <row r="591" customFormat="false" ht="12.75" hidden="false" customHeight="false" outlineLevel="0" collapsed="false">
      <c r="A591" s="0" t="n">
        <f aca="false">A590+5000</f>
        <v>1885000</v>
      </c>
      <c r="B591" s="0" t="n">
        <f aca="false">A591/1000</f>
        <v>1885</v>
      </c>
      <c r="C591" s="0" t="n">
        <f aca="false">SQRT((A591/Fesr)^2+1)</f>
        <v>2.57119194205074</v>
      </c>
      <c r="D591" s="0" t="n">
        <f aca="false">ATAN(A591/Fesr)</f>
        <v>1.17133223884699</v>
      </c>
      <c r="F591" s="0" t="n">
        <f aca="false">(Ro/(Ro+Rdcr))/SQRT((A591/(Q*Fo))^2+(1-(A591^2/Fo^2))^2)</f>
        <v>5.8434891047279E-005</v>
      </c>
      <c r="G591" s="0" t="n">
        <f aca="false">-ATAN(A591*Fo/(Q*(Fo^2-A591^2)))</f>
        <v>0.00732537904827898</v>
      </c>
      <c r="H591" s="0" t="n">
        <f aca="false">IF(G591&gt;0,G591-Pi,G591)</f>
        <v>-3.13426727095172</v>
      </c>
      <c r="J591" s="0" t="n">
        <f aca="false">Vin/Vramp</f>
        <v>7</v>
      </c>
      <c r="M591" s="0" t="n">
        <f aca="false">1/(2*Pi*Rfb1*(Cc1ea_u+Cc2ea_u)*A591)</f>
        <v>0.00328671053758204</v>
      </c>
      <c r="N591" s="0" t="n">
        <f aca="false">-Pi/2</f>
        <v>-1.570796325</v>
      </c>
      <c r="O591" s="0" t="n">
        <f aca="false">SQRT(1+(A591/Fz1_u)^2)</f>
        <v>134.646570619499</v>
      </c>
      <c r="P591" s="0" t="n">
        <f aca="false">ATAN(A591/Fz1_u)</f>
        <v>1.56336940764912</v>
      </c>
      <c r="Q591" s="0" t="n">
        <f aca="false">SQRT(1+(A591/Fz2_u)^2)</f>
        <v>134.646570619499</v>
      </c>
      <c r="R591" s="0" t="n">
        <f aca="false">ATAN(A591/Fz2_u)</f>
        <v>1.56336940764912</v>
      </c>
      <c r="S591" s="0" t="n">
        <f aca="false">1/SQRT(1+(A591/Fp1_u)^2)</f>
        <v>0.388603247953402</v>
      </c>
      <c r="T591" s="0" t="n">
        <f aca="false">-ATAN(A591/Fp1_u)</f>
        <v>-1.17168111297028</v>
      </c>
      <c r="U591" s="0" t="n">
        <f aca="false">1/SQRT(1+(A591/Fp2_u)^2)</f>
        <v>0.0793248397821365</v>
      </c>
      <c r="V591" s="0" t="n">
        <f aca="false">-ATAN(A591/Fp2_u)</f>
        <v>-1.49138805956056</v>
      </c>
      <c r="X591" s="0" t="n">
        <f aca="false">20*LOG(C591*J591*O591*Q591*F591*M591*S591*U591)</f>
        <v>-54.2805508561013</v>
      </c>
      <c r="Y591" s="0" t="n">
        <f aca="false">(180/Pi)*(D591+H591+N591+P591+R591+T591+V591)</f>
        <v>-175.901579277224</v>
      </c>
      <c r="Z591" s="0" t="n">
        <f aca="false">Y591+180</f>
        <v>4.09842072277593</v>
      </c>
      <c r="AC591" s="0" t="n">
        <v>1</v>
      </c>
      <c r="AD591" s="0" t="n">
        <f aca="false">Rcea1_u*Cc1ea_u*A591*2*Pi</f>
        <v>134.642857142857</v>
      </c>
      <c r="AE591" s="0" t="n">
        <f aca="false">-Rcea1_u*Cc1ea_u*Cc2ea_u*(A591*2*Pi)^2</f>
        <v>-0.191173918770341</v>
      </c>
      <c r="AF591" s="0" t="n">
        <f aca="false">(Cc2ea_u+Cc1ea_u)*A591*2*Pi</f>
        <v>0.01521277868199</v>
      </c>
      <c r="AG591" s="0" t="n">
        <f aca="false">AC591*AE591/(AE591^2+AF591^2)+AD591*AF591/(AE591^2+AF591^2)</f>
        <v>50.494122375654</v>
      </c>
      <c r="AH591" s="0" t="n">
        <f aca="false">AD591*AE591/(AE591^2+AF591^2)-AC591*AF591/(AE591^2+AF591^2)</f>
        <v>-700.27701527236</v>
      </c>
      <c r="AJ591" s="0" t="n">
        <f aca="false">Rfb1</f>
        <v>20000</v>
      </c>
      <c r="AK591" s="0" t="n">
        <f aca="false">Rfb1*Rcea2_u*Cc3ea_u*A591*2*Pi</f>
        <v>47421.3836477987</v>
      </c>
      <c r="AL591" s="0" t="n">
        <v>1</v>
      </c>
      <c r="AM591" s="0" t="n">
        <f aca="false">(Rfb1+Rcea2_u)*Cc3ea_u*A591*2*Pi</f>
        <v>134.642857142857</v>
      </c>
      <c r="AN591" s="0" t="n">
        <f aca="false">AJ591*AL591/(AL591^2+AM591^2)+AK591*AM591/(AL591^2+AM591^2)</f>
        <v>353.284993381141</v>
      </c>
      <c r="AO591" s="0" t="n">
        <f aca="false">AK591*AL591/(AL591^2+AM591^2)-AJ591*AM591/(AL591^2+AM591^2)</f>
        <v>-145.917246733509</v>
      </c>
      <c r="AQ591" s="0" t="n">
        <f aca="false">Eadcg/(1+(Eadcg*A591/GBP)^2)</f>
        <v>0.00375241268409298</v>
      </c>
      <c r="AR591" s="0" t="n">
        <f aca="false">-(A591*Eadcg*Eadcg/GBP)/(1+(Eadcg*A591/GBP)^2)</f>
        <v>-1.06099468642729</v>
      </c>
      <c r="AT591" s="0" t="n">
        <f aca="false">-AR591*AH591+AG591*AQ591</f>
        <v>-742.800717445861</v>
      </c>
      <c r="AU591" s="0" t="n">
        <f aca="false">AQ591*AH591+AG591*AR591</f>
        <v>-56.201723890865</v>
      </c>
      <c r="AV591" s="0" t="n">
        <f aca="false">IF(AT591&lt;0,ATAN(AU591/AT591)+Pi,ATAN(AU591/AT591))</f>
        <v>3.21711067653465</v>
      </c>
      <c r="AW591" s="0" t="n">
        <f aca="false">AG591-AH591*AO591/Rfb2+AG591*AN591/Rfb2+AN591-AO591*AR591+AQ591*AN591</f>
        <v>246.070179488204</v>
      </c>
      <c r="AX591" s="0" t="n">
        <f aca="false">AH591+AH591*AN591/Rfb2+AG591*AO591/Rfb2+AO591+AO591*AQ591+AN591*AR591</f>
        <v>-1234.31357070617</v>
      </c>
      <c r="AY591" s="0" t="n">
        <f aca="false">IF(AW591&lt;0,ATAN(AX591/AW591)+Pi,ATAN(AX591/AW591))</f>
        <v>-1.37401823286334</v>
      </c>
      <c r="BA591" s="0" t="n">
        <f aca="false">SQRT(AT591^2+AU591^2)/SQRT(AW591^2+AX591^2)</f>
        <v>0.591865807083487</v>
      </c>
      <c r="BB591" s="0" t="n">
        <f aca="false">20*LOG(BA591)</f>
        <v>-4.55553498207671</v>
      </c>
      <c r="BC591" s="0" t="n">
        <f aca="false">AV591-AY591</f>
        <v>4.59112890939799</v>
      </c>
      <c r="BD591" s="0" t="n">
        <f aca="false">BC591*180/Pi-180</f>
        <v>83.0523100095865</v>
      </c>
      <c r="BF591" s="0" t="n">
        <f aca="false">20*LOG(BA591*J591*F591*C591)</f>
        <v>-64.1174394418132</v>
      </c>
      <c r="BG591" s="0" t="n">
        <f aca="false">(180/Pi)*(D591+H591+BC591)</f>
        <v>150.584417083095</v>
      </c>
      <c r="BH591" s="0" t="n">
        <f aca="false">IF(BG591&gt;180,BG591-180,BG591+180)</f>
        <v>330.584417083095</v>
      </c>
      <c r="BI591" s="0" t="n">
        <f aca="false">IF(BH591&gt;180,BH591-360,BH591)</f>
        <v>-29.4155829169046</v>
      </c>
      <c r="BJ591" s="0" t="n">
        <f aca="false">SUM((BF592&lt;0)*(BF591&gt;0))*A591</f>
        <v>0</v>
      </c>
      <c r="BK591" s="0" t="n">
        <f aca="false">IF(BJ591&gt;0,BI591,0)</f>
        <v>0</v>
      </c>
      <c r="BM591" s="0" t="n">
        <f aca="false">20*LOG(J591*F591*C591)</f>
        <v>-59.5619044597365</v>
      </c>
      <c r="BN591" s="0" t="n">
        <f aca="false">(H591+D591)*180/Pi</f>
        <v>-112.467892926491</v>
      </c>
      <c r="BQ591" s="310" t="n">
        <f aca="false">20*LOG(BA591*7)</f>
        <v>12.3464258182084</v>
      </c>
    </row>
    <row r="592" customFormat="false" ht="12.75" hidden="false" customHeight="false" outlineLevel="0" collapsed="false">
      <c r="A592" s="0" t="n">
        <f aca="false">A591+5000</f>
        <v>1890000</v>
      </c>
      <c r="B592" s="0" t="n">
        <f aca="false">A592/1000</f>
        <v>1890</v>
      </c>
      <c r="C592" s="0" t="n">
        <f aca="false">SQRT((A592/Fesr)^2+1)</f>
        <v>2.5769816080232</v>
      </c>
      <c r="D592" s="0" t="n">
        <f aca="false">ATAN(A592/Fesr)</f>
        <v>1.17228051344189</v>
      </c>
      <c r="F592" s="0" t="n">
        <f aca="false">(Ro/(Ro+Rdcr))/SQRT((A592/(Q*Fo))^2+(1-(A592^2/Fo^2))^2)</f>
        <v>5.81261104250106E-005</v>
      </c>
      <c r="G592" s="0" t="n">
        <f aca="false">-ATAN(A592*Fo/(Q*(Fo^2-A592^2)))</f>
        <v>0.00730599810223379</v>
      </c>
      <c r="H592" s="0" t="n">
        <f aca="false">IF(G592&gt;0,G592-Pi,G592)</f>
        <v>-3.13428665189777</v>
      </c>
      <c r="J592" s="0" t="n">
        <f aca="false">Vin/Vramp</f>
        <v>7</v>
      </c>
      <c r="M592" s="0" t="n">
        <f aca="false">1/(2*Pi*Rfb1*(Cc1ea_u+Cc2ea_u)*A592)</f>
        <v>0.00327801553615987</v>
      </c>
      <c r="N592" s="0" t="n">
        <f aca="false">-Pi/2</f>
        <v>-1.570796325</v>
      </c>
      <c r="O592" s="0" t="n">
        <f aca="false">SQRT(1+(A592/Fz1_u)^2)</f>
        <v>135.0037036529</v>
      </c>
      <c r="P592" s="0" t="n">
        <f aca="false">ATAN(A592/Fz1_u)</f>
        <v>1.56338905486373</v>
      </c>
      <c r="Q592" s="0" t="n">
        <f aca="false">SQRT(1+(A592/Fz2_u)^2)</f>
        <v>135.0037036529</v>
      </c>
      <c r="R592" s="0" t="n">
        <f aca="false">ATAN(A592/Fz2_u)</f>
        <v>1.56338905486373</v>
      </c>
      <c r="S592" s="0" t="n">
        <f aca="false">1/SQRT(1+(A592/Fp1_u)^2)</f>
        <v>0.387729922637846</v>
      </c>
      <c r="T592" s="0" t="n">
        <f aca="false">-ATAN(A592/Fp1_u)</f>
        <v>-1.17262874271756</v>
      </c>
      <c r="U592" s="0" t="n">
        <f aca="false">1/SQRT(1+(A592/Fp2_u)^2)</f>
        <v>0.079116300998122</v>
      </c>
      <c r="V592" s="0" t="n">
        <f aca="false">-ATAN(A592/Fp2_u)</f>
        <v>-1.49159725582545</v>
      </c>
      <c r="X592" s="0" t="n">
        <f aca="false">20*LOG(C592*J592*O592*Q592*F592*M592*S592*U592)</f>
        <v>-54.3264342456521</v>
      </c>
      <c r="Y592" s="0" t="n">
        <f aca="false">(180/Pi)*(D592+H592+N592+P592+R592+T592+V592)</f>
        <v>-175.912387434716</v>
      </c>
      <c r="Z592" s="0" t="n">
        <f aca="false">Y592+180</f>
        <v>4.08761256528433</v>
      </c>
      <c r="AC592" s="0" t="n">
        <v>1</v>
      </c>
      <c r="AD592" s="0" t="n">
        <f aca="false">Rcea1_u*Cc1ea_u*A592*2*Pi</f>
        <v>135</v>
      </c>
      <c r="AE592" s="0" t="n">
        <f aca="false">-Rcea1_u*Cc1ea_u*Cc2ea_u*(A592*2*Pi)^2</f>
        <v>-0.192189449089077</v>
      </c>
      <c r="AF592" s="0" t="n">
        <f aca="false">(Cc2ea_u+Cc1ea_u)*A592*2*Pi</f>
        <v>0.0152531308800855</v>
      </c>
      <c r="AG592" s="0" t="n">
        <f aca="false">AC592*AE592/(AE592^2+AF592^2)+AD592*AF592/(AE592^2+AF592^2)</f>
        <v>50.2289811750085</v>
      </c>
      <c r="AH592" s="0" t="n">
        <f aca="false">AD592*AE592/(AE592^2+AF592^2)-AC592*AF592/(AE592^2+AF592^2)</f>
        <v>-698.445473528304</v>
      </c>
      <c r="AJ592" s="0" t="n">
        <f aca="false">Rfb1</f>
        <v>20000</v>
      </c>
      <c r="AK592" s="0" t="n">
        <f aca="false">Rfb1*Rcea2_u*Cc3ea_u*A592*2*Pi</f>
        <v>47547.1698113208</v>
      </c>
      <c r="AL592" s="0" t="n">
        <v>1</v>
      </c>
      <c r="AM592" s="0" t="n">
        <f aca="false">(Rfb1+Rcea2_u)*Cc3ea_u*A592*2*Pi</f>
        <v>135</v>
      </c>
      <c r="AN592" s="0" t="n">
        <f aca="false">AJ592*AL592/(AL592^2+AM592^2)+AK592*AM592/(AL592^2+AM592^2)</f>
        <v>353.279267229688</v>
      </c>
      <c r="AO592" s="0" t="n">
        <f aca="false">AK592*AL592/(AL592^2+AM592^2)-AJ592*AM592/(AL592^2+AM592^2)</f>
        <v>-145.531264687187</v>
      </c>
      <c r="AQ592" s="0" t="n">
        <f aca="false">Eadcg/(1+(Eadcg*A592/GBP)^2)</f>
        <v>0.00373258515737512</v>
      </c>
      <c r="AR592" s="0" t="n">
        <f aca="false">-(A592*Eadcg*Eadcg/GBP)/(1+(Eadcg*A592/GBP)^2)</f>
        <v>-1.05818789211585</v>
      </c>
      <c r="AT592" s="0" t="n">
        <f aca="false">-AR592*AH592+AG592*AQ592</f>
        <v>-738.899059441167</v>
      </c>
      <c r="AU592" s="0" t="n">
        <f aca="false">AQ592*AH592+AG592*AR592</f>
        <v>-55.7587069204364</v>
      </c>
      <c r="AV592" s="0" t="n">
        <f aca="false">IF(AT592&lt;0,ATAN(AU592/AT592)+Pi,ATAN(AU592/AT592))</f>
        <v>3.2169117712699</v>
      </c>
      <c r="AW592" s="0" t="n">
        <f aca="false">AG592-AH592*AO592/Rfb2+AG592*AN592/Rfb2+AN592-AO592*AR592+AQ592*AN592</f>
        <v>246.632431366958</v>
      </c>
      <c r="AX592" s="0" t="n">
        <f aca="false">AH592+AH592*AN592/Rfb2+AG592*AO592/Rfb2+AO592+AO592*AQ592+AN592*AR592</f>
        <v>-1231.05859878413</v>
      </c>
      <c r="AY592" s="0" t="n">
        <f aca="false">IF(AW592&lt;0,ATAN(AX592/AW592)+Pi,ATAN(AX592/AW592))</f>
        <v>-1.37307218486459</v>
      </c>
      <c r="BA592" s="0" t="n">
        <f aca="false">SQRT(AT592^2+AU592^2)/SQRT(AW592^2+AX592^2)</f>
        <v>0.590193184135157</v>
      </c>
      <c r="BB592" s="0" t="n">
        <f aca="false">20*LOG(BA592)</f>
        <v>-4.58011620541596</v>
      </c>
      <c r="BC592" s="0" t="n">
        <f aca="false">AV592-AY592</f>
        <v>4.58998395613449</v>
      </c>
      <c r="BD592" s="0" t="n">
        <f aca="false">BC592*180/Pi-180</f>
        <v>82.9867090197733</v>
      </c>
      <c r="BF592" s="0" t="n">
        <f aca="false">20*LOG(BA592*J592*F592*C592)</f>
        <v>-64.1685037729254</v>
      </c>
      <c r="BG592" s="0" t="n">
        <f aca="false">(180/Pi)*(D592+H592+BC592)</f>
        <v>150.572037779039</v>
      </c>
      <c r="BH592" s="0" t="n">
        <f aca="false">IF(BG592&gt;180,BG592-180,BG592+180)</f>
        <v>330.572037779039</v>
      </c>
      <c r="BI592" s="0" t="n">
        <f aca="false">IF(BH592&gt;180,BH592-360,BH592)</f>
        <v>-29.4279622209613</v>
      </c>
      <c r="BJ592" s="0" t="n">
        <f aca="false">SUM((BF593&lt;0)*(BF592&gt;0))*A592</f>
        <v>0</v>
      </c>
      <c r="BK592" s="0" t="n">
        <f aca="false">IF(BJ592&gt;0,BI592,0)</f>
        <v>0</v>
      </c>
      <c r="BM592" s="0" t="n">
        <f aca="false">20*LOG(J592*F592*C592)</f>
        <v>-59.5883875675094</v>
      </c>
      <c r="BN592" s="0" t="n">
        <f aca="false">(H592+D592)*180/Pi</f>
        <v>-112.414671240735</v>
      </c>
      <c r="BQ592" s="310" t="n">
        <f aca="false">20*LOG(BA592*7)</f>
        <v>12.3218445948692</v>
      </c>
    </row>
    <row r="593" customFormat="false" ht="12.75" hidden="false" customHeight="false" outlineLevel="0" collapsed="false">
      <c r="A593" s="0" t="n">
        <f aca="false">A592+5000</f>
        <v>1895000</v>
      </c>
      <c r="B593" s="0" t="n">
        <f aca="false">A593/1000</f>
        <v>1895</v>
      </c>
      <c r="C593" s="0" t="n">
        <f aca="false">SQRT((A593/Fesr)^2+1)</f>
        <v>2.5827735808909</v>
      </c>
      <c r="D593" s="0" t="n">
        <f aca="false">ATAN(A593/Fesr)</f>
        <v>1.17322453579523</v>
      </c>
      <c r="F593" s="0" t="n">
        <f aca="false">(Ro/(Ro+Rdcr))/SQRT((A593/(Q*Fo))^2+(1-(A593^2/Fo^2))^2)</f>
        <v>5.78197708584452E-005</v>
      </c>
      <c r="G593" s="0" t="n">
        <f aca="false">-ATAN(A593*Fo/(Q*(Fo^2-A593^2)))</f>
        <v>0.00728671944321237</v>
      </c>
      <c r="H593" s="0" t="n">
        <f aca="false">IF(G593&gt;0,G593-Pi,G593)</f>
        <v>-3.13430593055679</v>
      </c>
      <c r="J593" s="0" t="n">
        <f aca="false">Vin/Vramp</f>
        <v>7</v>
      </c>
      <c r="M593" s="0" t="n">
        <f aca="false">1/(2*Pi*Rfb1*(Cc1ea_u+Cc2ea_u)*A593)</f>
        <v>0.00326936641865021</v>
      </c>
      <c r="N593" s="0" t="n">
        <f aca="false">-Pi/2</f>
        <v>-1.570796325</v>
      </c>
      <c r="O593" s="0" t="n">
        <f aca="false">SQRT(1+(A593/Fz1_u)^2)</f>
        <v>135.360836738139</v>
      </c>
      <c r="P593" s="0" t="n">
        <f aca="false">ATAN(A593/Fz1_u)</f>
        <v>1.56340859840478</v>
      </c>
      <c r="Q593" s="0" t="n">
        <f aca="false">SQRT(1+(A593/Fz2_u)^2)</f>
        <v>135.360836738139</v>
      </c>
      <c r="R593" s="0" t="n">
        <f aca="false">ATAN(A593/Fz2_u)</f>
        <v>1.56340859840478</v>
      </c>
      <c r="S593" s="0" t="n">
        <f aca="false">1/SQRT(1+(A593/Fp1_u)^2)</f>
        <v>0.386860168778316</v>
      </c>
      <c r="T593" s="0" t="n">
        <f aca="false">-ATAN(A593/Fp1_u)</f>
        <v>-1.17357212187203</v>
      </c>
      <c r="U593" s="0" t="n">
        <f aca="false">1/SQRT(1+(A593/Fp2_u)^2)</f>
        <v>0.0789088523771931</v>
      </c>
      <c r="V593" s="0" t="n">
        <f aca="false">-ATAN(A593/Fp2_u)</f>
        <v>-1.49180535504415</v>
      </c>
      <c r="X593" s="0" t="n">
        <f aca="false">20*LOG(C593*J593*O593*Q593*F593*M593*S593*U593)</f>
        <v>-54.3721971235049</v>
      </c>
      <c r="Y593" s="0" t="n">
        <f aca="false">(180/Pi)*(D593+H593+N593+P593+R593+T593+V593)</f>
        <v>-175.923138850058</v>
      </c>
      <c r="Z593" s="0" t="n">
        <f aca="false">Y593+180</f>
        <v>4.07686114994249</v>
      </c>
      <c r="AC593" s="0" t="n">
        <v>1</v>
      </c>
      <c r="AD593" s="0" t="n">
        <f aca="false">Rcea1_u*Cc1ea_u*A593*2*Pi</f>
        <v>135.357142857143</v>
      </c>
      <c r="AE593" s="0" t="n">
        <f aca="false">-Rcea1_u*Cc1ea_u*Cc2ea_u*(A593*2*Pi)^2</f>
        <v>-0.193207669554352</v>
      </c>
      <c r="AF593" s="0" t="n">
        <f aca="false">(Cc2ea_u+Cc1ea_u)*A593*2*Pi</f>
        <v>0.0152934830781809</v>
      </c>
      <c r="AG593" s="0" t="n">
        <f aca="false">AC593*AE593/(AE593^2+AF593^2)+AD593*AF593/(AE593^2+AF593^2)</f>
        <v>49.9659185232385</v>
      </c>
      <c r="AH593" s="0" t="n">
        <f aca="false">AD593*AE593/(AE593^2+AF593^2)-AC593*AF593/(AE593^2+AF593^2)</f>
        <v>-696.623432383251</v>
      </c>
      <c r="AJ593" s="0" t="n">
        <f aca="false">Rfb1</f>
        <v>20000</v>
      </c>
      <c r="AK593" s="0" t="n">
        <f aca="false">Rfb1*Rcea2_u*Cc3ea_u*A593*2*Pi</f>
        <v>47672.9559748428</v>
      </c>
      <c r="AL593" s="0" t="n">
        <v>1</v>
      </c>
      <c r="AM593" s="0" t="n">
        <f aca="false">(Rfb1+Rcea2_u)*Cc3ea_u*A593*2*Pi</f>
        <v>135.357142857143</v>
      </c>
      <c r="AN593" s="0" t="n">
        <f aca="false">AJ593*AL593/(AL593^2+AM593^2)+AK593*AM593/(AL593^2+AM593^2)</f>
        <v>353.273586340851</v>
      </c>
      <c r="AO593" s="0" t="n">
        <f aca="false">AK593*AL593/(AL593^2+AM593^2)-AJ593*AM593/(AL593^2+AM593^2)</f>
        <v>-145.147319151044</v>
      </c>
      <c r="AQ593" s="0" t="n">
        <f aca="false">Eadcg/(1+(Eadcg*A593/GBP)^2)</f>
        <v>0.00371291436704479</v>
      </c>
      <c r="AR593" s="0" t="n">
        <f aca="false">-(A593*Eadcg*Eadcg/GBP)/(1+(Eadcg*A593/GBP)^2)</f>
        <v>-1.05539590883248</v>
      </c>
      <c r="AT593" s="0" t="n">
        <f aca="false">-AR593*AH593+AG593*AQ593</f>
        <v>-735.028001357377</v>
      </c>
      <c r="AU593" s="0" t="n">
        <f aca="false">AQ593*AH593+AG593*AR593</f>
        <v>-55.3203291409989</v>
      </c>
      <c r="AV593" s="0" t="n">
        <f aca="false">IF(AT593&lt;0,ATAN(AU593/AT593)+Pi,ATAN(AU593/AT593))</f>
        <v>3.21671390875032</v>
      </c>
      <c r="AW593" s="0" t="n">
        <f aca="false">AG593-AH593*AO593/Rfb2+AG593*AN593/Rfb2+AN593-AO593*AR593+AQ593*AN593</f>
        <v>247.190223406463</v>
      </c>
      <c r="AX593" s="0" t="n">
        <f aca="false">AH593+AH593*AN593/Rfb2+AG593*AO593/Rfb2+AO593+AO593*AQ593+AN593*AR593</f>
        <v>-1227.82072269411</v>
      </c>
      <c r="AY593" s="0" t="n">
        <f aca="false">IF(AW593&lt;0,ATAN(AX593/AW593)+Pi,ATAN(AX593/AW593))</f>
        <v>-1.37212766706058</v>
      </c>
      <c r="BA593" s="0" t="n">
        <f aca="false">SQRT(AT593^2+AU593^2)/SQRT(AW593^2+AX593^2)</f>
        <v>0.588529002678779</v>
      </c>
      <c r="BB593" s="0" t="n">
        <f aca="false">20*LOG(BA593)</f>
        <v>-4.60464260567207</v>
      </c>
      <c r="BC593" s="0" t="n">
        <f aca="false">AV593-AY593</f>
        <v>4.58884157581091</v>
      </c>
      <c r="BD593" s="0" t="n">
        <f aca="false">BC593*180/Pi-180</f>
        <v>82.9212554485583</v>
      </c>
      <c r="BF593" s="0" t="n">
        <f aca="false">20*LOG(BA593*J593*F593*C593)</f>
        <v>-64.2194277736368</v>
      </c>
      <c r="BG593" s="0" t="n">
        <f aca="false">(180/Pi)*(D593+H593+BC593)</f>
        <v>150.5595681187</v>
      </c>
      <c r="BH593" s="0" t="n">
        <f aca="false">IF(BG593&gt;180,BG593-180,BG593+180)</f>
        <v>330.5595681187</v>
      </c>
      <c r="BI593" s="0" t="n">
        <f aca="false">IF(BH593&gt;180,BH593-360,BH593)</f>
        <v>-29.4404318812999</v>
      </c>
      <c r="BJ593" s="0" t="n">
        <f aca="false">SUM((BF594&lt;0)*(BF593&gt;0))*A593</f>
        <v>0</v>
      </c>
      <c r="BK593" s="0" t="n">
        <f aca="false">IF(BJ593&gt;0,BI593,0)</f>
        <v>0</v>
      </c>
      <c r="BM593" s="0" t="n">
        <f aca="false">20*LOG(J593*F593*C593)</f>
        <v>-59.6147851679647</v>
      </c>
      <c r="BN593" s="0" t="n">
        <f aca="false">(H593+D593)*180/Pi</f>
        <v>-112.361687329858</v>
      </c>
      <c r="BQ593" s="310" t="n">
        <f aca="false">20*LOG(BA593*7)</f>
        <v>12.2973181946131</v>
      </c>
    </row>
    <row r="594" customFormat="false" ht="12.75" hidden="false" customHeight="false" outlineLevel="0" collapsed="false">
      <c r="A594" s="0" t="n">
        <f aca="false">A593+5000</f>
        <v>1900000</v>
      </c>
      <c r="B594" s="0" t="n">
        <f aca="false">A594/1000</f>
        <v>1900</v>
      </c>
      <c r="C594" s="0" t="n">
        <f aca="false">SQRT((A594/Fesr)^2+1)</f>
        <v>2.58856784516869</v>
      </c>
      <c r="D594" s="0" t="n">
        <f aca="false">ATAN(A594/Fesr)</f>
        <v>1.17416433277348</v>
      </c>
      <c r="F594" s="0" t="n">
        <f aca="false">(Ro/(Ro+Rdcr))/SQRT((A594/(Q*Fo))^2+(1-(A594^2/Fo^2))^2)</f>
        <v>5.75158466846875E-005</v>
      </c>
      <c r="G594" s="0" t="n">
        <f aca="false">-ATAN(A594*Fo/(Q*(Fo^2-A594^2)))</f>
        <v>0.00726754226355028</v>
      </c>
      <c r="H594" s="0" t="n">
        <f aca="false">IF(G594&gt;0,G594-Pi,G594)</f>
        <v>-3.13432510773645</v>
      </c>
      <c r="J594" s="0" t="n">
        <f aca="false">Vin/Vramp</f>
        <v>7</v>
      </c>
      <c r="M594" s="0" t="n">
        <f aca="false">1/(2*Pi*Rfb1*(Cc1ea_u+Cc2ea_u)*A594)</f>
        <v>0.00326076282281166</v>
      </c>
      <c r="N594" s="0" t="n">
        <f aca="false">-Pi/2</f>
        <v>-1.570796325</v>
      </c>
      <c r="O594" s="0" t="n">
        <f aca="false">SQRT(1+(A594/Fz1_u)^2)</f>
        <v>135.717969874806</v>
      </c>
      <c r="P594" s="0" t="n">
        <f aca="false">ATAN(A594/Fz1_u)</f>
        <v>1.56342803909069</v>
      </c>
      <c r="Q594" s="0" t="n">
        <f aca="false">SQRT(1+(A594/Fz2_u)^2)</f>
        <v>135.717969874806</v>
      </c>
      <c r="R594" s="0" t="n">
        <f aca="false">ATAN(A594/Fz2_u)</f>
        <v>1.56342803909069</v>
      </c>
      <c r="S594" s="0" t="n">
        <f aca="false">1/SQRT(1+(A594/Fp1_u)^2)</f>
        <v>0.385993967022973</v>
      </c>
      <c r="T594" s="0" t="n">
        <f aca="false">-ATAN(A594/Fp1_u)</f>
        <v>-1.17451127730084</v>
      </c>
      <c r="U594" s="0" t="n">
        <f aca="false">1/SQRT(1+(A594/Fp2_u)^2)</f>
        <v>0.0787024854200107</v>
      </c>
      <c r="V594" s="0" t="n">
        <f aca="false">-ATAN(A594/Fp2_u)</f>
        <v>-1.49201236580575</v>
      </c>
      <c r="X594" s="0" t="n">
        <f aca="false">20*LOG(C594*J594*O594*Q594*F594*M594*S594*U594)</f>
        <v>-54.4178401191323</v>
      </c>
      <c r="Y594" s="0" t="n">
        <f aca="false">(180/Pi)*(D594+H594+N594+P594+R594+T594+V594)</f>
        <v>-175.933833967899</v>
      </c>
      <c r="Z594" s="0" t="n">
        <f aca="false">Y594+180</f>
        <v>4.06616603210128</v>
      </c>
      <c r="AC594" s="0" t="n">
        <v>1</v>
      </c>
      <c r="AD594" s="0" t="n">
        <f aca="false">Rcea1_u*Cc1ea_u*A594*2*Pi</f>
        <v>135.714285714286</v>
      </c>
      <c r="AE594" s="0" t="n">
        <f aca="false">-Rcea1_u*Cc1ea_u*Cc2ea_u*(A594*2*Pi)^2</f>
        <v>-0.194228580166168</v>
      </c>
      <c r="AF594" s="0" t="n">
        <f aca="false">(Cc2ea_u+Cc1ea_u)*A594*2*Pi</f>
        <v>0.0153338352762764</v>
      </c>
      <c r="AG594" s="0" t="n">
        <f aca="false">AC594*AE594/(AE594^2+AF594^2)+AD594*AF594/(AE594^2+AF594^2)</f>
        <v>49.7049127960594</v>
      </c>
      <c r="AH594" s="0" t="n">
        <f aca="false">AD594*AE594/(AE594^2+AF594^2)-AC594*AF594/(AE594^2+AF594^2)</f>
        <v>-694.810818539651</v>
      </c>
      <c r="AJ594" s="0" t="n">
        <f aca="false">Rfb1</f>
        <v>20000</v>
      </c>
      <c r="AK594" s="0" t="n">
        <f aca="false">Rfb1*Rcea2_u*Cc3ea_u*A594*2*Pi</f>
        <v>47798.7421383648</v>
      </c>
      <c r="AL594" s="0" t="n">
        <v>1</v>
      </c>
      <c r="AM594" s="0" t="n">
        <f aca="false">(Rfb1+Rcea2_u)*Cc3ea_u*A594*2*Pi</f>
        <v>135.714285714286</v>
      </c>
      <c r="AN594" s="0" t="n">
        <f aca="false">AJ594*AL594/(AL594^2+AM594^2)+AK594*AM594/(AL594^2+AM594^2)</f>
        <v>353.267950238852</v>
      </c>
      <c r="AO594" s="0" t="n">
        <f aca="false">AK594*AL594/(AL594^2+AM594^2)-AJ594*AM594/(AL594^2+AM594^2)</f>
        <v>-144.765394050872</v>
      </c>
      <c r="AQ594" s="0" t="n">
        <f aca="false">Eadcg/(1+(Eadcg*A594/GBP)^2)</f>
        <v>0.00369339866545195</v>
      </c>
      <c r="AR594" s="0" t="n">
        <f aca="false">-(A594*Eadcg*Eadcg/GBP)/(1+(Eadcg*A594/GBP)^2)</f>
        <v>-1.05261861965381</v>
      </c>
      <c r="AT594" s="0" t="n">
        <f aca="false">-AR594*AH594+AG594*AQ594</f>
        <v>-731.187224673151</v>
      </c>
      <c r="AU594" s="0" t="n">
        <f aca="false">AQ594*AH594+AG594*AR594</f>
        <v>-54.8865300473367</v>
      </c>
      <c r="AV594" s="0" t="n">
        <f aca="false">IF(AT594&lt;0,ATAN(AU594/AT594)+Pi,ATAN(AU594/AT594))</f>
        <v>3.21651708081548</v>
      </c>
      <c r="AW594" s="0" t="n">
        <f aca="false">AG594-AH594*AO594/Rfb2+AG594*AN594/Rfb2+AN594-AO594*AR594+AQ594*AN594</f>
        <v>247.743602687581</v>
      </c>
      <c r="AX594" s="0" t="n">
        <f aca="false">AH594+AH594*AN594/Rfb2+AG594*AO594/Rfb2+AO594+AO594*AQ594+AN594*AR594</f>
        <v>-1224.59980829989</v>
      </c>
      <c r="AY594" s="0" t="n">
        <f aca="false">IF(AW594&lt;0,ATAN(AX594/AW594)+Pi,ATAN(AX594/AW594))</f>
        <v>-1.37118467020173</v>
      </c>
      <c r="BA594" s="0" t="n">
        <f aca="false">SQRT(AT594^2+AU594^2)/SQRT(AW594^2+AX594^2)</f>
        <v>0.586873198028323</v>
      </c>
      <c r="BB594" s="0" t="n">
        <f aca="false">20*LOG(BA594)</f>
        <v>-4.6291144774468</v>
      </c>
      <c r="BC594" s="0" t="n">
        <f aca="false">AV594-AY594</f>
        <v>4.58770175101721</v>
      </c>
      <c r="BD594" s="0" t="n">
        <f aca="false">BC594*180/Pi-180</f>
        <v>82.8559482984203</v>
      </c>
      <c r="BF594" s="0" t="n">
        <f aca="false">20*LOG(BA594*J594*F594*C594)</f>
        <v>-64.2702122871117</v>
      </c>
      <c r="BG594" s="0" t="n">
        <f aca="false">(180/Pi)*(D594+H594+BC594)</f>
        <v>150.547008597618</v>
      </c>
      <c r="BH594" s="0" t="n">
        <f aca="false">IF(BG594&gt;180,BG594-180,BG594+180)</f>
        <v>330.547008597618</v>
      </c>
      <c r="BI594" s="0" t="n">
        <f aca="false">IF(BH594&gt;180,BH594-360,BH594)</f>
        <v>-29.4529914023822</v>
      </c>
      <c r="BJ594" s="0" t="n">
        <f aca="false">SUM((BF595&lt;0)*(BF594&gt;0))*A594</f>
        <v>0</v>
      </c>
      <c r="BK594" s="0" t="n">
        <f aca="false">IF(BJ594&gt;0,BI594,0)</f>
        <v>0</v>
      </c>
      <c r="BM594" s="0" t="n">
        <f aca="false">20*LOG(J594*F594*C594)</f>
        <v>-59.6410978096649</v>
      </c>
      <c r="BN594" s="0" t="n">
        <f aca="false">(H594+D594)*180/Pi</f>
        <v>-112.308939700803</v>
      </c>
      <c r="BQ594" s="310" t="n">
        <f aca="false">20*LOG(BA594*7)</f>
        <v>12.2728463228383</v>
      </c>
    </row>
    <row r="595" customFormat="false" ht="12.75" hidden="false" customHeight="false" outlineLevel="0" collapsed="false">
      <c r="A595" s="0" t="n">
        <f aca="false">A594+5000</f>
        <v>1905000</v>
      </c>
      <c r="B595" s="0" t="n">
        <f aca="false">A595/1000</f>
        <v>1905</v>
      </c>
      <c r="C595" s="0" t="n">
        <f aca="false">SQRT((A595/Fesr)^2+1)</f>
        <v>2.59436438550361</v>
      </c>
      <c r="D595" s="0" t="n">
        <f aca="false">ATAN(A595/Fesr)</f>
        <v>1.17509993103301</v>
      </c>
      <c r="F595" s="0" t="n">
        <f aca="false">(Ro/(Ro+Rdcr))/SQRT((A595/(Q*Fo))^2+(1-(A595^2/Fo^2))^2)</f>
        <v>5.72143125772053E-005</v>
      </c>
      <c r="G595" s="0" t="n">
        <f aca="false">-ATAN(A595*Fo/(Q*(Fo^2-A595^2)))</f>
        <v>0.00724846576406431</v>
      </c>
      <c r="H595" s="0" t="n">
        <f aca="false">IF(G595&gt;0,G595-Pi,G595)</f>
        <v>-3.13434418423594</v>
      </c>
      <c r="J595" s="0" t="n">
        <f aca="false">Vin/Vramp</f>
        <v>7</v>
      </c>
      <c r="M595" s="0" t="n">
        <f aca="false">1/(2*Pi*Rfb1*(Cc1ea_u+Cc2ea_u)*A595)</f>
        <v>0.00325220439020585</v>
      </c>
      <c r="N595" s="0" t="n">
        <f aca="false">-Pi/2</f>
        <v>-1.570796325</v>
      </c>
      <c r="O595" s="0" t="n">
        <f aca="false">SQRT(1+(A595/Fz1_u)^2)</f>
        <v>136.075103062498</v>
      </c>
      <c r="P595" s="0" t="n">
        <f aca="false">ATAN(A595/Fz1_u)</f>
        <v>1.56344737773128</v>
      </c>
      <c r="Q595" s="0" t="n">
        <f aca="false">SQRT(1+(A595/Fz2_u)^2)</f>
        <v>136.075103062498</v>
      </c>
      <c r="R595" s="0" t="n">
        <f aca="false">ATAN(A595/Fz2_u)</f>
        <v>1.56344737773128</v>
      </c>
      <c r="S595" s="0" t="n">
        <f aca="false">1/SQRT(1+(A595/Fp1_u)^2)</f>
        <v>0.385131298133762</v>
      </c>
      <c r="T595" s="0" t="n">
        <f aca="false">-ATAN(A595/Fp1_u)</f>
        <v>-1.1754462356609</v>
      </c>
      <c r="U595" s="0" t="n">
        <f aca="false">1/SQRT(1+(A595/Fp2_u)^2)</f>
        <v>0.078497191715079</v>
      </c>
      <c r="V595" s="0" t="n">
        <f aca="false">-ATAN(A595/Fp2_u)</f>
        <v>-1.49221829661009</v>
      </c>
      <c r="X595" s="0" t="n">
        <f aca="false">20*LOG(C595*J595*O595*Q595*F595*M595*S595*U595)</f>
        <v>-54.4633638571029</v>
      </c>
      <c r="Y595" s="0" t="n">
        <f aca="false">(180/Pi)*(D595+H595+N595+P595+R595+T595+V595)</f>
        <v>-175.944473228266</v>
      </c>
      <c r="Z595" s="0" t="n">
        <f aca="false">Y595+180</f>
        <v>4.05552677173375</v>
      </c>
      <c r="AC595" s="0" t="n">
        <v>1</v>
      </c>
      <c r="AD595" s="0" t="n">
        <f aca="false">Rcea1_u*Cc1ea_u*A595*2*Pi</f>
        <v>136.071428571429</v>
      </c>
      <c r="AE595" s="0" t="n">
        <f aca="false">-Rcea1_u*Cc1ea_u*Cc2ea_u*(A595*2*Pi)^2</f>
        <v>-0.195252180924523</v>
      </c>
      <c r="AF595" s="0" t="n">
        <f aca="false">(Cc2ea_u+Cc1ea_u)*A595*2*Pi</f>
        <v>0.0153741874743719</v>
      </c>
      <c r="AG595" s="0" t="n">
        <f aca="false">AC595*AE595/(AE595^2+AF595^2)+AD595*AF595/(AE595^2+AF595^2)</f>
        <v>49.445942649081</v>
      </c>
      <c r="AH595" s="0" t="n">
        <f aca="false">AD595*AE595/(AE595^2+AF595^2)-AC595*AF595/(AE595^2+AF595^2)</f>
        <v>-693.007559447446</v>
      </c>
      <c r="AJ595" s="0" t="n">
        <f aca="false">Rfb1</f>
        <v>20000</v>
      </c>
      <c r="AK595" s="0" t="n">
        <f aca="false">Rfb1*Rcea2_u*Cc3ea_u*A595*2*Pi</f>
        <v>47924.5283018868</v>
      </c>
      <c r="AL595" s="0" t="n">
        <v>1</v>
      </c>
      <c r="AM595" s="0" t="n">
        <f aca="false">(Rfb1+Rcea2_u)*Cc3ea_u*A595*2*Pi</f>
        <v>136.071428571429</v>
      </c>
      <c r="AN595" s="0" t="n">
        <f aca="false">AJ595*AL595/(AL595^2+AM595^2)+AK595*AM595/(AL595^2+AM595^2)</f>
        <v>353.262358454148</v>
      </c>
      <c r="AO595" s="0" t="n">
        <f aca="false">AK595*AL595/(AL595^2+AM595^2)-AJ595*AM595/(AL595^2+AM595^2)</f>
        <v>-144.385473481177</v>
      </c>
      <c r="AQ595" s="0" t="n">
        <f aca="false">Eadcg/(1+(Eadcg*A595/GBP)^2)</f>
        <v>0.00367403642654032</v>
      </c>
      <c r="AR595" s="0" t="n">
        <f aca="false">-(A595*Eadcg*Eadcg/GBP)/(1+(Eadcg*A595/GBP)^2)</f>
        <v>-1.0498559088839</v>
      </c>
      <c r="AT595" s="0" t="n">
        <f aca="false">-AR595*AH595+AG595*AQ595</f>
        <v>-727.376414992672</v>
      </c>
      <c r="AU595" s="0" t="n">
        <f aca="false">AQ595*AH595+AG595*AR595</f>
        <v>-54.4572500777497</v>
      </c>
      <c r="AV595" s="0" t="n">
        <f aca="false">IF(AT595&lt;0,ATAN(AU595/AT595)+Pi,ATAN(AU595/AT595))</f>
        <v>3.21632127938967</v>
      </c>
      <c r="AW595" s="0" t="n">
        <f aca="false">AG595-AH595*AO595/Rfb2+AG595*AN595/Rfb2+AN595-AO595*AR595+AQ595*AN595</f>
        <v>248.29261567107</v>
      </c>
      <c r="AX595" s="0" t="n">
        <f aca="false">AH595+AH595*AN595/Rfb2+AG595*AO595/Rfb2+AO595+AO595*AQ595+AN595*AR595</f>
        <v>-1221.39572286291</v>
      </c>
      <c r="AY595" s="0" t="n">
        <f aca="false">IF(AW595&lt;0,ATAN(AX595/AW595)+Pi,ATAN(AX595/AW595))</f>
        <v>-1.37024318514032</v>
      </c>
      <c r="BA595" s="0" t="n">
        <f aca="false">SQRT(AT595^2+AU595^2)/SQRT(AW595^2+AX595^2)</f>
        <v>0.585225706158641</v>
      </c>
      <c r="BB595" s="0" t="n">
        <f aca="false">20*LOG(BA595)</f>
        <v>-4.65353211307897</v>
      </c>
      <c r="BC595" s="0" t="n">
        <f aca="false">AV595-AY595</f>
        <v>4.58656446452999</v>
      </c>
      <c r="BD595" s="0" t="n">
        <f aca="false">BC595*180/Pi-180</f>
        <v>82.790786582531</v>
      </c>
      <c r="BF595" s="0" t="n">
        <f aca="false">20*LOG(BA595*J595*F595*C595)</f>
        <v>-64.3208581491624</v>
      </c>
      <c r="BG595" s="0" t="n">
        <f aca="false">(180/Pi)*(D595+H595+BC595)</f>
        <v>150.534359710471</v>
      </c>
      <c r="BH595" s="0" t="n">
        <f aca="false">IF(BG595&gt;180,BG595-180,BG595+180)</f>
        <v>330.534359710471</v>
      </c>
      <c r="BI595" s="0" t="n">
        <f aca="false">IF(BH595&gt;180,BH595-360,BH595)</f>
        <v>-29.4656402895295</v>
      </c>
      <c r="BJ595" s="0" t="n">
        <f aca="false">SUM((BF596&lt;0)*(BF595&gt;0))*A595</f>
        <v>0</v>
      </c>
      <c r="BK595" s="0" t="n">
        <f aca="false">IF(BJ595&gt;0,BI595,0)</f>
        <v>0</v>
      </c>
      <c r="BM595" s="0" t="n">
        <f aca="false">20*LOG(J595*F595*C595)</f>
        <v>-59.6673260360835</v>
      </c>
      <c r="BN595" s="0" t="n">
        <f aca="false">(H595+D595)*180/Pi</f>
        <v>-112.25642687206</v>
      </c>
      <c r="BQ595" s="310" t="n">
        <f aca="false">20*LOG(BA595*7)</f>
        <v>12.2484286872062</v>
      </c>
    </row>
    <row r="596" customFormat="false" ht="12.75" hidden="false" customHeight="false" outlineLevel="0" collapsed="false">
      <c r="A596" s="0" t="n">
        <f aca="false">A595+5000</f>
        <v>1910000</v>
      </c>
      <c r="B596" s="0" t="n">
        <f aca="false">A596/1000</f>
        <v>1910</v>
      </c>
      <c r="C596" s="0" t="n">
        <f aca="false">SQRT((A596/Fesr)^2+1)</f>
        <v>2.60016318667364</v>
      </c>
      <c r="D596" s="0" t="n">
        <f aca="false">ATAN(A596/Fesr)</f>
        <v>1.17603135702191</v>
      </c>
      <c r="F596" s="0" t="n">
        <f aca="false">(Ro/(Ro+Rdcr))/SQRT((A596/(Q*Fo))^2+(1-(A596^2/Fo^2))^2)</f>
        <v>5.69151435405528E-005</v>
      </c>
      <c r="G596" s="0" t="n">
        <f aca="false">-ATAN(A596*Fo/(Q*(Fo^2-A596^2)))</f>
        <v>0.00722948915394136</v>
      </c>
      <c r="H596" s="0" t="n">
        <f aca="false">IF(G596&gt;0,G596-Pi,G596)</f>
        <v>-3.13436316084606</v>
      </c>
      <c r="J596" s="0" t="n">
        <f aca="false">Vin/Vramp</f>
        <v>7</v>
      </c>
      <c r="M596" s="0" t="n">
        <f aca="false">1/(2*Pi*Rfb1*(Cc1ea_u+Cc2ea_u)*A596)</f>
        <v>0.00324369076614772</v>
      </c>
      <c r="N596" s="0" t="n">
        <f aca="false">-Pi/2</f>
        <v>-1.570796325</v>
      </c>
      <c r="O596" s="0" t="n">
        <f aca="false">SQRT(1+(A596/Fz1_u)^2)</f>
        <v>136.432236300813</v>
      </c>
      <c r="P596" s="0" t="n">
        <f aca="false">ATAN(A596/Fz1_u)</f>
        <v>1.5634666151279</v>
      </c>
      <c r="Q596" s="0" t="n">
        <f aca="false">SQRT(1+(A596/Fz2_u)^2)</f>
        <v>136.432236300813</v>
      </c>
      <c r="R596" s="0" t="n">
        <f aca="false">ATAN(A596/Fz2_u)</f>
        <v>1.5634666151279</v>
      </c>
      <c r="S596" s="0" t="n">
        <f aca="false">1/SQRT(1+(A596/Fp1_u)^2)</f>
        <v>0.384272142985936</v>
      </c>
      <c r="T596" s="0" t="n">
        <f aca="false">-ATAN(A596/Fp1_u)</f>
        <v>-1.17637702340074</v>
      </c>
      <c r="U596" s="0" t="n">
        <f aca="false">1/SQRT(1+(A596/Fp2_u)^2)</f>
        <v>0.0782929629376174</v>
      </c>
      <c r="V596" s="0" t="n">
        <f aca="false">-ATAN(A596/Fp2_u)</f>
        <v>-1.49242315586891</v>
      </c>
      <c r="X596" s="0" t="n">
        <f aca="false">20*LOG(C596*J596*O596*Q596*F596*M596*S596*U596)</f>
        <v>-54.5087689571321</v>
      </c>
      <c r="Y596" s="0" t="n">
        <f aca="false">(180/Pi)*(D596+H596+N596+P596+R596+T596+V596)</f>
        <v>-175.955057066625</v>
      </c>
      <c r="Z596" s="0" t="n">
        <f aca="false">Y596+180</f>
        <v>4.04494293337513</v>
      </c>
      <c r="AC596" s="0" t="n">
        <v>1</v>
      </c>
      <c r="AD596" s="0" t="n">
        <f aca="false">Rcea1_u*Cc1ea_u*A596*2*Pi</f>
        <v>136.428571428571</v>
      </c>
      <c r="AE596" s="0" t="n">
        <f aca="false">-Rcea1_u*Cc1ea_u*Cc2ea_u*(A596*2*Pi)^2</f>
        <v>-0.196278471829417</v>
      </c>
      <c r="AF596" s="0" t="n">
        <f aca="false">(Cc2ea_u+Cc1ea_u)*A596*2*Pi</f>
        <v>0.0154145396724673</v>
      </c>
      <c r="AG596" s="0" t="n">
        <f aca="false">AC596*AE596/(AE596^2+AF596^2)+AD596*AF596/(AE596^2+AF596^2)</f>
        <v>49.1889870134816</v>
      </c>
      <c r="AH596" s="0" t="n">
        <f aca="false">AD596*AE596/(AE596^2+AF596^2)-AC596*AF596/(AE596^2+AF596^2)</f>
        <v>-691.21358329462</v>
      </c>
      <c r="AJ596" s="0" t="n">
        <f aca="false">Rfb1</f>
        <v>20000</v>
      </c>
      <c r="AK596" s="0" t="n">
        <f aca="false">Rfb1*Rcea2_u*Cc3ea_u*A596*2*Pi</f>
        <v>48050.3144654088</v>
      </c>
      <c r="AL596" s="0" t="n">
        <v>1</v>
      </c>
      <c r="AM596" s="0" t="n">
        <f aca="false">(Rfb1+Rcea2_u)*Cc3ea_u*A596*2*Pi</f>
        <v>136.428571428571</v>
      </c>
      <c r="AN596" s="0" t="n">
        <f aca="false">AJ596*AL596/(AL596^2+AM596^2)+AK596*AM596/(AL596^2+AM596^2)</f>
        <v>353.256810523332</v>
      </c>
      <c r="AO596" s="0" t="n">
        <f aca="false">AK596*AL596/(AL596^2+AM596^2)-AJ596*AM596/(AL596^2+AM596^2)</f>
        <v>-144.00754170297</v>
      </c>
      <c r="AQ596" s="0" t="n">
        <f aca="false">Eadcg/(1+(Eadcg*A596/GBP)^2)</f>
        <v>0.00365482604550868</v>
      </c>
      <c r="AR596" s="0" t="n">
        <f aca="false">-(A596*Eadcg*Eadcg/GBP)/(1+(Eadcg*A596/GBP)^2)</f>
        <v>-1.04710766203824</v>
      </c>
      <c r="AT596" s="0" t="n">
        <f aca="false">-AR596*AH596+AG596*AQ596</f>
        <v>-723.595261981812</v>
      </c>
      <c r="AU596" s="0" t="n">
        <f aca="false">AQ596*AH596+AG596*AR596</f>
        <v>-54.0324305969504</v>
      </c>
      <c r="AV596" s="0" t="n">
        <f aca="false">IF(AT596&lt;0,ATAN(AU596/AT596)+Pi,ATAN(AU596/AT596))</f>
        <v>3.21612649648085</v>
      </c>
      <c r="AW596" s="0" t="n">
        <f aca="false">AG596-AH596*AO596/Rfb2+AG596*AN596/Rfb2+AN596-AO596*AR596+AQ596*AN596</f>
        <v>248.837308207362</v>
      </c>
      <c r="AX596" s="0" t="n">
        <f aca="false">AH596+AH596*AN596/Rfb2+AG596*AO596/Rfb2+AO596+AO596*AQ596+AN596*AR596</f>
        <v>-1218.20833502411</v>
      </c>
      <c r="AY596" s="0" t="n">
        <f aca="false">IF(AW596&lt;0,ATAN(AX596/AW596)+Pi,ATAN(AX596/AW596))</f>
        <v>-1.36930320282917</v>
      </c>
      <c r="BA596" s="0" t="n">
        <f aca="false">SQRT(AT596^2+AU596^2)/SQRT(AW596^2+AX596^2)</f>
        <v>0.583586463697106</v>
      </c>
      <c r="BB596" s="0" t="n">
        <f aca="false">20*LOG(BA596)</f>
        <v>-4.67789580266667</v>
      </c>
      <c r="BC596" s="0" t="n">
        <f aca="false">AV596-AY596</f>
        <v>4.58542969931002</v>
      </c>
      <c r="BD596" s="0" t="n">
        <f aca="false">BC596*180/Pi-180</f>
        <v>82.7257693246141</v>
      </c>
      <c r="BF596" s="0" t="n">
        <f aca="false">20*LOG(BA596*J596*F596*C596)</f>
        <v>-64.3713661883314</v>
      </c>
      <c r="BG596" s="0" t="n">
        <f aca="false">(180/Pi)*(D596+H596+BC596)</f>
        <v>150.521621951037</v>
      </c>
      <c r="BH596" s="0" t="n">
        <f aca="false">IF(BG596&gt;180,BG596-180,BG596+180)</f>
        <v>330.521621951037</v>
      </c>
      <c r="BI596" s="0" t="n">
        <f aca="false">IF(BH596&gt;180,BH596-360,BH596)</f>
        <v>-29.4783780489632</v>
      </c>
      <c r="BJ596" s="0" t="n">
        <f aca="false">SUM((BF597&lt;0)*(BF596&gt;0))*A596</f>
        <v>0</v>
      </c>
      <c r="BK596" s="0" t="n">
        <f aca="false">IF(BJ596&gt;0,BI596,0)</f>
        <v>0</v>
      </c>
      <c r="BM596" s="0" t="n">
        <f aca="false">20*LOG(J596*F596*C596)</f>
        <v>-59.6934703856647</v>
      </c>
      <c r="BN596" s="0" t="n">
        <f aca="false">(H596+D596)*180/Pi</f>
        <v>-112.204147373577</v>
      </c>
      <c r="BQ596" s="310" t="n">
        <f aca="false">20*LOG(BA596*7)</f>
        <v>12.2240649976185</v>
      </c>
    </row>
    <row r="597" customFormat="false" ht="12.75" hidden="false" customHeight="false" outlineLevel="0" collapsed="false">
      <c r="A597" s="0" t="n">
        <f aca="false">A596+5000</f>
        <v>1915000</v>
      </c>
      <c r="B597" s="0" t="n">
        <f aca="false">A597/1000</f>
        <v>1915</v>
      </c>
      <c r="C597" s="0" t="n">
        <f aca="false">SQRT((A597/Fesr)^2+1)</f>
        <v>2.60596423358632</v>
      </c>
      <c r="D597" s="0" t="n">
        <f aca="false">ATAN(A597/Fesr)</f>
        <v>1.17695863698189</v>
      </c>
      <c r="F597" s="0" t="n">
        <f aca="false">(Ro/(Ro+Rdcr))/SQRT((A597/(Q*Fo))^2+(1-(A597^2/Fo^2))^2)</f>
        <v>5.66183149051897E-005</v>
      </c>
      <c r="G597" s="0" t="n">
        <f aca="false">-ATAN(A597*Fo/(Q*(Fo^2-A597^2)))</f>
        <v>0.00721061165062921</v>
      </c>
      <c r="H597" s="0" t="n">
        <f aca="false">IF(G597&gt;0,G597-Pi,G597)</f>
        <v>-3.13438203834937</v>
      </c>
      <c r="J597" s="0" t="n">
        <f aca="false">Vin/Vramp</f>
        <v>7</v>
      </c>
      <c r="M597" s="0" t="n">
        <f aca="false">1/(2*Pi*Rfb1*(Cc1ea_u+Cc2ea_u)*A597)</f>
        <v>0.00323522159965647</v>
      </c>
      <c r="N597" s="0" t="n">
        <f aca="false">-Pi/2</f>
        <v>-1.570796325</v>
      </c>
      <c r="O597" s="0" t="n">
        <f aca="false">SQRT(1+(A597/Fz1_u)^2)</f>
        <v>136.789369589355</v>
      </c>
      <c r="P597" s="0" t="n">
        <f aca="false">ATAN(A597/Fz1_u)</f>
        <v>1.56348575207352</v>
      </c>
      <c r="Q597" s="0" t="n">
        <f aca="false">SQRT(1+(A597/Fz2_u)^2)</f>
        <v>136.789369589355</v>
      </c>
      <c r="R597" s="0" t="n">
        <f aca="false">ATAN(A597/Fz2_u)</f>
        <v>1.56348575207352</v>
      </c>
      <c r="S597" s="0" t="n">
        <f aca="false">1/SQRT(1+(A597/Fp1_u)^2)</f>
        <v>0.383416482567579</v>
      </c>
      <c r="T597" s="0" t="n">
        <f aca="false">-ATAN(A597/Fp1_u)</f>
        <v>-1.17730366676236</v>
      </c>
      <c r="U597" s="0" t="n">
        <f aca="false">1/SQRT(1+(A597/Fp2_u)^2)</f>
        <v>0.0780897908484497</v>
      </c>
      <c r="V597" s="0" t="n">
        <f aca="false">-ATAN(A597/Fp2_u)</f>
        <v>-1.49262695190701</v>
      </c>
      <c r="X597" s="0" t="n">
        <f aca="false">20*LOG(C597*J597*O597*Q597*F597*M597*S597*U597)</f>
        <v>-54.5540560341321</v>
      </c>
      <c r="Y597" s="0" t="n">
        <f aca="false">(180/Pi)*(D597+H597+N597+P597+R597+T597+V597)</f>
        <v>-175.965585913936</v>
      </c>
      <c r="Z597" s="0" t="n">
        <f aca="false">Y597+180</f>
        <v>4.03441408606395</v>
      </c>
      <c r="AC597" s="0" t="n">
        <v>1</v>
      </c>
      <c r="AD597" s="0" t="n">
        <f aca="false">Rcea1_u*Cc1ea_u*A597*2*Pi</f>
        <v>136.785714285714</v>
      </c>
      <c r="AE597" s="0" t="n">
        <f aca="false">-Rcea1_u*Cc1ea_u*Cc2ea_u*(A597*2*Pi)^2</f>
        <v>-0.197307452880852</v>
      </c>
      <c r="AF597" s="0" t="n">
        <f aca="false">(Cc2ea_u+Cc1ea_u)*A597*2*Pi</f>
        <v>0.0154548918705628</v>
      </c>
      <c r="AG597" s="0" t="n">
        <f aca="false">AC597*AE597/(AE597^2+AF597^2)+AD597*AF597/(AE597^2+AF597^2)</f>
        <v>48.9340250917577</v>
      </c>
      <c r="AH597" s="0" t="n">
        <f aca="false">AD597*AE597/(AE597^2+AF597^2)-AC597*AF597/(AE597^2+AF597^2)</f>
        <v>-689.428818997902</v>
      </c>
      <c r="AJ597" s="0" t="n">
        <f aca="false">Rfb1</f>
        <v>20000</v>
      </c>
      <c r="AK597" s="0" t="n">
        <f aca="false">Rfb1*Rcea2_u*Cc3ea_u*A597*2*Pi</f>
        <v>48176.1006289308</v>
      </c>
      <c r="AL597" s="0" t="n">
        <v>1</v>
      </c>
      <c r="AM597" s="0" t="n">
        <f aca="false">(Rfb1+Rcea2_u)*Cc3ea_u*A597*2*Pi</f>
        <v>136.785714285714</v>
      </c>
      <c r="AN597" s="0" t="n">
        <f aca="false">AJ597*AL597/(AL597^2+AM597^2)+AK597*AM597/(AL597^2+AM597^2)</f>
        <v>353.251305989041</v>
      </c>
      <c r="AO597" s="0" t="n">
        <f aca="false">AK597*AL597/(AL597^2+AM597^2)-AJ597*AM597/(AL597^2+AM597^2)</f>
        <v>-143.631583141594</v>
      </c>
      <c r="AQ597" s="0" t="n">
        <f aca="false">Eadcg/(1+(Eadcg*A597/GBP)^2)</f>
        <v>0.0036357659384783</v>
      </c>
      <c r="AR597" s="0" t="n">
        <f aca="false">-(A597*Eadcg*Eadcg/GBP)/(1+(Eadcg*A597/GBP)^2)</f>
        <v>-1.04437376582789</v>
      </c>
      <c r="AT597" s="0" t="n">
        <f aca="false">-AR597*AH597+AG597*AQ597</f>
        <v>-719.843459305453</v>
      </c>
      <c r="AU597" s="0" t="n">
        <f aca="false">AQ597*AH597+AG597*AR597</f>
        <v>-53.6120138793133</v>
      </c>
      <c r="AV597" s="0" t="n">
        <f aca="false">IF(AT597&lt;0,ATAN(AU597/AT597)+Pi,ATAN(AU597/AT597))</f>
        <v>3.21593272417953</v>
      </c>
      <c r="AW597" s="0" t="n">
        <f aca="false">AG597-AH597*AO597/Rfb2+AG597*AN597/Rfb2+AN597-AO597*AR597+AQ597*AN597</f>
        <v>249.377725546171</v>
      </c>
      <c r="AX597" s="0" t="n">
        <f aca="false">AH597+AH597*AN597/Rfb2+AG597*AO597/Rfb2+AO597+AO597*AQ597+AN597*AR597</f>
        <v>-1215.03751478611</v>
      </c>
      <c r="AY597" s="0" t="n">
        <f aca="false">IF(AW597&lt;0,ATAN(AX597/AW597)+Pi,ATAN(AX597/AW597))</f>
        <v>-1.36836471432027</v>
      </c>
      <c r="BA597" s="0" t="n">
        <f aca="false">SQRT(AT597^2+AU597^2)/SQRT(AW597^2+AX597^2)</f>
        <v>0.581955407915368</v>
      </c>
      <c r="BB597" s="0" t="n">
        <f aca="false">20*LOG(BA597)</f>
        <v>-4.70220583408926</v>
      </c>
      <c r="BC597" s="0" t="n">
        <f aca="false">AV597-AY597</f>
        <v>4.5842974384998</v>
      </c>
      <c r="BD597" s="0" t="n">
        <f aca="false">BC597*180/Pi-180</f>
        <v>82.6608955588063</v>
      </c>
      <c r="BF597" s="0" t="n">
        <f aca="false">20*LOG(BA597*J597*F597*C597)</f>
        <v>-64.4217372259725</v>
      </c>
      <c r="BG597" s="0" t="n">
        <f aca="false">(180/Pi)*(D597+H597+BC597)</f>
        <v>150.508795812155</v>
      </c>
      <c r="BH597" s="0" t="n">
        <f aca="false">IF(BG597&gt;180,BG597-180,BG597+180)</f>
        <v>330.508795812155</v>
      </c>
      <c r="BI597" s="0" t="n">
        <f aca="false">IF(BH597&gt;180,BH597-360,BH597)</f>
        <v>-29.4912041878448</v>
      </c>
      <c r="BJ597" s="0" t="n">
        <f aca="false">SUM((BF598&lt;0)*(BF597&gt;0))*A597</f>
        <v>0</v>
      </c>
      <c r="BK597" s="0" t="n">
        <f aca="false">IF(BJ597&gt;0,BI597,0)</f>
        <v>0</v>
      </c>
      <c r="BM597" s="0" t="n">
        <f aca="false">20*LOG(J597*F597*C597)</f>
        <v>-59.7195313918833</v>
      </c>
      <c r="BN597" s="0" t="n">
        <f aca="false">(H597+D597)*180/Pi</f>
        <v>-112.152099746651</v>
      </c>
      <c r="BQ597" s="310" t="n">
        <f aca="false">20*LOG(BA597*7)</f>
        <v>12.1997549661959</v>
      </c>
    </row>
    <row r="598" customFormat="false" ht="12.75" hidden="false" customHeight="false" outlineLevel="0" collapsed="false">
      <c r="A598" s="0" t="n">
        <f aca="false">A597+5000</f>
        <v>1920000</v>
      </c>
      <c r="B598" s="0" t="n">
        <f aca="false">A598/1000</f>
        <v>1920</v>
      </c>
      <c r="C598" s="0" t="n">
        <f aca="false">SQRT((A598/Fesr)^2+1)</f>
        <v>2.61176751127746</v>
      </c>
      <c r="D598" s="0" t="n">
        <f aca="false">ATAN(A598/Fesr)</f>
        <v>1.17788179695008</v>
      </c>
      <c r="F598" s="0" t="n">
        <f aca="false">(Ro/(Ro+Rdcr))/SQRT((A598/(Q*Fo))^2+(1-(A598^2/Fo^2))^2)</f>
        <v>5.63238023223961E-005</v>
      </c>
      <c r="G598" s="0" t="n">
        <f aca="false">-ATAN(A598*Fo/(Q*(Fo^2-A598^2)))</f>
        <v>0.00719183247972886</v>
      </c>
      <c r="H598" s="0" t="n">
        <f aca="false">IF(G598&gt;0,G598-Pi,G598)</f>
        <v>-3.13440081752027</v>
      </c>
      <c r="J598" s="0" t="n">
        <f aca="false">Vin/Vramp</f>
        <v>7</v>
      </c>
      <c r="M598" s="0" t="n">
        <f aca="false">1/(2*Pi*Rfb1*(Cc1ea_u+Cc2ea_u)*A598)</f>
        <v>0.00322679654340737</v>
      </c>
      <c r="N598" s="0" t="n">
        <f aca="false">-Pi/2</f>
        <v>-1.570796325</v>
      </c>
      <c r="O598" s="0" t="n">
        <f aca="false">SQRT(1+(A598/Fz1_u)^2)</f>
        <v>137.146502927731</v>
      </c>
      <c r="P598" s="0" t="n">
        <f aca="false">ATAN(A598/Fz1_u)</f>
        <v>1.56350478935286</v>
      </c>
      <c r="Q598" s="0" t="n">
        <f aca="false">SQRT(1+(A598/Fz2_u)^2)</f>
        <v>137.146502927731</v>
      </c>
      <c r="R598" s="0" t="n">
        <f aca="false">ATAN(A598/Fz2_u)</f>
        <v>1.56350478935286</v>
      </c>
      <c r="S598" s="0" t="n">
        <f aca="false">1/SQRT(1+(A598/Fp1_u)^2)</f>
        <v>0.382564297979126</v>
      </c>
      <c r="T598" s="0" t="n">
        <f aca="false">-ATAN(A598/Fp1_u)</f>
        <v>-1.17822619178307</v>
      </c>
      <c r="U598" s="0" t="n">
        <f aca="false">1/SQRT(1+(A598/Fp2_u)^2)</f>
        <v>0.0778876672929096</v>
      </c>
      <c r="V598" s="0" t="n">
        <f aca="false">-ATAN(A598/Fp2_u)</f>
        <v>-1.49282969296335</v>
      </c>
      <c r="X598" s="0" t="n">
        <f aca="false">20*LOG(C598*J598*O598*Q598*F598*M598*S598*U598)</f>
        <v>-54.5992256982612</v>
      </c>
      <c r="Y598" s="0" t="n">
        <f aca="false">(180/Pi)*(D598+H598+N598+P598+R598+T598+V598)</f>
        <v>-175.976060196716</v>
      </c>
      <c r="Z598" s="0" t="n">
        <f aca="false">Y598+180</f>
        <v>4.02393980328446</v>
      </c>
      <c r="AC598" s="0" t="n">
        <v>1</v>
      </c>
      <c r="AD598" s="0" t="n">
        <f aca="false">Rcea1_u*Cc1ea_u*A598*2*Pi</f>
        <v>137.142857142857</v>
      </c>
      <c r="AE598" s="0" t="n">
        <f aca="false">-Rcea1_u*Cc1ea_u*Cc2ea_u*(A598*2*Pi)^2</f>
        <v>-0.198339124078826</v>
      </c>
      <c r="AF598" s="0" t="n">
        <f aca="false">(Cc2ea_u+Cc1ea_u)*A598*2*Pi</f>
        <v>0.0154952440686583</v>
      </c>
      <c r="AG598" s="0" t="n">
        <f aca="false">AC598*AE598/(AE598^2+AF598^2)+AD598*AF598/(AE598^2+AF598^2)</f>
        <v>48.6810363535511</v>
      </c>
      <c r="AH598" s="0" t="n">
        <f aca="false">AD598*AE598/(AE598^2+AF598^2)-AC598*AF598/(AE598^2+AF598^2)</f>
        <v>-687.653196193601</v>
      </c>
      <c r="AJ598" s="0" t="n">
        <f aca="false">Rfb1</f>
        <v>20000</v>
      </c>
      <c r="AK598" s="0" t="n">
        <f aca="false">Rfb1*Rcea2_u*Cc3ea_u*A598*2*Pi</f>
        <v>48301.8867924528</v>
      </c>
      <c r="AL598" s="0" t="n">
        <v>1</v>
      </c>
      <c r="AM598" s="0" t="n">
        <f aca="false">(Rfb1+Rcea2_u)*Cc3ea_u*A598*2*Pi</f>
        <v>137.142857142857</v>
      </c>
      <c r="AN598" s="0" t="n">
        <f aca="false">AJ598*AL598/(AL598^2+AM598^2)+AK598*AM598/(AL598^2+AM598^2)</f>
        <v>353.245844399856</v>
      </c>
      <c r="AO598" s="0" t="n">
        <f aca="false">AK598*AL598/(AL598^2+AM598^2)-AJ598*AM598/(AL598^2+AM598^2)</f>
        <v>-143.257582384584</v>
      </c>
      <c r="AQ598" s="0" t="n">
        <f aca="false">Eadcg/(1+(Eadcg*A598/GBP)^2)</f>
        <v>0.0036168545421665</v>
      </c>
      <c r="AR598" s="0" t="n">
        <f aca="false">-(A598*Eadcg*Eadcg/GBP)/(1+(Eadcg*A598/GBP)^2)</f>
        <v>-1.04165410814395</v>
      </c>
      <c r="AT598" s="0" t="n">
        <f aca="false">-AR598*AH598+AG598*AQ598</f>
        <v>-716.12070456593</v>
      </c>
      <c r="AU598" s="0" t="n">
        <f aca="false">AQ598*AH598+AG598*AR598</f>
        <v>-53.1959430924696</v>
      </c>
      <c r="AV598" s="0" t="n">
        <f aca="false">IF(AT598&lt;0,ATAN(AU598/AT598)+Pi,ATAN(AU598/AT598))</f>
        <v>3.21573995465775</v>
      </c>
      <c r="AW598" s="0" t="n">
        <f aca="false">AG598-AH598*AO598/Rfb2+AG598*AN598/Rfb2+AN598-AO598*AR598+AQ598*AN598</f>
        <v>249.913912345916</v>
      </c>
      <c r="AX598" s="0" t="n">
        <f aca="false">AH598+AH598*AN598/Rfb2+AG598*AO598/Rfb2+AO598+AO598*AQ598+AN598*AR598</f>
        <v>-1211.8831334956</v>
      </c>
      <c r="AY598" s="0" t="n">
        <f aca="false">IF(AW598&lt;0,ATAN(AX598/AW598)+Pi,ATAN(AX598/AW598))</f>
        <v>-1.36742771076345</v>
      </c>
      <c r="BA598" s="0" t="n">
        <f aca="false">SQRT(AT598^2+AU598^2)/SQRT(AW598^2+AX598^2)</f>
        <v>0.580332476721251</v>
      </c>
      <c r="BB598" s="0" t="n">
        <f aca="false">20*LOG(BA598)</f>
        <v>-4.7264624930291</v>
      </c>
      <c r="BC598" s="0" t="n">
        <f aca="false">AV598-AY598</f>
        <v>4.5831676654212</v>
      </c>
      <c r="BD598" s="0" t="n">
        <f aca="false">BC598*180/Pi-180</f>
        <v>82.5961643295212</v>
      </c>
      <c r="BF598" s="0" t="n">
        <f aca="false">20*LOG(BA598*J598*F598*C598)</f>
        <v>-64.4719720763317</v>
      </c>
      <c r="BG598" s="0" t="n">
        <f aca="false">(180/Pi)*(D598+H598+BC598)</f>
        <v>150.495881785687</v>
      </c>
      <c r="BH598" s="0" t="n">
        <f aca="false">IF(BG598&gt;180,BG598-180,BG598+180)</f>
        <v>330.495881785687</v>
      </c>
      <c r="BI598" s="0" t="n">
        <f aca="false">IF(BH598&gt;180,BH598-360,BH598)</f>
        <v>-29.5041182143135</v>
      </c>
      <c r="BJ598" s="0" t="n">
        <f aca="false">SUM((BF599&lt;0)*(BF598&gt;0))*A598</f>
        <v>0</v>
      </c>
      <c r="BK598" s="0" t="n">
        <f aca="false">IF(BJ598&gt;0,BI598,0)</f>
        <v>0</v>
      </c>
      <c r="BM598" s="0" t="n">
        <f aca="false">20*LOG(J598*F598*C598)</f>
        <v>-59.7455095833026</v>
      </c>
      <c r="BN598" s="0" t="n">
        <f aca="false">(H598+D598)*180/Pi</f>
        <v>-112.100282543835</v>
      </c>
      <c r="BQ598" s="310" t="n">
        <f aca="false">20*LOG(BA598*7)</f>
        <v>12.175498307256</v>
      </c>
    </row>
    <row r="599" customFormat="false" ht="12.75" hidden="false" customHeight="false" outlineLevel="0" collapsed="false">
      <c r="A599" s="0" t="n">
        <f aca="false">A598+5000</f>
        <v>1925000</v>
      </c>
      <c r="B599" s="0" t="n">
        <f aca="false">A599/1000</f>
        <v>1925</v>
      </c>
      <c r="C599" s="0" t="n">
        <f aca="false">SQRT((A599/Fesr)^2+1)</f>
        <v>2.61757300490986</v>
      </c>
      <c r="D599" s="0" t="n">
        <f aca="false">ATAN(A599/Fesr)</f>
        <v>1.17880086276083</v>
      </c>
      <c r="F599" s="0" t="n">
        <f aca="false">(Ro/(Ro+Rdcr))/SQRT((A599/(Q*Fo))^2+(1-(A599^2/Fo^2))^2)</f>
        <v>5.60315817592782E-005</v>
      </c>
      <c r="G599" s="0" t="n">
        <f aca="false">-ATAN(A599*Fo/(Q*(Fo^2-A599^2)))</f>
        <v>0.00717315087488871</v>
      </c>
      <c r="H599" s="0" t="n">
        <f aca="false">IF(G599&gt;0,G599-Pi,G599)</f>
        <v>-3.13441949912511</v>
      </c>
      <c r="J599" s="0" t="n">
        <f aca="false">Vin/Vramp</f>
        <v>7</v>
      </c>
      <c r="M599" s="0" t="n">
        <f aca="false">1/(2*Pi*Rfb1*(Cc1ea_u+Cc2ea_u)*A599)</f>
        <v>0.00321841525368423</v>
      </c>
      <c r="N599" s="0" t="n">
        <f aca="false">-Pi/2</f>
        <v>-1.570796325</v>
      </c>
      <c r="O599" s="0" t="n">
        <f aca="false">SQRT(1+(A599/Fz1_u)^2)</f>
        <v>137.503636315554</v>
      </c>
      <c r="P599" s="0" t="n">
        <f aca="false">ATAN(A599/Fz1_u)</f>
        <v>1.56352372774249</v>
      </c>
      <c r="Q599" s="0" t="n">
        <f aca="false">SQRT(1+(A599/Fz2_u)^2)</f>
        <v>137.503636315554</v>
      </c>
      <c r="R599" s="0" t="n">
        <f aca="false">ATAN(A599/Fz2_u)</f>
        <v>1.56352372774249</v>
      </c>
      <c r="S599" s="0" t="n">
        <f aca="false">1/SQRT(1+(A599/Fp1_u)^2)</f>
        <v>0.381715570432871</v>
      </c>
      <c r="T599" s="0" t="n">
        <f aca="false">-ATAN(A599/Fp1_u)</f>
        <v>-1.17914462429728</v>
      </c>
      <c r="U599" s="0" t="n">
        <f aca="false">1/SQRT(1+(A599/Fp2_u)^2)</f>
        <v>0.0776865841997638</v>
      </c>
      <c r="V599" s="0" t="n">
        <f aca="false">-ATAN(A599/Fp2_u)</f>
        <v>-1.49303138719216</v>
      </c>
      <c r="X599" s="0" t="n">
        <f aca="false">20*LOG(C599*J599*O599*Q599*F599*M599*S599*U599)</f>
        <v>-54.6442785549723</v>
      </c>
      <c r="Y599" s="0" t="n">
        <f aca="false">(180/Pi)*(D599+H599+N599+P599+R599+T599+V599)</f>
        <v>-175.986480337091</v>
      </c>
      <c r="Z599" s="0" t="n">
        <f aca="false">Y599+180</f>
        <v>4.01351966290926</v>
      </c>
      <c r="AC599" s="0" t="n">
        <v>1</v>
      </c>
      <c r="AD599" s="0" t="n">
        <f aca="false">Rcea1_u*Cc1ea_u*A599*2*Pi</f>
        <v>137.5</v>
      </c>
      <c r="AE599" s="0" t="n">
        <f aca="false">-Rcea1_u*Cc1ea_u*Cc2ea_u*(A599*2*Pi)^2</f>
        <v>-0.199373485423339</v>
      </c>
      <c r="AF599" s="0" t="n">
        <f aca="false">(Cc2ea_u+Cc1ea_u)*A599*2*Pi</f>
        <v>0.0155355962667537</v>
      </c>
      <c r="AG599" s="0" t="n">
        <f aca="false">AC599*AE599/(AE599^2+AF599^2)+AD599*AF599/(AE599^2+AF599^2)</f>
        <v>48.4300005315502</v>
      </c>
      <c r="AH599" s="0" t="n">
        <f aca="false">AD599*AE599/(AE599^2+AF599^2)-AC599*AF599/(AE599^2+AF599^2)</f>
        <v>-685.886645228579</v>
      </c>
      <c r="AJ599" s="0" t="n">
        <f aca="false">Rfb1</f>
        <v>20000</v>
      </c>
      <c r="AK599" s="0" t="n">
        <f aca="false">Rfb1*Rcea2_u*Cc3ea_u*A599*2*Pi</f>
        <v>48427.6729559748</v>
      </c>
      <c r="AL599" s="0" t="n">
        <v>1</v>
      </c>
      <c r="AM599" s="0" t="n">
        <f aca="false">(Rfb1+Rcea2_u)*Cc3ea_u*A599*2*Pi</f>
        <v>137.5</v>
      </c>
      <c r="AN599" s="0" t="n">
        <f aca="false">AJ599*AL599/(AL599^2+AM599^2)+AK599*AM599/(AL599^2+AM599^2)</f>
        <v>353.240425310214</v>
      </c>
      <c r="AO599" s="0" t="n">
        <f aca="false">AK599*AL599/(AL599^2+AM599^2)-AJ599*AM599/(AL599^2+AM599^2)</f>
        <v>-142.885524179562</v>
      </c>
      <c r="AQ599" s="0" t="n">
        <f aca="false">Eadcg/(1+(Eadcg*A599/GBP)^2)</f>
        <v>0.00359809031356608</v>
      </c>
      <c r="AR599" s="0" t="n">
        <f aca="false">-(A599*Eadcg*Eadcg/GBP)/(1+(Eadcg*A599/GBP)^2)</f>
        <v>-1.0389485780422</v>
      </c>
      <c r="AT599" s="0" t="n">
        <f aca="false">-AR599*AH599+AG599*AQ599</f>
        <v>-712.426699242571</v>
      </c>
      <c r="AU599" s="0" t="n">
        <f aca="false">AQ599*AH599+AG599*AR599</f>
        <v>-52.7841622812385</v>
      </c>
      <c r="AV599" s="0" t="n">
        <f aca="false">IF(AT599&lt;0,ATAN(AU599/AT599)+Pi,ATAN(AU599/AT599))</f>
        <v>3.215548180168</v>
      </c>
      <c r="AW599" s="0" t="n">
        <f aca="false">AG599-AH599*AO599/Rfb2+AG599*AN599/Rfb2+AN599-AO599*AR599+AQ599*AN599</f>
        <v>250.445912682976</v>
      </c>
      <c r="AX599" s="0" t="n">
        <f aca="false">AH599+AH599*AN599/Rfb2+AG599*AO599/Rfb2+AO599+AO599*AQ599+AN599*AR599</f>
        <v>-1208.74506382607</v>
      </c>
      <c r="AY599" s="0" t="n">
        <f aca="false">IF(AW599&lt;0,ATAN(AX599/AW599)+Pi,ATAN(AX599/AW599))</f>
        <v>-1.36649218340509</v>
      </c>
      <c r="BA599" s="0" t="n">
        <f aca="false">SQRT(AT599^2+AU599^2)/SQRT(AW599^2+AX599^2)</f>
        <v>0.578717608650754</v>
      </c>
      <c r="BB599" s="0" t="n">
        <f aca="false">20*LOG(BA599)</f>
        <v>-4.75066606299302</v>
      </c>
      <c r="BC599" s="0" t="n">
        <f aca="false">AV599-AY599</f>
        <v>4.58204036357309</v>
      </c>
      <c r="BD599" s="0" t="n">
        <f aca="false">BC599*180/Pi-180</f>
        <v>82.5315746913134</v>
      </c>
      <c r="BF599" s="0" t="n">
        <f aca="false">20*LOG(BA599*J599*F599*C599)</f>
        <v>-64.5220715466254</v>
      </c>
      <c r="BG599" s="0" t="n">
        <f aca="false">(180/Pi)*(D599+H599+BC599)</f>
        <v>150.482880362477</v>
      </c>
      <c r="BH599" s="0" t="n">
        <f aca="false">IF(BG599&gt;180,BG599-180,BG599+180)</f>
        <v>330.482880362477</v>
      </c>
      <c r="BI599" s="0" t="n">
        <f aca="false">IF(BH599&gt;180,BH599-360,BH599)</f>
        <v>-29.5171196375235</v>
      </c>
      <c r="BJ599" s="0" t="n">
        <f aca="false">SUM((BF600&lt;0)*(BF599&gt;0))*A599</f>
        <v>0</v>
      </c>
      <c r="BK599" s="0" t="n">
        <f aca="false">IF(BJ599&gt;0,BI599,0)</f>
        <v>0</v>
      </c>
      <c r="BM599" s="0" t="n">
        <f aca="false">20*LOG(J599*F599*C599)</f>
        <v>-59.7714054836324</v>
      </c>
      <c r="BN599" s="0" t="n">
        <f aca="false">(H599+D599)*180/Pi</f>
        <v>-112.048694328837</v>
      </c>
      <c r="BQ599" s="310" t="n">
        <f aca="false">20*LOG(BA599*7)</f>
        <v>12.1512947372921</v>
      </c>
    </row>
    <row r="600" customFormat="false" ht="12.75" hidden="false" customHeight="false" outlineLevel="0" collapsed="false">
      <c r="A600" s="0" t="n">
        <f aca="false">A599+5000</f>
        <v>1930000</v>
      </c>
      <c r="B600" s="0" t="n">
        <f aca="false">A600/1000</f>
        <v>1930</v>
      </c>
      <c r="C600" s="0" t="n">
        <f aca="false">SQRT((A600/Fesr)^2+1)</f>
        <v>2.623380699772</v>
      </c>
      <c r="D600" s="0" t="n">
        <f aca="false">ATAN(A600/Fesr)</f>
        <v>1.17971586004752</v>
      </c>
      <c r="F600" s="0" t="n">
        <f aca="false">(Ro/(Ro+Rdcr))/SQRT((A600/(Q*Fo))^2+(1-(A600^2/Fo^2))^2)</f>
        <v>5.57416294938651E-005</v>
      </c>
      <c r="G600" s="0" t="n">
        <f aca="false">-ATAN(A600*Fo/(Q*(Fo^2-A600^2)))</f>
        <v>0.00715456607770019</v>
      </c>
      <c r="H600" s="0" t="n">
        <f aca="false">IF(G600&gt;0,G600-Pi,G600)</f>
        <v>-3.1344380839223</v>
      </c>
      <c r="J600" s="0" t="n">
        <f aca="false">Vin/Vramp</f>
        <v>7</v>
      </c>
      <c r="M600" s="0" t="n">
        <f aca="false">1/(2*Pi*Rfb1*(Cc1ea_u+Cc2ea_u)*A600)</f>
        <v>0.00321007739033272</v>
      </c>
      <c r="N600" s="0" t="n">
        <f aca="false">-Pi/2</f>
        <v>-1.570796325</v>
      </c>
      <c r="O600" s="0" t="n">
        <f aca="false">SQRT(1+(A600/Fz1_u)^2)</f>
        <v>137.860769752438</v>
      </c>
      <c r="P600" s="0" t="n">
        <f aca="false">ATAN(A600/Fz1_u)</f>
        <v>1.56354256801093</v>
      </c>
      <c r="Q600" s="0" t="n">
        <f aca="false">SQRT(1+(A600/Fz2_u)^2)</f>
        <v>137.860769752438</v>
      </c>
      <c r="R600" s="0" t="n">
        <f aca="false">ATAN(A600/Fz2_u)</f>
        <v>1.56354256801093</v>
      </c>
      <c r="S600" s="0" t="n">
        <f aca="false">1/SQRT(1+(A600/Fp1_u)^2)</f>
        <v>0.380870281252481</v>
      </c>
      <c r="T600" s="0" t="n">
        <f aca="false">-ATAN(A600/Fp1_u)</f>
        <v>-1.18005898993834</v>
      </c>
      <c r="U600" s="0" t="n">
        <f aca="false">1/SQRT(1+(A600/Fp2_u)^2)</f>
        <v>0.0774865335801506</v>
      </c>
      <c r="V600" s="0" t="n">
        <f aca="false">-ATAN(A600/Fp2_u)</f>
        <v>-1.49323204266402</v>
      </c>
      <c r="X600" s="0" t="n">
        <f aca="false">20*LOG(C600*J600*O600*Q600*F600*M600*S600*U600)</f>
        <v>-54.6892152050614</v>
      </c>
      <c r="Y600" s="0" t="n">
        <f aca="false">(180/Pi)*(D600+H600+N600+P600+R600+T600+V600)</f>
        <v>-175.996846752857</v>
      </c>
      <c r="Z600" s="0" t="n">
        <f aca="false">Y600+180</f>
        <v>4.00315324714339</v>
      </c>
      <c r="AC600" s="0" t="n">
        <v>1</v>
      </c>
      <c r="AD600" s="0" t="n">
        <f aca="false">Rcea1_u*Cc1ea_u*A600*2*Pi</f>
        <v>137.857142857143</v>
      </c>
      <c r="AE600" s="0" t="n">
        <f aca="false">-Rcea1_u*Cc1ea_u*Cc2ea_u*(A600*2*Pi)^2</f>
        <v>-0.200410536914393</v>
      </c>
      <c r="AF600" s="0" t="n">
        <f aca="false">(Cc2ea_u+Cc1ea_u)*A600*2*Pi</f>
        <v>0.0155759484648492</v>
      </c>
      <c r="AG600" s="0" t="n">
        <f aca="false">AC600*AE600/(AE600^2+AF600^2)+AD600*AF600/(AE600^2+AF600^2)</f>
        <v>48.1808976174643</v>
      </c>
      <c r="AH600" s="0" t="n">
        <f aca="false">AD600*AE600/(AE600^2+AF600^2)-AC600*AF600/(AE600^2+AF600^2)</f>
        <v>-684.129097151361</v>
      </c>
      <c r="AJ600" s="0" t="n">
        <f aca="false">Rfb1</f>
        <v>20000</v>
      </c>
      <c r="AK600" s="0" t="n">
        <f aca="false">Rfb1*Rcea2_u*Cc3ea_u*A600*2*Pi</f>
        <v>48553.4591194969</v>
      </c>
      <c r="AL600" s="0" t="n">
        <v>1</v>
      </c>
      <c r="AM600" s="0" t="n">
        <f aca="false">(Rfb1+Rcea2_u)*Cc3ea_u*A600*2*Pi</f>
        <v>137.857142857143</v>
      </c>
      <c r="AN600" s="0" t="n">
        <f aca="false">AJ600*AL600/(AL600^2+AM600^2)+AK600*AM600/(AL600^2+AM600^2)</f>
        <v>353.235048280314</v>
      </c>
      <c r="AO600" s="0" t="n">
        <f aca="false">AK600*AL600/(AL600^2+AM600^2)-AJ600*AM600/(AL600^2+AM600^2)</f>
        <v>-142.515393432163</v>
      </c>
      <c r="AQ600" s="0" t="n">
        <f aca="false">Eadcg/(1+(Eadcg*A600/GBP)^2)</f>
        <v>0.00357947172963057</v>
      </c>
      <c r="AR600" s="0" t="n">
        <f aca="false">-(A600*Eadcg*Eadcg/GBP)/(1+(Eadcg*A600/GBP)^2)</f>
        <v>-1.03625706572805</v>
      </c>
      <c r="AT600" s="0" t="n">
        <f aca="false">-AR600*AH600+AG600*AQ600</f>
        <v>-708.761148632319</v>
      </c>
      <c r="AU600" s="0" t="n">
        <f aca="false">AQ600*AH600+AG600*AR600</f>
        <v>-52.3766163518881</v>
      </c>
      <c r="AV600" s="0" t="n">
        <f aca="false">IF(AT600&lt;0,ATAN(AU600/AT600)+Pi,ATAN(AU600/AT600))</f>
        <v>3.21535739304221</v>
      </c>
      <c r="AW600" s="0" t="n">
        <f aca="false">AG600-AH600*AO600/Rfb2+AG600*AN600/Rfb2+AN600-AO600*AR600+AQ600*AN600</f>
        <v>250.973770060779</v>
      </c>
      <c r="AX600" s="0" t="n">
        <f aca="false">AH600+AH600*AN600/Rfb2+AG600*AO600/Rfb2+AO600+AO600*AQ600+AN600*AR600</f>
        <v>-1205.62317976072</v>
      </c>
      <c r="AY600" s="0" t="n">
        <f aca="false">IF(AW600&lt;0,ATAN(AX600/AW600)+Pi,ATAN(AX600/AW600))</f>
        <v>-1.36555812358683</v>
      </c>
      <c r="BA600" s="0" t="n">
        <f aca="false">SQRT(AT600^2+AU600^2)/SQRT(AW600^2+AX600^2)</f>
        <v>0.577110742860182</v>
      </c>
      <c r="BB600" s="0" t="n">
        <f aca="false">20*LOG(BA600)</f>
        <v>-4.77481682533352</v>
      </c>
      <c r="BC600" s="0" t="n">
        <f aca="false">AV600-AY600</f>
        <v>4.58091551662904</v>
      </c>
      <c r="BD600" s="0" t="n">
        <f aca="false">BC600*180/Pi-180</f>
        <v>82.4671257087474</v>
      </c>
      <c r="BF600" s="0" t="n">
        <f aca="false">20*LOG(BA600*J600*F600*C600)</f>
        <v>-64.5720364371189</v>
      </c>
      <c r="BG600" s="0" t="n">
        <f aca="false">(180/Pi)*(D600+H600+BC600)</f>
        <v>150.469792032321</v>
      </c>
      <c r="BH600" s="0" t="n">
        <f aca="false">IF(BG600&gt;180,BG600-180,BG600+180)</f>
        <v>330.469792032321</v>
      </c>
      <c r="BI600" s="0" t="n">
        <f aca="false">IF(BH600&gt;180,BH600-360,BH600)</f>
        <v>-29.5302079676794</v>
      </c>
      <c r="BJ600" s="0" t="n">
        <f aca="false">SUM((BF601&lt;0)*(BF600&gt;0))*A600</f>
        <v>0</v>
      </c>
      <c r="BK600" s="0" t="n">
        <f aca="false">IF(BJ600&gt;0,BI600,0)</f>
        <v>0</v>
      </c>
      <c r="BM600" s="0" t="n">
        <f aca="false">20*LOG(J600*F600*C600)</f>
        <v>-59.7972196117854</v>
      </c>
      <c r="BN600" s="0" t="n">
        <f aca="false">(H600+D600)*180/Pi</f>
        <v>-111.997333676427</v>
      </c>
      <c r="BQ600" s="310" t="n">
        <f aca="false">20*LOG(BA600*7)</f>
        <v>12.1271439749516</v>
      </c>
    </row>
    <row r="601" customFormat="false" ht="12.75" hidden="false" customHeight="false" outlineLevel="0" collapsed="false">
      <c r="A601" s="0" t="n">
        <f aca="false">A600+5000</f>
        <v>1935000</v>
      </c>
      <c r="B601" s="0" t="n">
        <f aca="false">A601/1000</f>
        <v>1935</v>
      </c>
      <c r="C601" s="0" t="n">
        <f aca="false">SQRT((A601/Fesr)^2+1)</f>
        <v>2.6291905812768</v>
      </c>
      <c r="D601" s="0" t="n">
        <f aca="false">ATAN(A601/Fesr)</f>
        <v>1.18062681424435</v>
      </c>
      <c r="F601" s="0" t="n">
        <f aca="false">(Ro/(Ro+Rdcr))/SQRT((A601/(Q*Fo))^2+(1-(A601^2/Fo^2))^2)</f>
        <v>5.54539221102945E-005</v>
      </c>
      <c r="G601" s="0" t="n">
        <f aca="false">-ATAN(A601*Fo/(Q*(Fo^2-A601^2)))</f>
        <v>0.00713607733759519</v>
      </c>
      <c r="H601" s="0" t="n">
        <f aca="false">IF(G601&gt;0,G601-Pi,G601)</f>
        <v>-3.13445657266241</v>
      </c>
      <c r="J601" s="0" t="n">
        <f aca="false">Vin/Vramp</f>
        <v>7</v>
      </c>
      <c r="M601" s="0" t="n">
        <f aca="false">1/(2*Pi*Rfb1*(Cc1ea_u+Cc2ea_u)*A601)</f>
        <v>0.00320178261671429</v>
      </c>
      <c r="N601" s="0" t="n">
        <f aca="false">-Pi/2</f>
        <v>-1.570796325</v>
      </c>
      <c r="O601" s="0" t="n">
        <f aca="false">SQRT(1+(A601/Fz1_u)^2)</f>
        <v>138.217903238004</v>
      </c>
      <c r="P601" s="0" t="n">
        <f aca="false">ATAN(A601/Fz1_u)</f>
        <v>1.56356131091874</v>
      </c>
      <c r="Q601" s="0" t="n">
        <f aca="false">SQRT(1+(A601/Fz2_u)^2)</f>
        <v>138.217903238004</v>
      </c>
      <c r="R601" s="0" t="n">
        <f aca="false">ATAN(A601/Fz2_u)</f>
        <v>1.56356131091874</v>
      </c>
      <c r="S601" s="0" t="n">
        <f aca="false">1/SQRT(1+(A601/Fp1_u)^2)</f>
        <v>0.3800284118725</v>
      </c>
      <c r="T601" s="0" t="n">
        <f aca="false">-ATAN(A601/Fp1_u)</f>
        <v>-1.18096931414026</v>
      </c>
      <c r="U601" s="0" t="n">
        <f aca="false">1/SQRT(1+(A601/Fp2_u)^2)</f>
        <v>0.0772875075265356</v>
      </c>
      <c r="V601" s="0" t="n">
        <f aca="false">-ATAN(A601/Fp2_u)</f>
        <v>-1.49343166736692</v>
      </c>
      <c r="X601" s="0" t="n">
        <f aca="false">20*LOG(C601*J601*O601*Q601*F601*M601*S601*U601)</f>
        <v>-54.7340362447148</v>
      </c>
      <c r="Y601" s="0" t="n">
        <f aca="false">(180/Pi)*(D601+H601+N601+P601+R601+T601+V601)</f>
        <v>-176.007159857531</v>
      </c>
      <c r="Z601" s="0" t="n">
        <f aca="false">Y601+180</f>
        <v>3.99284014246885</v>
      </c>
      <c r="AC601" s="0" t="n">
        <v>1</v>
      </c>
      <c r="AD601" s="0" t="n">
        <f aca="false">Rcea1_u*Cc1ea_u*A601*2*Pi</f>
        <v>138.214285714286</v>
      </c>
      <c r="AE601" s="0" t="n">
        <f aca="false">-Rcea1_u*Cc1ea_u*Cc2ea_u*(A601*2*Pi)^2</f>
        <v>-0.201450278551986</v>
      </c>
      <c r="AF601" s="0" t="n">
        <f aca="false">(Cc2ea_u+Cc1ea_u)*A601*2*Pi</f>
        <v>0.0156163006629447</v>
      </c>
      <c r="AG601" s="0" t="n">
        <f aca="false">AC601*AE601/(AE601^2+AF601^2)+AD601*AF601/(AE601^2+AF601^2)</f>
        <v>47.9337078580692</v>
      </c>
      <c r="AH601" s="0" t="n">
        <f aca="false">AD601*AE601/(AE601^2+AF601^2)-AC601*AF601/(AE601^2+AF601^2)</f>
        <v>-682.380483703378</v>
      </c>
      <c r="AJ601" s="0" t="n">
        <f aca="false">Rfb1</f>
        <v>20000</v>
      </c>
      <c r="AK601" s="0" t="n">
        <f aca="false">Rfb1*Rcea2_u*Cc3ea_u*A601*2*Pi</f>
        <v>48679.2452830189</v>
      </c>
      <c r="AL601" s="0" t="n">
        <v>1</v>
      </c>
      <c r="AM601" s="0" t="n">
        <f aca="false">(Rfb1+Rcea2_u)*Cc3ea_u*A601*2*Pi</f>
        <v>138.214285714286</v>
      </c>
      <c r="AN601" s="0" t="n">
        <f aca="false">AJ601*AL601/(AL601^2+AM601^2)+AK601*AM601/(AL601^2+AM601^2)</f>
        <v>353.229712876031</v>
      </c>
      <c r="AO601" s="0" t="n">
        <f aca="false">AK601*AL601/(AL601^2+AM601^2)-AJ601*AM601/(AL601^2+AM601^2)</f>
        <v>-142.147175203998</v>
      </c>
      <c r="AQ601" s="0" t="n">
        <f aca="false">Eadcg/(1+(Eadcg*A601/GBP)^2)</f>
        <v>0.00356099728696519</v>
      </c>
      <c r="AR601" s="0" t="n">
        <f aca="false">-(A601*Eadcg*Eadcg/GBP)/(1+(Eadcg*A601/GBP)^2)</f>
        <v>-1.03357946254165</v>
      </c>
      <c r="AT601" s="0" t="n">
        <f aca="false">-AR601*AH601+AG601*AQ601</f>
        <v>-705.12376179141</v>
      </c>
      <c r="AU601" s="0" t="n">
        <f aca="false">AQ601*AH601+AG601*AR601</f>
        <v>-51.9732510567172</v>
      </c>
      <c r="AV601" s="0" t="n">
        <f aca="false">IF(AT601&lt;0,ATAN(AU601/AT601)+Pi,ATAN(AU601/AT601))</f>
        <v>3.21516758569073</v>
      </c>
      <c r="AW601" s="0" t="n">
        <f aca="false">AG601-AH601*AO601/Rfb2+AG601*AN601/Rfb2+AN601-AO601*AR601+AQ601*AN601</f>
        <v>251.497527418717</v>
      </c>
      <c r="AX601" s="0" t="n">
        <f aca="false">AH601+AH601*AN601/Rfb2+AG601*AO601/Rfb2+AO601+AO601*AQ601+AN601*AR601</f>
        <v>-1202.51735657577</v>
      </c>
      <c r="AY601" s="0" t="n">
        <f aca="false">IF(AW601&lt;0,ATAN(AX601/AW601)+Pi,ATAN(AX601/AW601))</f>
        <v>-1.3646255227443</v>
      </c>
      <c r="BA601" s="0" t="n">
        <f aca="false">SQRT(AT601^2+AU601^2)/SQRT(AW601^2+AX601^2)</f>
        <v>0.575511819118388</v>
      </c>
      <c r="BB601" s="0" t="n">
        <f aca="false">20*LOG(BA601)</f>
        <v>-4.79891505926974</v>
      </c>
      <c r="BC601" s="0" t="n">
        <f aca="false">AV601-AY601</f>
        <v>4.57979310843503</v>
      </c>
      <c r="BD601" s="0" t="n">
        <f aca="false">BC601*180/Pi-180</f>
        <v>82.4028164562661</v>
      </c>
      <c r="BF601" s="0" t="n">
        <f aca="false">20*LOG(BA601*J601*F601*C601)</f>
        <v>-64.6218675412034</v>
      </c>
      <c r="BG601" s="0" t="n">
        <f aca="false">(180/Pi)*(D601+H601+BC601)</f>
        <v>150.456617283929</v>
      </c>
      <c r="BH601" s="0" t="n">
        <f aca="false">IF(BG601&gt;180,BG601-180,BG601+180)</f>
        <v>330.456617283929</v>
      </c>
      <c r="BI601" s="0" t="n">
        <f aca="false">IF(BH601&gt;180,BH601-360,BH601)</f>
        <v>-29.5433827160709</v>
      </c>
      <c r="BJ601" s="0" t="n">
        <f aca="false">SUM((BF602&lt;0)*(BF601&gt;0))*A601</f>
        <v>0</v>
      </c>
      <c r="BK601" s="0" t="n">
        <f aca="false">IF(BJ601&gt;0,BI601,0)</f>
        <v>0</v>
      </c>
      <c r="BM601" s="0" t="n">
        <f aca="false">20*LOG(J601*F601*C601)</f>
        <v>-59.8229524819337</v>
      </c>
      <c r="BN601" s="0" t="n">
        <f aca="false">(H601+D601)*180/Pi</f>
        <v>-111.946199172337</v>
      </c>
      <c r="BQ601" s="310" t="n">
        <f aca="false">20*LOG(BA601*7)</f>
        <v>12.1030457410154</v>
      </c>
    </row>
    <row r="602" customFormat="false" ht="12.75" hidden="false" customHeight="false" outlineLevel="0" collapsed="false">
      <c r="A602" s="0" t="n">
        <f aca="false">A601+5000</f>
        <v>1940000</v>
      </c>
      <c r="B602" s="0" t="n">
        <f aca="false">A602/1000</f>
        <v>1940</v>
      </c>
      <c r="C602" s="0" t="n">
        <f aca="false">SQRT((A602/Fesr)^2+1)</f>
        <v>2.63500263496037</v>
      </c>
      <c r="D602" s="0" t="n">
        <f aca="false">ATAN(A602/Fesr)</f>
        <v>1.18153375058806</v>
      </c>
      <c r="F602" s="0" t="n">
        <f aca="false">(Ro/(Ro+Rdcr))/SQRT((A602/(Q*Fo))^2+(1-(A602^2/Fo^2))^2)</f>
        <v>5.51684364940847E-005</v>
      </c>
      <c r="G602" s="0" t="n">
        <f aca="false">-ATAN(A602*Fo/(Q*(Fo^2-A602^2)))</f>
        <v>0.00711768391174497</v>
      </c>
      <c r="H602" s="0" t="n">
        <f aca="false">IF(G602&gt;0,G602-Pi,G602)</f>
        <v>-3.13447496608826</v>
      </c>
      <c r="J602" s="0" t="n">
        <f aca="false">Vin/Vramp</f>
        <v>7</v>
      </c>
      <c r="M602" s="0" t="n">
        <f aca="false">1/(2*Pi*Rfb1*(Cc1ea_u+Cc2ea_u)*A602)</f>
        <v>0.0031935305996609</v>
      </c>
      <c r="N602" s="0" t="n">
        <f aca="false">-Pi/2</f>
        <v>-1.570796325</v>
      </c>
      <c r="O602" s="0" t="n">
        <f aca="false">SQRT(1+(A602/Fz1_u)^2)</f>
        <v>138.575036771875</v>
      </c>
      <c r="P602" s="0" t="n">
        <f aca="false">ATAN(A602/Fz1_u)</f>
        <v>1.56357995721867</v>
      </c>
      <c r="Q602" s="0" t="n">
        <f aca="false">SQRT(1+(A602/Fz2_u)^2)</f>
        <v>138.575036771875</v>
      </c>
      <c r="R602" s="0" t="n">
        <f aca="false">ATAN(A602/Fz2_u)</f>
        <v>1.56357995721867</v>
      </c>
      <c r="S602" s="0" t="n">
        <f aca="false">1/SQRT(1+(A602/Fp1_u)^2)</f>
        <v>0.379189943837847</v>
      </c>
      <c r="T602" s="0" t="n">
        <f aca="false">-ATAN(A602/Fp1_u)</f>
        <v>-1.18187562213951</v>
      </c>
      <c r="U602" s="0" t="n">
        <f aca="false">1/SQRT(1+(A602/Fp2_u)^2)</f>
        <v>0.0770894982116821</v>
      </c>
      <c r="V602" s="0" t="n">
        <f aca="false">-ATAN(A602/Fp2_u)</f>
        <v>-1.49363026920734</v>
      </c>
      <c r="X602" s="0" t="n">
        <f aca="false">20*LOG(C602*J602*O602*Q602*F602*M602*S602*U602)</f>
        <v>-54.7787422655562</v>
      </c>
      <c r="Y602" s="0" t="n">
        <f aca="false">(180/Pi)*(D602+H602+N602+P602+R602+T602+V602)</f>
        <v>-176.01742006041</v>
      </c>
      <c r="Z602" s="0" t="n">
        <f aca="false">Y602+180</f>
        <v>3.98257993959035</v>
      </c>
      <c r="AC602" s="0" t="n">
        <v>1</v>
      </c>
      <c r="AD602" s="0" t="n">
        <f aca="false">Rcea1_u*Cc1ea_u*A602*2*Pi</f>
        <v>138.571428571429</v>
      </c>
      <c r="AE602" s="0" t="n">
        <f aca="false">-Rcea1_u*Cc1ea_u*Cc2ea_u*(A602*2*Pi)^2</f>
        <v>-0.202492710336119</v>
      </c>
      <c r="AF602" s="0" t="n">
        <f aca="false">(Cc2ea_u+Cc1ea_u)*A602*2*Pi</f>
        <v>0.0156566528610401</v>
      </c>
      <c r="AG602" s="0" t="n">
        <f aca="false">AC602*AE602/(AE602^2+AF602^2)+AD602*AF602/(AE602^2+AF602^2)</f>
        <v>47.6884117513234</v>
      </c>
      <c r="AH602" s="0" t="n">
        <f aca="false">AD602*AE602/(AE602^2+AF602^2)-AC602*AF602/(AE602^2+AF602^2)</f>
        <v>-680.640737310334</v>
      </c>
      <c r="AJ602" s="0" t="n">
        <f aca="false">Rfb1</f>
        <v>20000</v>
      </c>
      <c r="AK602" s="0" t="n">
        <f aca="false">Rfb1*Rcea2_u*Cc3ea_u*A602*2*Pi</f>
        <v>48805.0314465409</v>
      </c>
      <c r="AL602" s="0" t="n">
        <v>1</v>
      </c>
      <c r="AM602" s="0" t="n">
        <f aca="false">(Rfb1+Rcea2_u)*Cc3ea_u*A602*2*Pi</f>
        <v>138.571428571429</v>
      </c>
      <c r="AN602" s="0" t="n">
        <f aca="false">AJ602*AL602/(AL602^2+AM602^2)+AK602*AM602/(AL602^2+AM602^2)</f>
        <v>353.224418668825</v>
      </c>
      <c r="AO602" s="0" t="n">
        <f aca="false">AK602*AL602/(AL602^2+AM602^2)-AJ602*AM602/(AL602^2+AM602^2)</f>
        <v>-141.780854710637</v>
      </c>
      <c r="AQ602" s="0" t="n">
        <f aca="false">Eadcg/(1+(Eadcg*A602/GBP)^2)</f>
        <v>0.00354266550152335</v>
      </c>
      <c r="AR602" s="0" t="n">
        <f aca="false">-(A602*Eadcg*Eadcg/GBP)/(1+(Eadcg*A602/GBP)^2)</f>
        <v>-1.03091566094329</v>
      </c>
      <c r="AT602" s="0" t="n">
        <f aca="false">-AR602*AH602+AG602*AQ602</f>
        <v>-701.51425147808</v>
      </c>
      <c r="AU602" s="0" t="n">
        <f aca="false">AQ602*AH602+AG602*AR602</f>
        <v>-51.5740129789522</v>
      </c>
      <c r="AV602" s="0" t="n">
        <f aca="false">IF(AT602&lt;0,ATAN(AU602/AT602)+Pi,ATAN(AU602/AT602))</f>
        <v>3.21497875060133</v>
      </c>
      <c r="AW602" s="0" t="n">
        <f aca="false">AG602-AH602*AO602/Rfb2+AG602*AN602/Rfb2+AN602-AO602*AR602+AQ602*AN602</f>
        <v>252.017227140909</v>
      </c>
      <c r="AX602" s="0" t="n">
        <f aca="false">AH602+AH602*AN602/Rfb2+AG602*AO602/Rfb2+AO602+AO602*AQ602+AN602*AR602</f>
        <v>-1199.42747082385</v>
      </c>
      <c r="AY602" s="0" t="n">
        <f aca="false">IF(AW602&lt;0,ATAN(AX602/AW602)+Pi,ATAN(AX602/AW602))</f>
        <v>-1.3636943724059</v>
      </c>
      <c r="BA602" s="0" t="n">
        <f aca="false">SQRT(AT602^2+AU602^2)/SQRT(AW602^2+AX602^2)</f>
        <v>0.573920777799137</v>
      </c>
      <c r="BB602" s="0" t="n">
        <f aca="false">20*LOG(BA602)</f>
        <v>-4.82296104190816</v>
      </c>
      <c r="BC602" s="0" t="n">
        <f aca="false">AV602-AY602</f>
        <v>4.57867312300722</v>
      </c>
      <c r="BD602" s="0" t="n">
        <f aca="false">BC602*180/Pi-180</f>
        <v>82.3386460180633</v>
      </c>
      <c r="BF602" s="0" t="n">
        <f aca="false">20*LOG(BA602*J602*F602*C602)</f>
        <v>-64.6715656454716</v>
      </c>
      <c r="BG602" s="0" t="n">
        <f aca="false">(180/Pi)*(D602+H602+BC602)</f>
        <v>150.443356604894</v>
      </c>
      <c r="BH602" s="0" t="n">
        <f aca="false">IF(BG602&gt;180,BG602-180,BG602+180)</f>
        <v>330.443356604894</v>
      </c>
      <c r="BI602" s="0" t="n">
        <f aca="false">IF(BH602&gt;180,BH602-360,BH602)</f>
        <v>-29.5566433951058</v>
      </c>
      <c r="BJ602" s="0" t="n">
        <f aca="false">SUM((BF603&lt;0)*(BF602&gt;0))*A602</f>
        <v>0</v>
      </c>
      <c r="BK602" s="0" t="n">
        <f aca="false">IF(BJ602&gt;0,BI602,0)</f>
        <v>0</v>
      </c>
      <c r="BM602" s="0" t="n">
        <f aca="false">20*LOG(J602*F602*C602)</f>
        <v>-59.8486046035634</v>
      </c>
      <c r="BN602" s="0" t="n">
        <f aca="false">(H602+D602)*180/Pi</f>
        <v>-111.895289413169</v>
      </c>
      <c r="BQ602" s="310" t="n">
        <f aca="false">20*LOG(BA602*7)</f>
        <v>12.078999758377</v>
      </c>
    </row>
    <row r="603" customFormat="false" ht="12.75" hidden="false" customHeight="false" outlineLevel="0" collapsed="false">
      <c r="A603" s="0" t="n">
        <f aca="false">A602+5000</f>
        <v>1945000</v>
      </c>
      <c r="B603" s="0" t="n">
        <f aca="false">A603/1000</f>
        <v>1945</v>
      </c>
      <c r="C603" s="0" t="n">
        <f aca="false">SQRT((A603/Fesr)^2+1)</f>
        <v>2.64081684648076</v>
      </c>
      <c r="D603" s="0" t="n">
        <f aca="false">ATAN(A603/Fesr)</f>
        <v>1.18243669411972</v>
      </c>
      <c r="F603" s="0" t="n">
        <f aca="false">(Ro/(Ro+Rdcr))/SQRT((A603/(Q*Fo))^2+(1-(A603^2/Fo^2))^2)</f>
        <v>5.48851498274915E-005</v>
      </c>
      <c r="G603" s="0" t="n">
        <f aca="false">-ATAN(A603*Fo/(Q*(Fo^2-A603^2)))</f>
        <v>0.00709938506496066</v>
      </c>
      <c r="H603" s="0" t="n">
        <f aca="false">IF(G603&gt;0,G603-Pi,G603)</f>
        <v>-3.13449326493504</v>
      </c>
      <c r="J603" s="0" t="n">
        <f aca="false">Vin/Vramp</f>
        <v>7</v>
      </c>
      <c r="M603" s="0" t="n">
        <f aca="false">1/(2*Pi*Rfb1*(Cc1ea_u+Cc2ea_u)*A603)</f>
        <v>0.00318532100943041</v>
      </c>
      <c r="N603" s="0" t="n">
        <f aca="false">-Pi/2</f>
        <v>-1.570796325</v>
      </c>
      <c r="O603" s="0" t="n">
        <f aca="false">SQRT(1+(A603/Fz1_u)^2)</f>
        <v>138.932170353679</v>
      </c>
      <c r="P603" s="0" t="n">
        <f aca="false">ATAN(A603/Fz1_u)</f>
        <v>1.56359850765572</v>
      </c>
      <c r="Q603" s="0" t="n">
        <f aca="false">SQRT(1+(A603/Fz2_u)^2)</f>
        <v>138.932170353679</v>
      </c>
      <c r="R603" s="0" t="n">
        <f aca="false">ATAN(A603/Fz2_u)</f>
        <v>1.56359850765572</v>
      </c>
      <c r="S603" s="0" t="n">
        <f aca="false">1/SQRT(1+(A603/Fp1_u)^2)</f>
        <v>0.378354858803316</v>
      </c>
      <c r="T603" s="0" t="n">
        <f aca="false">-ATAN(A603/Fp1_u)</f>
        <v>-1.1827779389768</v>
      </c>
      <c r="U603" s="0" t="n">
        <f aca="false">1/SQRT(1+(A603/Fp2_u)^2)</f>
        <v>0.0768924978876379</v>
      </c>
      <c r="V603" s="0" t="n">
        <f aca="false">-ATAN(A603/Fp2_u)</f>
        <v>-1.49382785601124</v>
      </c>
      <c r="X603" s="0" t="n">
        <f aca="false">20*LOG(C603*J603*O603*Q603*F603*M603*S603*U603)</f>
        <v>-54.8233338546929</v>
      </c>
      <c r="Y603" s="0" t="n">
        <f aca="false">(180/Pi)*(D603+H603+N603+P603+R603+T603+V603)</f>
        <v>-176.027627766618</v>
      </c>
      <c r="Z603" s="0" t="n">
        <f aca="false">Y603+180</f>
        <v>3.97237223338155</v>
      </c>
      <c r="AC603" s="0" t="n">
        <v>1</v>
      </c>
      <c r="AD603" s="0" t="n">
        <f aca="false">Rcea1_u*Cc1ea_u*A603*2*Pi</f>
        <v>138.928571428571</v>
      </c>
      <c r="AE603" s="0" t="n">
        <f aca="false">-Rcea1_u*Cc1ea_u*Cc2ea_u*(A603*2*Pi)^2</f>
        <v>-0.203537832266791</v>
      </c>
      <c r="AF603" s="0" t="n">
        <f aca="false">(Cc2ea_u+Cc1ea_u)*A603*2*Pi</f>
        <v>0.0156970050591356</v>
      </c>
      <c r="AG603" s="0" t="n">
        <f aca="false">AC603*AE603/(AE603^2+AF603^2)+AD603*AF603/(AE603^2+AF603^2)</f>
        <v>47.4449900425527</v>
      </c>
      <c r="AH603" s="0" t="n">
        <f aca="false">AD603*AE603/(AE603^2+AF603^2)-AC603*AF603/(AE603^2+AF603^2)</f>
        <v>-678.909791073708</v>
      </c>
      <c r="AJ603" s="0" t="n">
        <f aca="false">Rfb1</f>
        <v>20000</v>
      </c>
      <c r="AK603" s="0" t="n">
        <f aca="false">Rfb1*Rcea2_u*Cc3ea_u*A603*2*Pi</f>
        <v>48930.8176100629</v>
      </c>
      <c r="AL603" s="0" t="n">
        <v>1</v>
      </c>
      <c r="AM603" s="0" t="n">
        <f aca="false">(Rfb1+Rcea2_u)*Cc3ea_u*A603*2*Pi</f>
        <v>138.928571428571</v>
      </c>
      <c r="AN603" s="0" t="n">
        <f aca="false">AJ603*AL603/(AL603^2+AM603^2)+AK603*AM603/(AL603^2+AM603^2)</f>
        <v>353.219165235658</v>
      </c>
      <c r="AO603" s="0" t="n">
        <f aca="false">AK603*AL603/(AL603^2+AM603^2)-AJ603*AM603/(AL603^2+AM603^2)</f>
        <v>-141.416417319641</v>
      </c>
      <c r="AQ603" s="0" t="n">
        <f aca="false">Eadcg/(1+(Eadcg*A603/GBP)^2)</f>
        <v>0.00352447490830858</v>
      </c>
      <c r="AR603" s="0" t="n">
        <f aca="false">-(A603*Eadcg*Eadcg/GBP)/(1+(Eadcg*A603/GBP)^2)</f>
        <v>-1.02826555449903</v>
      </c>
      <c r="AT603" s="0" t="n">
        <f aca="false">-AR603*AH603+AG603*AQ603</f>
        <v>-697.932334096297</v>
      </c>
      <c r="AU603" s="0" t="n">
        <f aca="false">AQ603*AH603+AG603*AR603</f>
        <v>-51.1788495179507</v>
      </c>
      <c r="AV603" s="0" t="n">
        <f aca="false">IF(AT603&lt;0,ATAN(AU603/AT603)+Pi,ATAN(AU603/AT603))</f>
        <v>3.21479088033822</v>
      </c>
      <c r="AW603" s="0" t="n">
        <f aca="false">AG603-AH603*AO603/Rfb2+AG603*AN603/Rfb2+AN603-AO603*AR603+AQ603*AN603</f>
        <v>252.5329110648</v>
      </c>
      <c r="AX603" s="0" t="n">
        <f aca="false">AH603+AH603*AN603/Rfb2+AG603*AO603/Rfb2+AO603+AO603*AQ603+AN603*AR603</f>
        <v>-1196.35340031779</v>
      </c>
      <c r="AY603" s="0" t="n">
        <f aca="false">IF(AW603&lt;0,ATAN(AX603/AW603)+Pi,ATAN(AX603/AW603))</f>
        <v>-1.36276466419153</v>
      </c>
      <c r="BA603" s="0" t="n">
        <f aca="false">SQRT(AT603^2+AU603^2)/SQRT(AW603^2+AX603^2)</f>
        <v>0.572337559873576</v>
      </c>
      <c r="BB603" s="0" t="n">
        <f aca="false">20*LOG(BA603)</f>
        <v>-4.84695504826307</v>
      </c>
      <c r="BC603" s="0" t="n">
        <f aca="false">AV603-AY603</f>
        <v>4.57755554452975</v>
      </c>
      <c r="BD603" s="0" t="n">
        <f aca="false">BC603*180/Pi-180</f>
        <v>82.2746134879566</v>
      </c>
      <c r="BF603" s="0" t="n">
        <f aca="false">20*LOG(BA603*J603*F603*C603)</f>
        <v>-64.7211315297928</v>
      </c>
      <c r="BG603" s="0" t="n">
        <f aca="false">(180/Pi)*(D603+H603+BC603)</f>
        <v>150.430010481657</v>
      </c>
      <c r="BH603" s="0" t="n">
        <f aca="false">IF(BG603&gt;180,BG603-180,BG603+180)</f>
        <v>330.430010481657</v>
      </c>
      <c r="BI603" s="0" t="n">
        <f aca="false">IF(BH603&gt;180,BH603-360,BH603)</f>
        <v>-29.5699895183426</v>
      </c>
      <c r="BJ603" s="0" t="n">
        <f aca="false">SUM((BF604&lt;0)*(BF603&gt;0))*A603</f>
        <v>0</v>
      </c>
      <c r="BK603" s="0" t="n">
        <f aca="false">IF(BJ603&gt;0,BI603,0)</f>
        <v>0</v>
      </c>
      <c r="BM603" s="0" t="n">
        <f aca="false">20*LOG(J603*F603*C603)</f>
        <v>-59.8741764815298</v>
      </c>
      <c r="BN603" s="0" t="n">
        <f aca="false">(H603+D603)*180/Pi</f>
        <v>-111.844603006299</v>
      </c>
      <c r="BQ603" s="310" t="n">
        <f aca="false">20*LOG(BA603*7)</f>
        <v>12.0550057520221</v>
      </c>
    </row>
    <row r="604" customFormat="false" ht="12.75" hidden="false" customHeight="false" outlineLevel="0" collapsed="false">
      <c r="A604" s="0" t="n">
        <f aca="false">A603+5000</f>
        <v>1950000</v>
      </c>
      <c r="B604" s="0" t="n">
        <f aca="false">A604/1000</f>
        <v>1950</v>
      </c>
      <c r="C604" s="0" t="n">
        <f aca="false">SQRT((A604/Fesr)^2+1)</f>
        <v>2.64663320161674</v>
      </c>
      <c r="D604" s="0" t="n">
        <f aca="false">ATAN(A604/Fesr)</f>
        <v>1.18333566968644</v>
      </c>
      <c r="F604" s="0" t="n">
        <f aca="false">(Ro/(Ro+Rdcr))/SQRT((A604/(Q*Fo))^2+(1-(A604^2/Fo^2))^2)</f>
        <v>5.46040395849487E-005</v>
      </c>
      <c r="G604" s="0" t="n">
        <f aca="false">-ATAN(A604*Fo/(Q*(Fo^2-A604^2)))</f>
        <v>0.00708118006959527</v>
      </c>
      <c r="H604" s="0" t="n">
        <f aca="false">IF(G604&gt;0,G604-Pi,G604)</f>
        <v>-3.13451146993041</v>
      </c>
      <c r="J604" s="0" t="n">
        <f aca="false">Vin/Vramp</f>
        <v>7</v>
      </c>
      <c r="M604" s="0" t="n">
        <f aca="false">1/(2*Pi*Rfb1*(Cc1ea_u+Cc2ea_u)*A604)</f>
        <v>0.00317715351966264</v>
      </c>
      <c r="N604" s="0" t="n">
        <f aca="false">-Pi/2</f>
        <v>-1.570796325</v>
      </c>
      <c r="O604" s="0" t="n">
        <f aca="false">SQRT(1+(A604/Fz1_u)^2)</f>
        <v>139.289303983047</v>
      </c>
      <c r="P604" s="0" t="n">
        <f aca="false">ATAN(A604/Fz1_u)</f>
        <v>1.56361696296724</v>
      </c>
      <c r="Q604" s="0" t="n">
        <f aca="false">SQRT(1+(A604/Fz2_u)^2)</f>
        <v>139.289303983047</v>
      </c>
      <c r="R604" s="0" t="n">
        <f aca="false">ATAN(A604/Fz2_u)</f>
        <v>1.56361696296724</v>
      </c>
      <c r="S604" s="0" t="n">
        <f aca="false">1/SQRT(1+(A604/Fp1_u)^2)</f>
        <v>0.377523138533071</v>
      </c>
      <c r="T604" s="0" t="n">
        <f aca="false">-ATAN(A604/Fp1_u)</f>
        <v>-1.18367628949873</v>
      </c>
      <c r="U604" s="0" t="n">
        <f aca="false">1/SQRT(1+(A604/Fp2_u)^2)</f>
        <v>0.076696498884737</v>
      </c>
      <c r="V604" s="0" t="n">
        <f aca="false">-ATAN(A604/Fp2_u)</f>
        <v>-1.49402443552512</v>
      </c>
      <c r="X604" s="0" t="n">
        <f aca="false">20*LOG(C604*J604*O604*Q604*F604*M604*S604*U604)</f>
        <v>-54.8678115947613</v>
      </c>
      <c r="Y604" s="0" t="n">
        <f aca="false">(180/Pi)*(D604+H604+N604+P604+R604+T604+V604)</f>
        <v>-176.037783377168</v>
      </c>
      <c r="Z604" s="0" t="n">
        <f aca="false">Y604+180</f>
        <v>3.96221662283227</v>
      </c>
      <c r="AC604" s="0" t="n">
        <v>1</v>
      </c>
      <c r="AD604" s="0" t="n">
        <f aca="false">Rcea1_u*Cc1ea_u*A604*2*Pi</f>
        <v>139.285714285714</v>
      </c>
      <c r="AE604" s="0" t="n">
        <f aca="false">-Rcea1_u*Cc1ea_u*Cc2ea_u*(A604*2*Pi)^2</f>
        <v>-0.204585644344004</v>
      </c>
      <c r="AF604" s="0" t="n">
        <f aca="false">(Cc2ea_u+Cc1ea_u)*A604*2*Pi</f>
        <v>0.015737357257231</v>
      </c>
      <c r="AG604" s="0" t="n">
        <f aca="false">AC604*AE604/(AE604^2+AF604^2)+AD604*AF604/(AE604^2+AF604^2)</f>
        <v>47.2034237207021</v>
      </c>
      <c r="AH604" s="0" t="n">
        <f aca="false">AD604*AE604/(AE604^2+AF604^2)-AC604*AF604/(AE604^2+AF604^2)</f>
        <v>-677.18757876238</v>
      </c>
      <c r="AJ604" s="0" t="n">
        <f aca="false">Rfb1</f>
        <v>20000</v>
      </c>
      <c r="AK604" s="0" t="n">
        <f aca="false">Rfb1*Rcea2_u*Cc3ea_u*A604*2*Pi</f>
        <v>49056.6037735849</v>
      </c>
      <c r="AL604" s="0" t="n">
        <v>1</v>
      </c>
      <c r="AM604" s="0" t="n">
        <f aca="false">(Rfb1+Rcea2_u)*Cc3ea_u*A604*2*Pi</f>
        <v>139.285714285714</v>
      </c>
      <c r="AN604" s="0" t="n">
        <f aca="false">AJ604*AL604/(AL604^2+AM604^2)+AK604*AM604/(AL604^2+AM604^2)</f>
        <v>353.213952158907</v>
      </c>
      <c r="AO604" s="0" t="n">
        <f aca="false">AK604*AL604/(AL604^2+AM604^2)-AJ604*AM604/(AL604^2+AM604^2)</f>
        <v>-141.053848548603</v>
      </c>
      <c r="AQ604" s="0" t="n">
        <f aca="false">Eadcg/(1+(Eadcg*A604/GBP)^2)</f>
        <v>0.00350642406108191</v>
      </c>
      <c r="AR604" s="0" t="n">
        <f aca="false">-(A604*Eadcg*Eadcg/GBP)/(1+(Eadcg*A604/GBP)^2)</f>
        <v>-1.02562903786646</v>
      </c>
      <c r="AT604" s="0" t="n">
        <f aca="false">-AR604*AH604+AG604*AQ604</f>
        <v>-694.377729640476</v>
      </c>
      <c r="AU604" s="0" t="n">
        <f aca="false">AQ604*AH604+AG604*AR604</f>
        <v>-50.7877088747046</v>
      </c>
      <c r="AV604" s="0" t="n">
        <f aca="false">IF(AT604&lt;0,ATAN(AU604/AT604)+Pi,ATAN(AU604/AT604))</f>
        <v>3.21460396754111</v>
      </c>
      <c r="AW604" s="0" t="n">
        <f aca="false">AG604-AH604*AO604/Rfb2+AG604*AN604/Rfb2+AN604-AO604*AR604+AQ604*AN604</f>
        <v>253.044620489609</v>
      </c>
      <c r="AX604" s="0" t="n">
        <f aca="false">AH604+AH604*AN604/Rfb2+AG604*AO604/Rfb2+AO604+AO604*AQ604+AN604*AR604</f>
        <v>-1193.29502411459</v>
      </c>
      <c r="AY604" s="0" t="n">
        <f aca="false">IF(AW604&lt;0,ATAN(AX604/AW604)+Pi,ATAN(AX604/AW604))</f>
        <v>-1.36183638981144</v>
      </c>
      <c r="BA604" s="0" t="n">
        <f aca="false">SQRT(AT604^2+AU604^2)/SQRT(AW604^2+AX604^2)</f>
        <v>0.570762106902819</v>
      </c>
      <c r="BB604" s="0" t="n">
        <f aca="false">20*LOG(BA604)</f>
        <v>-4.87089735127679</v>
      </c>
      <c r="BC604" s="0" t="n">
        <f aca="false">AV604-AY604</f>
        <v>4.57644035735255</v>
      </c>
      <c r="BD604" s="0" t="n">
        <f aca="false">BC604*180/Pi-180</f>
        <v>82.2107179692629</v>
      </c>
      <c r="BF604" s="0" t="n">
        <f aca="false">20*LOG(BA604*J604*F604*C604)</f>
        <v>-64.7705659673872</v>
      </c>
      <c r="BG604" s="0" t="n">
        <f aca="false">(180/Pi)*(D604+H604+BC604)</f>
        <v>150.416579399479</v>
      </c>
      <c r="BH604" s="0" t="n">
        <f aca="false">IF(BG604&gt;180,BG604-180,BG604+180)</f>
        <v>330.416579399479</v>
      </c>
      <c r="BI604" s="0" t="n">
        <f aca="false">IF(BH604&gt;180,BH604-360,BH604)</f>
        <v>-29.583420600521</v>
      </c>
      <c r="BJ604" s="0" t="n">
        <f aca="false">SUM((BF605&lt;0)*(BF604&gt;0))*A604</f>
        <v>0</v>
      </c>
      <c r="BK604" s="0" t="n">
        <f aca="false">IF(BJ604&gt;0,BI604,0)</f>
        <v>0</v>
      </c>
      <c r="BM604" s="0" t="n">
        <f aca="false">20*LOG(J604*F604*C604)</f>
        <v>-59.8996686161104</v>
      </c>
      <c r="BN604" s="0" t="n">
        <f aca="false">(H604+D604)*180/Pi</f>
        <v>-111.794138569784</v>
      </c>
      <c r="BQ604" s="310" t="n">
        <f aca="false">20*LOG(BA604*7)</f>
        <v>12.0310634490083</v>
      </c>
    </row>
    <row r="605" customFormat="false" ht="12.75" hidden="false" customHeight="false" outlineLevel="0" collapsed="false">
      <c r="A605" s="0" t="n">
        <f aca="false">A604+5000</f>
        <v>1955000</v>
      </c>
      <c r="B605" s="0" t="n">
        <f aca="false">A605/1000</f>
        <v>1955</v>
      </c>
      <c r="C605" s="0" t="n">
        <f aca="false">SQRT((A605/Fesr)^2+1)</f>
        <v>2.65245168626662</v>
      </c>
      <c r="D605" s="0" t="n">
        <f aca="false">ATAN(A605/Fesr)</f>
        <v>1.18423070194306</v>
      </c>
      <c r="F605" s="0" t="n">
        <f aca="false">(Ro/(Ro+Rdcr))/SQRT((A605/(Q*Fo))^2+(1-(A605^2/Fo^2))^2)</f>
        <v>5.432508352859E-005</v>
      </c>
      <c r="G605" s="0" t="n">
        <f aca="false">-ATAN(A605*Fo/(Q*(Fo^2-A605^2)))</f>
        <v>0.00706306820544727</v>
      </c>
      <c r="H605" s="0" t="n">
        <f aca="false">IF(G605&gt;0,G605-Pi,G605)</f>
        <v>-3.13452958179455</v>
      </c>
      <c r="J605" s="0" t="n">
        <f aca="false">Vin/Vramp</f>
        <v>7</v>
      </c>
      <c r="M605" s="0" t="n">
        <f aca="false">1/(2*Pi*Rfb1*(Cc1ea_u+Cc2ea_u)*A605)</f>
        <v>0.00316902780733614</v>
      </c>
      <c r="N605" s="0" t="n">
        <f aca="false">-Pi/2</f>
        <v>-1.570796325</v>
      </c>
      <c r="O605" s="0" t="n">
        <f aca="false">SQRT(1+(A605/Fz1_u)^2)</f>
        <v>139.646437659614</v>
      </c>
      <c r="P605" s="0" t="n">
        <f aca="false">ATAN(A605/Fz1_u)</f>
        <v>1.56363532388304</v>
      </c>
      <c r="Q605" s="0" t="n">
        <f aca="false">SQRT(1+(A605/Fz2_u)^2)</f>
        <v>139.646437659614</v>
      </c>
      <c r="R605" s="0" t="n">
        <f aca="false">ATAN(A605/Fz2_u)</f>
        <v>1.56363532388304</v>
      </c>
      <c r="S605" s="0" t="n">
        <f aca="false">1/SQRT(1+(A605/Fp1_u)^2)</f>
        <v>0.376694764900133</v>
      </c>
      <c r="T605" s="0" t="n">
        <f aca="false">-ATAN(A605/Fp1_u)</f>
        <v>-1.18457069835958</v>
      </c>
      <c r="U605" s="0" t="n">
        <f aca="false">1/SQRT(1+(A605/Fp2_u)^2)</f>
        <v>0.0765014936106165</v>
      </c>
      <c r="V605" s="0" t="n">
        <f aca="false">-ATAN(A605/Fp2_u)</f>
        <v>-1.49422001541701</v>
      </c>
      <c r="X605" s="0" t="n">
        <f aca="false">20*LOG(C605*J605*O605*Q605*F605*M605*S605*U605)</f>
        <v>-54.9121760639726</v>
      </c>
      <c r="Y605" s="0" t="n">
        <f aca="false">(180/Pi)*(D605+H605+N605+P605+R605+T605+V605)</f>
        <v>-176.047887289003</v>
      </c>
      <c r="Z605" s="0" t="n">
        <f aca="false">Y605+180</f>
        <v>3.95211271099652</v>
      </c>
      <c r="AC605" s="0" t="n">
        <v>1</v>
      </c>
      <c r="AD605" s="0" t="n">
        <f aca="false">Rcea1_u*Cc1ea_u*A605*2*Pi</f>
        <v>139.642857142857</v>
      </c>
      <c r="AE605" s="0" t="n">
        <f aca="false">-Rcea1_u*Cc1ea_u*Cc2ea_u*(A605*2*Pi)^2</f>
        <v>-0.205636146567755</v>
      </c>
      <c r="AF605" s="0" t="n">
        <f aca="false">(Cc2ea_u+Cc1ea_u)*A605*2*Pi</f>
        <v>0.0157777094553265</v>
      </c>
      <c r="AG605" s="0" t="n">
        <f aca="false">AC605*AE605/(AE605^2+AF605^2)+AD605*AF605/(AE605^2+AF605^2)</f>
        <v>46.9636940146534</v>
      </c>
      <c r="AH605" s="0" t="n">
        <f aca="false">AD605*AE605/(AE605^2+AF605^2)-AC605*AF605/(AE605^2+AF605^2)</f>
        <v>-675.474034804372</v>
      </c>
      <c r="AJ605" s="0" t="n">
        <f aca="false">Rfb1</f>
        <v>20000</v>
      </c>
      <c r="AK605" s="0" t="n">
        <f aca="false">Rfb1*Rcea2_u*Cc3ea_u*A605*2*Pi</f>
        <v>49182.3899371069</v>
      </c>
      <c r="AL605" s="0" t="n">
        <v>1</v>
      </c>
      <c r="AM605" s="0" t="n">
        <f aca="false">(Rfb1+Rcea2_u)*Cc3ea_u*A605*2*Pi</f>
        <v>139.642857142857</v>
      </c>
      <c r="AN605" s="0" t="n">
        <f aca="false">AJ605*AL605/(AL605^2+AM605^2)+AK605*AM605/(AL605^2+AM605^2)</f>
        <v>353.208779026282</v>
      </c>
      <c r="AO605" s="0" t="n">
        <f aca="false">AK605*AL605/(AL605^2+AM605^2)-AJ605*AM605/(AL605^2+AM605^2)</f>
        <v>-140.693134063239</v>
      </c>
      <c r="AQ605" s="0" t="n">
        <f aca="false">Eadcg/(1+(Eadcg*A605/GBP)^2)</f>
        <v>0.00348851153207432</v>
      </c>
      <c r="AR605" s="0" t="n">
        <f aca="false">-(A605*Eadcg*Eadcg/GBP)/(1+(Eadcg*A605/GBP)^2)</f>
        <v>-1.02300600678079</v>
      </c>
      <c r="AT605" s="0" t="n">
        <f aca="false">-AR605*AH605+AG605*AQ605</f>
        <v>-690.850161641173</v>
      </c>
      <c r="AU605" s="0" t="n">
        <f aca="false">AQ605*AH605+AG605*AR605</f>
        <v>-50.4005400376375</v>
      </c>
      <c r="AV605" s="0" t="n">
        <f aca="false">IF(AT605&lt;0,ATAN(AU605/AT605)+Pi,ATAN(AU605/AT605))</f>
        <v>3.21441800492419</v>
      </c>
      <c r="AW605" s="0" t="n">
        <f aca="false">AG605-AH605*AO605/Rfb2+AG605*AN605/Rfb2+AN605-AO605*AR605+AQ605*AN605</f>
        <v>253.552396184616</v>
      </c>
      <c r="AX605" s="0" t="n">
        <f aca="false">AH605+AH605*AN605/Rfb2+AG605*AO605/Rfb2+AO605+AO605*AQ605+AN605*AR605</f>
        <v>-1190.25222249964</v>
      </c>
      <c r="AY605" s="0" t="n">
        <f aca="false">IF(AW605&lt;0,ATAN(AX605/AW605)+Pi,ATAN(AX605/AW605))</f>
        <v>-1.36090954106501</v>
      </c>
      <c r="BA605" s="0" t="n">
        <f aca="false">SQRT(AT605^2+AU605^2)/SQRT(AW605^2+AX605^2)</f>
        <v>0.569194361030641</v>
      </c>
      <c r="BB605" s="0" t="n">
        <f aca="false">20*LOG(BA605)</f>
        <v>-4.89478822183964</v>
      </c>
      <c r="BC605" s="0" t="n">
        <f aca="false">AV605-AY605</f>
        <v>4.5753275459892</v>
      </c>
      <c r="BD605" s="0" t="n">
        <f aca="false">BC605*180/Pi-180</f>
        <v>82.1469585746759</v>
      </c>
      <c r="BF605" s="0" t="n">
        <f aca="false">20*LOG(BA605*J605*F605*C605)</f>
        <v>-64.8198697248982</v>
      </c>
      <c r="BG605" s="0" t="n">
        <f aca="false">(180/Pi)*(D605+H605+BC605)</f>
        <v>150.403063842408</v>
      </c>
      <c r="BH605" s="0" t="n">
        <f aca="false">IF(BG605&gt;180,BG605-180,BG605+180)</f>
        <v>330.403063842408</v>
      </c>
      <c r="BI605" s="0" t="n">
        <f aca="false">IF(BH605&gt;180,BH605-360,BH605)</f>
        <v>-29.5969361575924</v>
      </c>
      <c r="BJ605" s="0" t="n">
        <f aca="false">SUM((BF606&lt;0)*(BF605&gt;0))*A605</f>
        <v>0</v>
      </c>
      <c r="BK605" s="0" t="n">
        <f aca="false">IF(BJ605&gt;0,BI605,0)</f>
        <v>0</v>
      </c>
      <c r="BM605" s="0" t="n">
        <f aca="false">20*LOG(J605*F605*C605)</f>
        <v>-59.9250815030585</v>
      </c>
      <c r="BN605" s="0" t="n">
        <f aca="false">(H605+D605)*180/Pi</f>
        <v>-111.743894732268</v>
      </c>
      <c r="BQ605" s="310" t="n">
        <f aca="false">20*LOG(BA605*7)</f>
        <v>12.0071725784455</v>
      </c>
    </row>
    <row r="606" customFormat="false" ht="12.75" hidden="false" customHeight="false" outlineLevel="0" collapsed="false">
      <c r="A606" s="0" t="n">
        <f aca="false">A605+5000</f>
        <v>1960000</v>
      </c>
      <c r="B606" s="0" t="n">
        <f aca="false">A606/1000</f>
        <v>1960</v>
      </c>
      <c r="C606" s="0" t="n">
        <f aca="false">SQRT((A606/Fesr)^2+1)</f>
        <v>2.65827228644701</v>
      </c>
      <c r="D606" s="0" t="n">
        <f aca="false">ATAN(A606/Fesr)</f>
        <v>1.18512181535392</v>
      </c>
      <c r="F606" s="0" t="n">
        <f aca="false">(Ro/(Ro+Rdcr))/SQRT((A606/(Q*Fo))^2+(1-(A606^2/Fo^2))^2)</f>
        <v>5.40482597038507E-005</v>
      </c>
      <c r="G606" s="0" t="n">
        <f aca="false">-ATAN(A606*Fo/(Q*(Fo^2-A606^2)))</f>
        <v>0.00704504875966555</v>
      </c>
      <c r="H606" s="0" t="n">
        <f aca="false">IF(G606&gt;0,G606-Pi,G606)</f>
        <v>-3.13454760124034</v>
      </c>
      <c r="J606" s="0" t="n">
        <f aca="false">Vin/Vramp</f>
        <v>7</v>
      </c>
      <c r="M606" s="0" t="n">
        <f aca="false">1/(2*Pi*Rfb1*(Cc1ea_u+Cc2ea_u)*A606)</f>
        <v>0.00316094355272559</v>
      </c>
      <c r="N606" s="0" t="n">
        <f aca="false">-Pi/2</f>
        <v>-1.570796325</v>
      </c>
      <c r="O606" s="0" t="n">
        <f aca="false">SQRT(1+(A606/Fz1_u)^2)</f>
        <v>140.003571383019</v>
      </c>
      <c r="P606" s="0" t="n">
        <f aca="false">ATAN(A606/Fz1_u)</f>
        <v>1.56365359112548</v>
      </c>
      <c r="Q606" s="0" t="n">
        <f aca="false">SQRT(1+(A606/Fz2_u)^2)</f>
        <v>140.003571383019</v>
      </c>
      <c r="R606" s="0" t="n">
        <f aca="false">ATAN(A606/Fz2_u)</f>
        <v>1.56365359112548</v>
      </c>
      <c r="S606" s="0" t="n">
        <f aca="false">1/SQRT(1+(A606/Fp1_u)^2)</f>
        <v>0.375869719885872</v>
      </c>
      <c r="T606" s="0" t="n">
        <f aca="false">-ATAN(A606/Fp1_u)</f>
        <v>-1.18546119002296</v>
      </c>
      <c r="U606" s="0" t="n">
        <f aca="false">1/SQRT(1+(A606/Fp2_u)^2)</f>
        <v>0.0763074745492475</v>
      </c>
      <c r="V606" s="0" t="n">
        <f aca="false">-ATAN(A606/Fp2_u)</f>
        <v>-1.49441460327746</v>
      </c>
      <c r="X606" s="0" t="n">
        <f aca="false">20*LOG(C606*J606*O606*Q606*F606*M606*S606*U606)</f>
        <v>-54.9564278361568</v>
      </c>
      <c r="Y606" s="0" t="n">
        <f aca="false">(180/Pi)*(D606+H606+N606+P606+R606+T606+V606)</f>
        <v>-176.057939895059</v>
      </c>
      <c r="Z606" s="0" t="n">
        <f aca="false">Y606+180</f>
        <v>3.94206010494128</v>
      </c>
      <c r="AC606" s="0" t="n">
        <v>1</v>
      </c>
      <c r="AD606" s="0" t="n">
        <f aca="false">Rcea1_u*Cc1ea_u*A606*2*Pi</f>
        <v>140</v>
      </c>
      <c r="AE606" s="0" t="n">
        <f aca="false">-Rcea1_u*Cc1ea_u*Cc2ea_u*(A606*2*Pi)^2</f>
        <v>-0.206689338938047</v>
      </c>
      <c r="AF606" s="0" t="n">
        <f aca="false">(Cc2ea_u+Cc1ea_u)*A606*2*Pi</f>
        <v>0.015818061653422</v>
      </c>
      <c r="AG606" s="0" t="n">
        <f aca="false">AC606*AE606/(AE606^2+AF606^2)+AD606*AF606/(AE606^2+AF606^2)</f>
        <v>46.7257823896083</v>
      </c>
      <c r="AH606" s="0" t="n">
        <f aca="false">AD606*AE606/(AE606^2+AF606^2)-AC606*AF606/(AE606^2+AF606^2)</f>
        <v>-673.769094278727</v>
      </c>
      <c r="AJ606" s="0" t="n">
        <f aca="false">Rfb1</f>
        <v>20000</v>
      </c>
      <c r="AK606" s="0" t="n">
        <f aca="false">Rfb1*Rcea2_u*Cc3ea_u*A606*2*Pi</f>
        <v>49308.1761006289</v>
      </c>
      <c r="AL606" s="0" t="n">
        <v>1</v>
      </c>
      <c r="AM606" s="0" t="n">
        <f aca="false">(Rfb1+Rcea2_u)*Cc3ea_u*A606*2*Pi</f>
        <v>140</v>
      </c>
      <c r="AN606" s="0" t="n">
        <f aca="false">AJ606*AL606/(AL606^2+AM606^2)+AK606*AM606/(AL606^2+AM606^2)</f>
        <v>353.203645430746</v>
      </c>
      <c r="AO606" s="0" t="n">
        <f aca="false">AK606*AL606/(AL606^2+AM606^2)-AJ606*AM606/(AL606^2+AM606^2)</f>
        <v>-140.334259675495</v>
      </c>
      <c r="AQ606" s="0" t="n">
        <f aca="false">Eadcg/(1+(Eadcg*A606/GBP)^2)</f>
        <v>0.00347073591170448</v>
      </c>
      <c r="AR606" s="0" t="n">
        <f aca="false">-(A606*Eadcg*Eadcg/GBP)/(1+(Eadcg*A606/GBP)^2)</f>
        <v>-1.02039635804112</v>
      </c>
      <c r="AT606" s="0" t="n">
        <f aca="false">-AR606*AH606+AG606*AQ606</f>
        <v>-687.349357111733</v>
      </c>
      <c r="AU606" s="0" t="n">
        <f aca="false">AQ606*AH606+AG606*AR606</f>
        <v>-50.0172927686879</v>
      </c>
      <c r="AV606" s="0" t="n">
        <f aca="false">IF(AT606&lt;0,ATAN(AU606/AT606)+Pi,ATAN(AU606/AT606))</f>
        <v>3.21423298527526</v>
      </c>
      <c r="AW606" s="0" t="n">
        <f aca="false">AG606-AH606*AO606/Rfb2+AG606*AN606/Rfb2+AN606-AO606*AR606+AQ606*AN606</f>
        <v>254.056278397314</v>
      </c>
      <c r="AX606" s="0" t="n">
        <f aca="false">AH606+AH606*AN606/Rfb2+AG606*AO606/Rfb2+AO606+AO606*AQ606+AN606*AR606</f>
        <v>-1187.22487697116</v>
      </c>
      <c r="AY606" s="0" t="n">
        <f aca="false">IF(AW606&lt;0,ATAN(AX606/AW606)+Pi,ATAN(AX606/AW606))</f>
        <v>-1.35998410983958</v>
      </c>
      <c r="BA606" s="0" t="n">
        <f aca="false">SQRT(AT606^2+AU606^2)/SQRT(AW606^2+AX606^2)</f>
        <v>0.567634264976279</v>
      </c>
      <c r="BB606" s="0" t="n">
        <f aca="false">20*LOG(BA606)</f>
        <v>-4.91862792880971</v>
      </c>
      <c r="BC606" s="0" t="n">
        <f aca="false">AV606-AY606</f>
        <v>4.57421709511485</v>
      </c>
      <c r="BD606" s="0" t="n">
        <f aca="false">BC606*180/Pi-180</f>
        <v>82.0833344261461</v>
      </c>
      <c r="BF606" s="0" t="n">
        <f aca="false">20*LOG(BA606*J606*F606*C606)</f>
        <v>-64.8690435624646</v>
      </c>
      <c r="BG606" s="0" t="n">
        <f aca="false">(180/Pi)*(D606+H606+BC606)</f>
        <v>150.389464293252</v>
      </c>
      <c r="BH606" s="0" t="n">
        <f aca="false">IF(BG606&gt;180,BG606-180,BG606+180)</f>
        <v>330.389464293252</v>
      </c>
      <c r="BI606" s="0" t="n">
        <f aca="false">IF(BH606&gt;180,BH606-360,BH606)</f>
        <v>-29.6105357067484</v>
      </c>
      <c r="BJ606" s="0" t="n">
        <f aca="false">SUM((BF607&lt;0)*(BF606&gt;0))*A606</f>
        <v>0</v>
      </c>
      <c r="BK606" s="0" t="n">
        <f aca="false">IF(BJ606&gt;0,BI606,0)</f>
        <v>0</v>
      </c>
      <c r="BM606" s="0" t="n">
        <f aca="false">20*LOG(J606*F606*C606)</f>
        <v>-59.9504156336549</v>
      </c>
      <c r="BN606" s="0" t="n">
        <f aca="false">(H606+D606)*180/Pi</f>
        <v>-111.693870132894</v>
      </c>
      <c r="BQ606" s="310" t="n">
        <f aca="false">20*LOG(BA606*7)</f>
        <v>11.9833328714754</v>
      </c>
    </row>
    <row r="607" customFormat="false" ht="12.75" hidden="false" customHeight="false" outlineLevel="0" collapsed="false">
      <c r="A607" s="0" t="n">
        <f aca="false">A606+5000</f>
        <v>1965000</v>
      </c>
      <c r="B607" s="0" t="n">
        <f aca="false">A607/1000</f>
        <v>1965</v>
      </c>
      <c r="C607" s="0" t="n">
        <f aca="false">SQRT((A607/Fesr)^2+1)</f>
        <v>2.66409498829167</v>
      </c>
      <c r="D607" s="0" t="n">
        <f aca="false">ATAN(A607/Fesr)</f>
        <v>1.18600903419443</v>
      </c>
      <c r="F607" s="0" t="n">
        <f aca="false">(Ro/(Ro+Rdcr))/SQRT((A607/(Q*Fo))^2+(1-(A607^2/Fo^2))^2)</f>
        <v>5.37735464351475E-005</v>
      </c>
      <c r="G607" s="0" t="n">
        <f aca="false">-ATAN(A607*Fo/(Q*(Fo^2-A607^2)))</f>
        <v>0.00702712102665593</v>
      </c>
      <c r="H607" s="0" t="n">
        <f aca="false">IF(G607&gt;0,G607-Pi,G607)</f>
        <v>-3.13456552897334</v>
      </c>
      <c r="J607" s="0" t="n">
        <f aca="false">Vin/Vramp</f>
        <v>7</v>
      </c>
      <c r="M607" s="0" t="n">
        <f aca="false">1/(2*Pi*Rfb1*(Cc1ea_u+Cc2ea_u)*A607)</f>
        <v>0.00315290043935987</v>
      </c>
      <c r="N607" s="0" t="n">
        <f aca="false">-Pi/2</f>
        <v>-1.570796325</v>
      </c>
      <c r="O607" s="0" t="n">
        <f aca="false">SQRT(1+(A607/Fz1_u)^2)</f>
        <v>140.360705152904</v>
      </c>
      <c r="P607" s="0" t="n">
        <f aca="false">ATAN(A607/Fz1_u)</f>
        <v>1.5636717654096</v>
      </c>
      <c r="Q607" s="0" t="n">
        <f aca="false">SQRT(1+(A607/Fz2_u)^2)</f>
        <v>140.360705152904</v>
      </c>
      <c r="R607" s="0" t="n">
        <f aca="false">ATAN(A607/Fz2_u)</f>
        <v>1.5636717654096</v>
      </c>
      <c r="S607" s="0" t="n">
        <f aca="false">1/SQRT(1+(A607/Fp1_u)^2)</f>
        <v>0.375047985579487</v>
      </c>
      <c r="T607" s="0" t="n">
        <f aca="false">-ATAN(A607/Fp1_u)</f>
        <v>-1.18634778876354</v>
      </c>
      <c r="U607" s="0" t="n">
        <f aca="false">1/SQRT(1+(A607/Fp2_u)^2)</f>
        <v>0.0761144342599819</v>
      </c>
      <c r="V607" s="0" t="n">
        <f aca="false">-ATAN(A607/Fp2_u)</f>
        <v>-1.49460820662051</v>
      </c>
      <c r="X607" s="0" t="n">
        <f aca="false">20*LOG(C607*J607*O607*Q607*F607*M607*S607*U607)</f>
        <v>-55.0005674808071</v>
      </c>
      <c r="Y607" s="0" t="n">
        <f aca="false">(180/Pi)*(D607+H607+N607+P607+R607+T607+V607)</f>
        <v>-176.067941584304</v>
      </c>
      <c r="Z607" s="0" t="n">
        <f aca="false">Y607+180</f>
        <v>3.93205841569605</v>
      </c>
      <c r="AC607" s="0" t="n">
        <v>1</v>
      </c>
      <c r="AD607" s="0" t="n">
        <f aca="false">Rcea1_u*Cc1ea_u*A607*2*Pi</f>
        <v>140.357142857143</v>
      </c>
      <c r="AE607" s="0" t="n">
        <f aca="false">-Rcea1_u*Cc1ea_u*Cc2ea_u*(A607*2*Pi)^2</f>
        <v>-0.207745221454878</v>
      </c>
      <c r="AF607" s="0" t="n">
        <f aca="false">(Cc2ea_u+Cc1ea_u)*A607*2*Pi</f>
        <v>0.0158584138515174</v>
      </c>
      <c r="AG607" s="0" t="n">
        <f aca="false">AC607*AE607/(AE607^2+AF607^2)+AD607*AF607/(AE607^2+AF607^2)</f>
        <v>46.4896705435337</v>
      </c>
      <c r="AH607" s="0" t="n">
        <f aca="false">AD607*AE607/(AE607^2+AF607^2)-AC607*AF607/(AE607^2+AF607^2)</f>
        <v>-672.072692907489</v>
      </c>
      <c r="AJ607" s="0" t="n">
        <f aca="false">Rfb1</f>
        <v>20000</v>
      </c>
      <c r="AK607" s="0" t="n">
        <f aca="false">Rfb1*Rcea2_u*Cc3ea_u*A607*2*Pi</f>
        <v>49433.9622641509</v>
      </c>
      <c r="AL607" s="0" t="n">
        <v>1</v>
      </c>
      <c r="AM607" s="0" t="n">
        <f aca="false">(Rfb1+Rcea2_u)*Cc3ea_u*A607*2*Pi</f>
        <v>140.357142857143</v>
      </c>
      <c r="AN607" s="0" t="n">
        <f aca="false">AJ607*AL607/(AL607^2+AM607^2)+AK607*AM607/(AL607^2+AM607^2)</f>
        <v>353.198550970431</v>
      </c>
      <c r="AO607" s="0" t="n">
        <f aca="false">AK607*AL607/(AL607^2+AM607^2)-AJ607*AM607/(AL607^2+AM607^2)</f>
        <v>-139.977211341686</v>
      </c>
      <c r="AQ607" s="0" t="n">
        <f aca="false">Eadcg/(1+(Eadcg*A607/GBP)^2)</f>
        <v>0.00345309580830139</v>
      </c>
      <c r="AR607" s="0" t="n">
        <f aca="false">-(A607*Eadcg*Eadcg/GBP)/(1+(Eadcg*A607/GBP)^2)</f>
        <v>-1.01779998949683</v>
      </c>
      <c r="AT607" s="0" t="n">
        <f aca="false">-AR607*AH607+AG607*AQ607</f>
        <v>-683.875046495868</v>
      </c>
      <c r="AU607" s="0" t="n">
        <f aca="false">AQ607*AH607+AG607*AR607</f>
        <v>-49.6379175896726</v>
      </c>
      <c r="AV607" s="0" t="n">
        <f aca="false">IF(AT607&lt;0,ATAN(AU607/AT607)+Pi,ATAN(AU607/AT607))</f>
        <v>3.21404890145477</v>
      </c>
      <c r="AW607" s="0" t="n">
        <f aca="false">AG607-AH607*AO607/Rfb2+AG607*AN607/Rfb2+AN607-AO607*AR607+AQ607*AN607</f>
        <v>254.556306861403</v>
      </c>
      <c r="AX607" s="0" t="n">
        <f aca="false">AH607+AH607*AN607/Rfb2+AG607*AO607/Rfb2+AO607+AO607*AQ607+AN607*AR607</f>
        <v>-1184.21287022495</v>
      </c>
      <c r="AY607" s="0" t="n">
        <f aca="false">IF(AW607&lt;0,ATAN(AX607/AW607)+Pi,ATAN(AX607/AW607))</f>
        <v>-1.35906008810933</v>
      </c>
      <c r="BA607" s="0" t="n">
        <f aca="false">SQRT(AT607^2+AU607^2)/SQRT(AW607^2+AX607^2)</f>
        <v>0.56608176202734</v>
      </c>
      <c r="BB607" s="0" t="n">
        <f aca="false">20*LOG(BA607)</f>
        <v>-4.94241673903236</v>
      </c>
      <c r="BC607" s="0" t="n">
        <f aca="false">AV607-AY607</f>
        <v>4.57310898956409</v>
      </c>
      <c r="BD607" s="0" t="n">
        <f aca="false">BC607*180/Pi-180</f>
        <v>82.0198446547603</v>
      </c>
      <c r="BF607" s="0" t="n">
        <f aca="false">20*LOG(BA607*J607*F607*C607)</f>
        <v>-64.9180882337921</v>
      </c>
      <c r="BG607" s="0" t="n">
        <f aca="false">(180/Pi)*(D607+H607+BC607)</f>
        <v>150.375781233551</v>
      </c>
      <c r="BH607" s="0" t="n">
        <f aca="false">IF(BG607&gt;180,BG607-180,BG607+180)</f>
        <v>330.375781233551</v>
      </c>
      <c r="BI607" s="0" t="n">
        <f aca="false">IF(BH607&gt;180,BH607-360,BH607)</f>
        <v>-29.6242187664487</v>
      </c>
      <c r="BJ607" s="0" t="n">
        <f aca="false">SUM((BF608&lt;0)*(BF607&gt;0))*A607</f>
        <v>0</v>
      </c>
      <c r="BK607" s="0" t="n">
        <f aca="false">IF(BJ607&gt;0,BI607,0)</f>
        <v>0</v>
      </c>
      <c r="BM607" s="0" t="n">
        <f aca="false">20*LOG(J607*F607*C607)</f>
        <v>-59.9756714947597</v>
      </c>
      <c r="BN607" s="0" t="n">
        <f aca="false">(H607+D607)*180/Pi</f>
        <v>-111.644063421209</v>
      </c>
      <c r="BQ607" s="310" t="n">
        <f aca="false">20*LOG(BA607*7)</f>
        <v>11.9595440612528</v>
      </c>
    </row>
    <row r="608" customFormat="false" ht="12.75" hidden="false" customHeight="false" outlineLevel="0" collapsed="false">
      <c r="A608" s="0" t="n">
        <f aca="false">A607+5000</f>
        <v>1970000</v>
      </c>
      <c r="B608" s="0" t="n">
        <f aca="false">A608/1000</f>
        <v>1970</v>
      </c>
      <c r="C608" s="0" t="n">
        <f aca="false">SQRT((A608/Fesr)^2+1)</f>
        <v>2.66991977805035</v>
      </c>
      <c r="D608" s="0" t="n">
        <f aca="false">ATAN(A608/Fesr)</f>
        <v>1.18689238255286</v>
      </c>
      <c r="F608" s="0" t="n">
        <f aca="false">(Ro/(Ro+Rdcr))/SQRT((A608/(Q*Fo))^2+(1-(A608^2/Fo^2))^2)</f>
        <v>5.35009223216357E-005</v>
      </c>
      <c r="G608" s="0" t="n">
        <f aca="false">-ATAN(A608*Fo/(Q*(Fo^2-A608^2)))</f>
        <v>0.007009284307989</v>
      </c>
      <c r="H608" s="0" t="n">
        <f aca="false">IF(G608&gt;0,G608-Pi,G608)</f>
        <v>-3.13458336569201</v>
      </c>
      <c r="J608" s="0" t="n">
        <f aca="false">Vin/Vramp</f>
        <v>7</v>
      </c>
      <c r="M608" s="0" t="n">
        <f aca="false">1/(2*Pi*Rfb1*(Cc1ea_u+Cc2ea_u)*A608)</f>
        <v>0.00314489815398079</v>
      </c>
      <c r="N608" s="0" t="n">
        <f aca="false">-Pi/2</f>
        <v>-1.570796325</v>
      </c>
      <c r="O608" s="0" t="n">
        <f aca="false">SQRT(1+(A608/Fz1_u)^2)</f>
        <v>140.717838968916</v>
      </c>
      <c r="P608" s="0" t="n">
        <f aca="false">ATAN(A608/Fz1_u)</f>
        <v>1.56368984744313</v>
      </c>
      <c r="Q608" s="0" t="n">
        <f aca="false">SQRT(1+(A608/Fz2_u)^2)</f>
        <v>140.717838968916</v>
      </c>
      <c r="R608" s="0" t="n">
        <f aca="false">ATAN(A608/Fz2_u)</f>
        <v>1.56368984744313</v>
      </c>
      <c r="S608" s="0" t="n">
        <f aca="false">1/SQRT(1+(A608/Fp1_u)^2)</f>
        <v>0.374229544177492</v>
      </c>
      <c r="T608" s="0" t="n">
        <f aca="false">-ATAN(A608/Fp1_u)</f>
        <v>-1.18723051866867</v>
      </c>
      <c r="U608" s="0" t="n">
        <f aca="false">1/SQRT(1+(A608/Fp2_u)^2)</f>
        <v>0.075922365376612</v>
      </c>
      <c r="V608" s="0" t="n">
        <f aca="false">-ATAN(A608/Fp2_u)</f>
        <v>-1.49480083288464</v>
      </c>
      <c r="X608" s="0" t="n">
        <f aca="false">20*LOG(C608*J608*O608*Q608*F608*M608*S608*U608)</f>
        <v>-55.044595563123</v>
      </c>
      <c r="Y608" s="0" t="n">
        <f aca="false">(180/Pi)*(D608+H608+N608+P608+R608+T608+V608)</f>
        <v>-176.077892741797</v>
      </c>
      <c r="Z608" s="0" t="n">
        <f aca="false">Y608+180</f>
        <v>3.92210725820306</v>
      </c>
      <c r="AC608" s="0" t="n">
        <v>1</v>
      </c>
      <c r="AD608" s="0" t="n">
        <f aca="false">Rcea1_u*Cc1ea_u*A608*2*Pi</f>
        <v>140.714285714286</v>
      </c>
      <c r="AE608" s="0" t="n">
        <f aca="false">-Rcea1_u*Cc1ea_u*Cc2ea_u*(A608*2*Pi)^2</f>
        <v>-0.208803794118249</v>
      </c>
      <c r="AF608" s="0" t="n">
        <f aca="false">(Cc2ea_u+Cc1ea_u)*A608*2*Pi</f>
        <v>0.0158987660496129</v>
      </c>
      <c r="AG608" s="0" t="n">
        <f aca="false">AC608*AE608/(AE608^2+AF608^2)+AD608*AF608/(AE608^2+AF608^2)</f>
        <v>46.25534040367</v>
      </c>
      <c r="AH608" s="0" t="n">
        <f aca="false">AD608*AE608/(AE608^2+AF608^2)-AC608*AF608/(AE608^2+AF608^2)</f>
        <v>-670.384767047815</v>
      </c>
      <c r="AJ608" s="0" t="n">
        <f aca="false">Rfb1</f>
        <v>20000</v>
      </c>
      <c r="AK608" s="0" t="n">
        <f aca="false">Rfb1*Rcea2_u*Cc3ea_u*A608*2*Pi</f>
        <v>49559.748427673</v>
      </c>
      <c r="AL608" s="0" t="n">
        <v>1</v>
      </c>
      <c r="AM608" s="0" t="n">
        <f aca="false">(Rfb1+Rcea2_u)*Cc3ea_u*A608*2*Pi</f>
        <v>140.714285714286</v>
      </c>
      <c r="AN608" s="0" t="n">
        <f aca="false">AJ608*AL608/(AL608^2+AM608^2)+AK608*AM608/(AL608^2+AM608^2)</f>
        <v>353.193495248564</v>
      </c>
      <c r="AO608" s="0" t="n">
        <f aca="false">AK608*AL608/(AL608^2+AM608^2)-AJ608*AM608/(AL608^2+AM608^2)</f>
        <v>-139.62197516067</v>
      </c>
      <c r="AQ608" s="0" t="n">
        <f aca="false">Eadcg/(1+(Eadcg*A608/GBP)^2)</f>
        <v>0.003435589847832</v>
      </c>
      <c r="AR608" s="0" t="n">
        <f aca="false">-(A608*Eadcg*Eadcg/GBP)/(1+(Eadcg*A608/GBP)^2)</f>
        <v>-1.01521680003436</v>
      </c>
      <c r="AT608" s="0" t="n">
        <f aca="false">-AR608*AH608+AG608*AQ608</f>
        <v>-680.426963616161</v>
      </c>
      <c r="AU608" s="0" t="n">
        <f aca="false">AQ608*AH608+AG608*AR608</f>
        <v>-49.2623657689244</v>
      </c>
      <c r="AV608" s="0" t="n">
        <f aca="false">IF(AT608&lt;0,ATAN(AU608/AT608)+Pi,ATAN(AU608/AT608))</f>
        <v>3.2138657463949</v>
      </c>
      <c r="AW608" s="0" t="n">
        <f aca="false">AG608-AH608*AO608/Rfb2+AG608*AN608/Rfb2+AN608-AO608*AR608+AQ608*AN608</f>
        <v>255.05252080465</v>
      </c>
      <c r="AX608" s="0" t="n">
        <f aca="false">AH608+AH608*AN608/Rfb2+AG608*AO608/Rfb2+AO608+AO608*AQ608+AN608*AR608</f>
        <v>-1181.21608613927</v>
      </c>
      <c r="AY608" s="0" t="n">
        <f aca="false">IF(AW608&lt;0,ATAN(AX608/AW608)+Pi,ATAN(AX608/AW608))</f>
        <v>-1.35813746793409</v>
      </c>
      <c r="BA608" s="0" t="n">
        <f aca="false">SQRT(AT608^2+AU608^2)/SQRT(AW608^2+AX608^2)</f>
        <v>0.564536796032809</v>
      </c>
      <c r="BB608" s="0" t="n">
        <f aca="false">20*LOG(BA608)</f>
        <v>-4.96615491735948</v>
      </c>
      <c r="BC608" s="0" t="n">
        <f aca="false">AV608-AY608</f>
        <v>4.57200321432899</v>
      </c>
      <c r="BD608" s="0" t="n">
        <f aca="false">BC608*180/Pi-180</f>
        <v>81.9564884006263</v>
      </c>
      <c r="BF608" s="0" t="n">
        <f aca="false">20*LOG(BA608*J608*F608*C608)</f>
        <v>-64.9670044862225</v>
      </c>
      <c r="BG608" s="0" t="n">
        <f aca="false">(180/Pi)*(D608+H608+BC608)</f>
        <v>150.362015143551</v>
      </c>
      <c r="BH608" s="0" t="n">
        <f aca="false">IF(BG608&gt;180,BG608-180,BG608+180)</f>
        <v>330.362015143551</v>
      </c>
      <c r="BI608" s="0" t="n">
        <f aca="false">IF(BH608&gt;180,BH608-360,BH608)</f>
        <v>-29.6379848564486</v>
      </c>
      <c r="BJ608" s="0" t="n">
        <f aca="false">SUM((BF609&lt;0)*(BF608&gt;0))*A608</f>
        <v>0</v>
      </c>
      <c r="BK608" s="0" t="n">
        <f aca="false">IF(BJ608&gt;0,BI608,0)</f>
        <v>0</v>
      </c>
      <c r="BM608" s="0" t="n">
        <f aca="false">20*LOG(J608*F608*C608)</f>
        <v>-60.000849568863</v>
      </c>
      <c r="BN608" s="0" t="n">
        <f aca="false">(H608+D608)*180/Pi</f>
        <v>-111.594473257075</v>
      </c>
      <c r="BQ608" s="310" t="n">
        <f aca="false">20*LOG(BA608*7)</f>
        <v>11.9358058829257</v>
      </c>
    </row>
    <row r="609" customFormat="false" ht="12.75" hidden="false" customHeight="false" outlineLevel="0" collapsed="false">
      <c r="A609" s="0" t="n">
        <f aca="false">A608+5000</f>
        <v>1975000</v>
      </c>
      <c r="B609" s="0" t="n">
        <f aca="false">A609/1000</f>
        <v>1975</v>
      </c>
      <c r="C609" s="0" t="n">
        <f aca="false">SQRT((A609/Fesr)^2+1)</f>
        <v>2.6757466420876</v>
      </c>
      <c r="D609" s="0" t="n">
        <f aca="false">ATAN(A609/Fesr)</f>
        <v>1.18777188433188</v>
      </c>
      <c r="F609" s="0" t="n">
        <f aca="false">(Ro/(Ro+Rdcr))/SQRT((A609/(Q*Fo))^2+(1-(A609^2/Fo^2))^2)</f>
        <v>5.32303662330401E-005</v>
      </c>
      <c r="G609" s="0" t="n">
        <f aca="false">-ATAN(A609*Fo/(Q*(Fo^2-A609^2)))</f>
        <v>0.00699153791230942</v>
      </c>
      <c r="H609" s="0" t="n">
        <f aca="false">IF(G609&gt;0,G609-Pi,G609)</f>
        <v>-3.13460111208769</v>
      </c>
      <c r="J609" s="0" t="n">
        <f aca="false">Vin/Vramp</f>
        <v>7</v>
      </c>
      <c r="M609" s="0" t="n">
        <f aca="false">1/(2*Pi*Rfb1*(Cc1ea_u+Cc2ea_u)*A609)</f>
        <v>0.00313693638650235</v>
      </c>
      <c r="N609" s="0" t="n">
        <f aca="false">-Pi/2</f>
        <v>-1.570796325</v>
      </c>
      <c r="O609" s="0" t="n">
        <f aca="false">SQRT(1+(A609/Fz1_u)^2)</f>
        <v>141.074972830703</v>
      </c>
      <c r="P609" s="0" t="n">
        <f aca="false">ATAN(A609/Fz1_u)</f>
        <v>1.56370783792668</v>
      </c>
      <c r="Q609" s="0" t="n">
        <f aca="false">SQRT(1+(A609/Fz2_u)^2)</f>
        <v>141.074972830703</v>
      </c>
      <c r="R609" s="0" t="n">
        <f aca="false">ATAN(A609/Fz2_u)</f>
        <v>1.56370783792668</v>
      </c>
      <c r="S609" s="0" t="n">
        <f aca="false">1/SQRT(1+(A609/Fp1_u)^2)</f>
        <v>0.373414377983196</v>
      </c>
      <c r="T609" s="0" t="n">
        <f aca="false">-ATAN(A609/Fp1_u)</f>
        <v>-1.18810940364007</v>
      </c>
      <c r="U609" s="0" t="n">
        <f aca="false">1/SQRT(1+(A609/Fp2_u)^2)</f>
        <v>0.0757312606064448</v>
      </c>
      <c r="V609" s="0" t="n">
        <f aca="false">-ATAN(A609/Fp2_u)</f>
        <v>-1.49499248943376</v>
      </c>
      <c r="X609" s="0" t="n">
        <f aca="false">20*LOG(C609*J609*O609*Q609*F609*M609*S609*U609)</f>
        <v>-55.0885126440538</v>
      </c>
      <c r="Y609" s="0" t="n">
        <f aca="false">(180/Pi)*(D609+H609+N609+P609+R609+T609+V609)</f>
        <v>-176.087793748732</v>
      </c>
      <c r="Z609" s="0" t="n">
        <f aca="false">Y609+180</f>
        <v>3.91220625126843</v>
      </c>
      <c r="AC609" s="0" t="n">
        <v>1</v>
      </c>
      <c r="AD609" s="0" t="n">
        <f aca="false">Rcea1_u*Cc1ea_u*A609*2*Pi</f>
        <v>141.071428571429</v>
      </c>
      <c r="AE609" s="0" t="n">
        <f aca="false">-Rcea1_u*Cc1ea_u*Cc2ea_u*(A609*2*Pi)^2</f>
        <v>-0.20986505692816</v>
      </c>
      <c r="AF609" s="0" t="n">
        <f aca="false">(Cc2ea_u+Cc1ea_u)*A609*2*Pi</f>
        <v>0.0159391182477084</v>
      </c>
      <c r="AG609" s="0" t="n">
        <f aca="false">AC609*AE609/(AE609^2+AF609^2)+AD609*AF609/(AE609^2+AF609^2)</f>
        <v>46.0227741230997</v>
      </c>
      <c r="AH609" s="0" t="n">
        <f aca="false">AD609*AE609/(AE609^2+AF609^2)-AC609*AF609/(AE609^2+AF609^2)</f>
        <v>-668.705253684193</v>
      </c>
      <c r="AJ609" s="0" t="n">
        <f aca="false">Rfb1</f>
        <v>20000</v>
      </c>
      <c r="AK609" s="0" t="n">
        <f aca="false">Rfb1*Rcea2_u*Cc3ea_u*A609*2*Pi</f>
        <v>49685.534591195</v>
      </c>
      <c r="AL609" s="0" t="n">
        <v>1</v>
      </c>
      <c r="AM609" s="0" t="n">
        <f aca="false">(Rfb1+Rcea2_u)*Cc3ea_u*A609*2*Pi</f>
        <v>141.071428571429</v>
      </c>
      <c r="AN609" s="0" t="n">
        <f aca="false">AJ609*AL609/(AL609^2+AM609^2)+AK609*AM609/(AL609^2+AM609^2)</f>
        <v>353.188477873386</v>
      </c>
      <c r="AO609" s="0" t="n">
        <f aca="false">AK609*AL609/(AL609^2+AM609^2)-AJ609*AM609/(AL609^2+AM609^2)</f>
        <v>-139.268537372037</v>
      </c>
      <c r="AQ609" s="0" t="n">
        <f aca="false">Eadcg/(1+(Eadcg*A609/GBP)^2)</f>
        <v>0.00341821667363366</v>
      </c>
      <c r="AR609" s="0" t="n">
        <f aca="false">-(A609*Eadcg*Eadcg/GBP)/(1+(Eadcg*A609/GBP)^2)</f>
        <v>-1.01264668956397</v>
      </c>
      <c r="AT609" s="0" t="n">
        <f aca="false">-AR609*AH609+AG609*AQ609</f>
        <v>-677.004845623459</v>
      </c>
      <c r="AU609" s="0" t="n">
        <f aca="false">AQ609*AH609+AG609*AR609</f>
        <v>-48.890589308197</v>
      </c>
      <c r="AV609" s="0" t="n">
        <f aca="false">IF(AT609&lt;0,ATAN(AU609/AT609)+Pi,ATAN(AU609/AT609))</f>
        <v>3.21368351309871</v>
      </c>
      <c r="AW609" s="0" t="n">
        <f aca="false">AG609-AH609*AO609/Rfb2+AG609*AN609/Rfb2+AN609-AO609*AR609+AQ609*AN609</f>
        <v>255.544958956602</v>
      </c>
      <c r="AX609" s="0" t="n">
        <f aca="false">AH609+AH609*AN609/Rfb2+AG609*AO609/Rfb2+AO609+AO609*AQ609+AN609*AR609</f>
        <v>-1178.23440976004</v>
      </c>
      <c r="AY609" s="0" t="n">
        <f aca="false">IF(AW609&lt;0,ATAN(AX609/AW609)+Pi,ATAN(AX609/AW609))</f>
        <v>-1.35721624145829</v>
      </c>
      <c r="BA609" s="0" t="n">
        <f aca="false">SQRT(AT609^2+AU609^2)/SQRT(AW609^2+AX609^2)</f>
        <v>0.562999311396163</v>
      </c>
      <c r="BB609" s="0" t="n">
        <f aca="false">20*LOG(BA609)</f>
        <v>-4.98984272666862</v>
      </c>
      <c r="BC609" s="0" t="n">
        <f aca="false">AV609-AY609</f>
        <v>4.57089975455699</v>
      </c>
      <c r="BD609" s="0" t="n">
        <f aca="false">BC609*180/Pi-180</f>
        <v>81.8932648127562</v>
      </c>
      <c r="BF609" s="0" t="n">
        <f aca="false">20*LOG(BA609*J609*F609*C609)</f>
        <v>-65.0157930608037</v>
      </c>
      <c r="BG609" s="0" t="n">
        <f aca="false">(180/Pi)*(D609+H609+BC609)</f>
        <v>150.348166502176</v>
      </c>
      <c r="BH609" s="0" t="n">
        <f aca="false">IF(BG609&gt;180,BG609-180,BG609+180)</f>
        <v>330.348166502176</v>
      </c>
      <c r="BI609" s="0" t="n">
        <f aca="false">IF(BH609&gt;180,BH609-360,BH609)</f>
        <v>-29.6518334978239</v>
      </c>
      <c r="BJ609" s="0" t="n">
        <f aca="false">SUM((BF610&lt;0)*(BF609&gt;0))*A609</f>
        <v>0</v>
      </c>
      <c r="BK609" s="0" t="n">
        <f aca="false">IF(BJ609&gt;0,BI609,0)</f>
        <v>0</v>
      </c>
      <c r="BM609" s="0" t="n">
        <f aca="false">20*LOG(J609*F609*C609)</f>
        <v>-60.025950334135</v>
      </c>
      <c r="BN609" s="0" t="n">
        <f aca="false">(H609+D609)*180/Pi</f>
        <v>-111.54509831058</v>
      </c>
      <c r="BQ609" s="310" t="n">
        <f aca="false">20*LOG(BA609*7)</f>
        <v>11.9121180736165</v>
      </c>
    </row>
    <row r="610" customFormat="false" ht="12.75" hidden="false" customHeight="false" outlineLevel="0" collapsed="false">
      <c r="A610" s="0" t="n">
        <f aca="false">A609+5000</f>
        <v>1980000</v>
      </c>
      <c r="B610" s="0" t="n">
        <f aca="false">A610/1000</f>
        <v>1980</v>
      </c>
      <c r="C610" s="0" t="n">
        <f aca="false">SQRT((A610/Fesr)^2+1)</f>
        <v>2.68157556688167</v>
      </c>
      <c r="D610" s="0" t="n">
        <f aca="false">ATAN(A610/Fesr)</f>
        <v>1.18864756325028</v>
      </c>
      <c r="F610" s="0" t="n">
        <f aca="false">(Ro/(Ro+Rdcr))/SQRT((A610/(Q*Fo))^2+(1-(A610^2/Fo^2))^2)</f>
        <v>5.29618573055612E-005</v>
      </c>
      <c r="G610" s="0" t="n">
        <f aca="false">-ATAN(A610*Fo/(Q*(Fo^2-A610^2)))</f>
        <v>0.0069738811552466</v>
      </c>
      <c r="H610" s="0" t="n">
        <f aca="false">IF(G610&gt;0,G610-Pi,G610)</f>
        <v>-3.13461876884475</v>
      </c>
      <c r="J610" s="0" t="n">
        <f aca="false">Vin/Vramp</f>
        <v>7</v>
      </c>
      <c r="M610" s="0" t="n">
        <f aca="false">1/(2*Pi*Rfb1*(Cc1ea_u+Cc2ea_u)*A610)</f>
        <v>0.00312901482997078</v>
      </c>
      <c r="N610" s="0" t="n">
        <f aca="false">-Pi/2</f>
        <v>-1.570796325</v>
      </c>
      <c r="O610" s="0" t="n">
        <f aca="false">SQRT(1+(A610/Fz1_u)^2)</f>
        <v>141.432106737921</v>
      </c>
      <c r="P610" s="0" t="n">
        <f aca="false">ATAN(A610/Fz1_u)</f>
        <v>1.56372573755375</v>
      </c>
      <c r="Q610" s="0" t="n">
        <f aca="false">SQRT(1+(A610/Fz2_u)^2)</f>
        <v>141.432106737921</v>
      </c>
      <c r="R610" s="0" t="n">
        <f aca="false">ATAN(A610/Fz2_u)</f>
        <v>1.56372573755375</v>
      </c>
      <c r="S610" s="0" t="n">
        <f aca="false">1/SQRT(1+(A610/Fp1_u)^2)</f>
        <v>0.372602469406178</v>
      </c>
      <c r="T610" s="0" t="n">
        <f aca="false">-ATAN(A610/Fp1_u)</f>
        <v>-1.18898446739545</v>
      </c>
      <c r="U610" s="0" t="n">
        <f aca="false">1/SQRT(1+(A610/Fp2_u)^2)</f>
        <v>0.0755411127293902</v>
      </c>
      <c r="V610" s="0" t="n">
        <f aca="false">-ATAN(A610/Fp2_u)</f>
        <v>-1.49518318355807</v>
      </c>
      <c r="X610" s="0" t="n">
        <f aca="false">20*LOG(C610*J610*O610*Q610*F610*M610*S610*U610)</f>
        <v>-55.1323192803404</v>
      </c>
      <c r="Y610" s="0" t="n">
        <f aca="false">(180/Pi)*(D610+H610+N610+P610+R610+T610+V610)</f>
        <v>-176.097644982486</v>
      </c>
      <c r="Z610" s="0" t="n">
        <f aca="false">Y610+180</f>
        <v>3.90235501751394</v>
      </c>
      <c r="AC610" s="0" t="n">
        <v>1</v>
      </c>
      <c r="AD610" s="0" t="n">
        <f aca="false">Rcea1_u*Cc1ea_u*A610*2*Pi</f>
        <v>141.428571428571</v>
      </c>
      <c r="AE610" s="0" t="n">
        <f aca="false">-Rcea1_u*Cc1ea_u*Cc2ea_u*(A610*2*Pi)^2</f>
        <v>-0.210929009884611</v>
      </c>
      <c r="AF610" s="0" t="n">
        <f aca="false">(Cc2ea_u+Cc1ea_u)*A610*2*Pi</f>
        <v>0.0159794704458038</v>
      </c>
      <c r="AG610" s="0" t="n">
        <f aca="false">AC610*AE610/(AE610^2+AF610^2)+AD610*AF610/(AE610^2+AF610^2)</f>
        <v>45.7919540773759</v>
      </c>
      <c r="AH610" s="0" t="n">
        <f aca="false">AD610*AE610/(AE610^2+AF610^2)-AC610*AF610/(AE610^2+AF610^2)</f>
        <v>-667.034090420778</v>
      </c>
      <c r="AJ610" s="0" t="n">
        <f aca="false">Rfb1</f>
        <v>20000</v>
      </c>
      <c r="AK610" s="0" t="n">
        <f aca="false">Rfb1*Rcea2_u*Cc3ea_u*A610*2*Pi</f>
        <v>49811.320754717</v>
      </c>
      <c r="AL610" s="0" t="n">
        <v>1</v>
      </c>
      <c r="AM610" s="0" t="n">
        <f aca="false">(Rfb1+Rcea2_u)*Cc3ea_u*A610*2*Pi</f>
        <v>141.428571428571</v>
      </c>
      <c r="AN610" s="0" t="n">
        <f aca="false">AJ610*AL610/(AL610^2+AM610^2)+AK610*AM610/(AL610^2+AM610^2)</f>
        <v>353.18349845808</v>
      </c>
      <c r="AO610" s="0" t="n">
        <f aca="false">AK610*AL610/(AL610^2+AM610^2)-AJ610*AM610/(AL610^2+AM610^2)</f>
        <v>-138.916884354337</v>
      </c>
      <c r="AQ610" s="0" t="n">
        <f aca="false">Eadcg/(1+(Eadcg*A610/GBP)^2)</f>
        <v>0.00340097494615123</v>
      </c>
      <c r="AR610" s="0" t="n">
        <f aca="false">-(A610*Eadcg*Eadcg/GBP)/(1+(Eadcg*A610/GBP)^2)</f>
        <v>-1.01008955900692</v>
      </c>
      <c r="AT610" s="0" t="n">
        <f aca="false">-AR610*AH610+AG610*AQ610</f>
        <v>-673.60843294715</v>
      </c>
      <c r="AU610" s="0" t="n">
        <f aca="false">AQ610*AH610+AG610*AR610</f>
        <v>-48.5225409298314</v>
      </c>
      <c r="AV610" s="0" t="n">
        <f aca="false">IF(AT610&lt;0,ATAN(AU610/AT610)+Pi,ATAN(AU610/AT610))</f>
        <v>3.21350219463919</v>
      </c>
      <c r="AW610" s="0" t="n">
        <f aca="false">AG610-AH610*AO610/Rfb2+AG610*AN610/Rfb2+AN610-AO610*AR610+AQ610*AN610</f>
        <v>256.033659556164</v>
      </c>
      <c r="AX610" s="0" t="n">
        <f aca="false">AH610+AH610*AN610/Rfb2+AG610*AO610/Rfb2+AO610+AO610*AQ610+AN610*AR610</f>
        <v>-1175.26772728617</v>
      </c>
      <c r="AY610" s="0" t="n">
        <f aca="false">IF(AW610&lt;0,ATAN(AX610/AW610)+Pi,ATAN(AX610/AW610))</f>
        <v>-1.35629640090982</v>
      </c>
      <c r="BA610" s="0" t="n">
        <f aca="false">SQRT(AT610^2+AU610^2)/SQRT(AW610^2+AX610^2)</f>
        <v>0.561469253068587</v>
      </c>
      <c r="BB610" s="0" t="n">
        <f aca="false">20*LOG(BA610)</f>
        <v>-5.01348042788175</v>
      </c>
      <c r="BC610" s="0" t="n">
        <f aca="false">AV610-AY610</f>
        <v>4.56979859554901</v>
      </c>
      <c r="BD610" s="0" t="n">
        <f aca="false">BC610*180/Pi-180</f>
        <v>81.830173048954</v>
      </c>
      <c r="BF610" s="0" t="n">
        <f aca="false">20*LOG(BA610*J610*F610*C610)</f>
        <v>-65.0644546923573</v>
      </c>
      <c r="BG610" s="0" t="n">
        <f aca="false">(180/Pi)*(D610+H610+BC610)</f>
        <v>150.334235787004</v>
      </c>
      <c r="BH610" s="0" t="n">
        <f aca="false">IF(BG610&gt;180,BG610-180,BG610+180)</f>
        <v>330.334235787004</v>
      </c>
      <c r="BI610" s="0" t="n">
        <f aca="false">IF(BH610&gt;180,BH610-360,BH610)</f>
        <v>-29.6657642129965</v>
      </c>
      <c r="BJ610" s="0" t="n">
        <f aca="false">SUM((BF611&lt;0)*(BF610&gt;0))*A610</f>
        <v>0</v>
      </c>
      <c r="BK610" s="0" t="n">
        <f aca="false">IF(BJ610&gt;0,BI610,0)</f>
        <v>0</v>
      </c>
      <c r="BM610" s="0" t="n">
        <f aca="false">20*LOG(J610*F610*C610)</f>
        <v>-60.0509742644756</v>
      </c>
      <c r="BN610" s="0" t="n">
        <f aca="false">(H610+D610)*180/Pi</f>
        <v>-111.49593726195</v>
      </c>
      <c r="BQ610" s="310" t="n">
        <f aca="false">20*LOG(BA610*7)</f>
        <v>11.8884803724034</v>
      </c>
    </row>
    <row r="611" customFormat="false" ht="12.75" hidden="false" customHeight="false" outlineLevel="0" collapsed="false">
      <c r="A611" s="0" t="n">
        <f aca="false">A610+5000</f>
        <v>1985000</v>
      </c>
      <c r="B611" s="0" t="n">
        <f aca="false">A611/1000</f>
        <v>1985</v>
      </c>
      <c r="C611" s="0" t="n">
        <f aca="false">SQRT((A611/Fesr)^2+1)</f>
        <v>2.68740653902335</v>
      </c>
      <c r="D611" s="0" t="n">
        <f aca="false">ATAN(A611/Fesr)</f>
        <v>1.18951944284455</v>
      </c>
      <c r="F611" s="0" t="n">
        <f aca="false">(Ro/(Ro+Rdcr))/SQRT((A611/(Q*Fo))^2+(1-(A611^2/Fo^2))^2)</f>
        <v>5.26953749378522E-005</v>
      </c>
      <c r="G611" s="0" t="n">
        <f aca="false">-ATAN(A611*Fo/(Q*(Fo^2-A611^2)))</f>
        <v>0.00695631335932669</v>
      </c>
      <c r="H611" s="0" t="n">
        <f aca="false">IF(G611&gt;0,G611-Pi,G611)</f>
        <v>-3.13463633664067</v>
      </c>
      <c r="J611" s="0" t="n">
        <f aca="false">Vin/Vramp</f>
        <v>7</v>
      </c>
      <c r="M611" s="0" t="n">
        <f aca="false">1/(2*Pi*Rfb1*(Cc1ea_u+Cc2ea_u)*A611)</f>
        <v>0.00312113318052501</v>
      </c>
      <c r="N611" s="0" t="n">
        <f aca="false">-Pi/2</f>
        <v>-1.570796325</v>
      </c>
      <c r="O611" s="0" t="n">
        <f aca="false">SQRT(1+(A611/Fz1_u)^2)</f>
        <v>141.789240690224</v>
      </c>
      <c r="P611" s="0" t="n">
        <f aca="false">ATAN(A611/Fz1_u)</f>
        <v>1.56374354701087</v>
      </c>
      <c r="Q611" s="0" t="n">
        <f aca="false">SQRT(1+(A611/Fz2_u)^2)</f>
        <v>141.789240690224</v>
      </c>
      <c r="R611" s="0" t="n">
        <f aca="false">ATAN(A611/Fz2_u)</f>
        <v>1.56374354701087</v>
      </c>
      <c r="S611" s="0" t="n">
        <f aca="false">1/SQRT(1+(A611/Fp1_u)^2)</f>
        <v>0.371793800961762</v>
      </c>
      <c r="T611" s="0" t="n">
        <f aca="false">-ATAN(A611/Fp1_u)</f>
        <v>-1.18985573347013</v>
      </c>
      <c r="U611" s="0" t="n">
        <f aca="false">1/SQRT(1+(A611/Fp2_u)^2)</f>
        <v>0.0753519145970618</v>
      </c>
      <c r="V611" s="0" t="n">
        <f aca="false">-ATAN(A611/Fp2_u)</f>
        <v>-1.49537292247504</v>
      </c>
      <c r="X611" s="0" t="n">
        <f aca="false">20*LOG(C611*J611*O611*Q611*F611*M611*S611*U611)</f>
        <v>-55.1760160245573</v>
      </c>
      <c r="Y611" s="0" t="n">
        <f aca="false">(180/Pi)*(D611+H611+N611+P611+R611+T611+V611)</f>
        <v>-176.107446816671</v>
      </c>
      <c r="Z611" s="0" t="n">
        <f aca="false">Y611+180</f>
        <v>3.89255318332937</v>
      </c>
      <c r="AC611" s="0" t="n">
        <v>1</v>
      </c>
      <c r="AD611" s="0" t="n">
        <f aca="false">Rcea1_u*Cc1ea_u*A611*2*Pi</f>
        <v>141.785714285714</v>
      </c>
      <c r="AE611" s="0" t="n">
        <f aca="false">-Rcea1_u*Cc1ea_u*Cc2ea_u*(A611*2*Pi)^2</f>
        <v>-0.211995652987601</v>
      </c>
      <c r="AF611" s="0" t="n">
        <f aca="false">(Cc2ea_u+Cc1ea_u)*A611*2*Pi</f>
        <v>0.0160198226438993</v>
      </c>
      <c r="AG611" s="0" t="n">
        <f aca="false">AC611*AE611/(AE611^2+AF611^2)+AD611*AF611/(AE611^2+AF611^2)</f>
        <v>45.5628628612093</v>
      </c>
      <c r="AH611" s="0" t="n">
        <f aca="false">AD611*AE611/(AE611^2+AF611^2)-AC611*AF611/(AE611^2+AF611^2)</f>
        <v>-665.371215473836</v>
      </c>
      <c r="AJ611" s="0" t="n">
        <f aca="false">Rfb1</f>
        <v>20000</v>
      </c>
      <c r="AK611" s="0" t="n">
        <f aca="false">Rfb1*Rcea2_u*Cc3ea_u*A611*2*Pi</f>
        <v>49937.106918239</v>
      </c>
      <c r="AL611" s="0" t="n">
        <v>1</v>
      </c>
      <c r="AM611" s="0" t="n">
        <f aca="false">(Rfb1+Rcea2_u)*Cc3ea_u*A611*2*Pi</f>
        <v>141.785714285714</v>
      </c>
      <c r="AN611" s="0" t="n">
        <f aca="false">AJ611*AL611/(AL611^2+AM611^2)+AK611*AM611/(AL611^2+AM611^2)</f>
        <v>353.178556620691</v>
      </c>
      <c r="AO611" s="0" t="n">
        <f aca="false">AK611*AL611/(AL611^2+AM611^2)-AJ611*AM611/(AL611^2+AM611^2)</f>
        <v>-138.56700262333</v>
      </c>
      <c r="AQ611" s="0" t="n">
        <f aca="false">Eadcg/(1+(Eadcg*A611/GBP)^2)</f>
        <v>0.00338386334267891</v>
      </c>
      <c r="AR611" s="0" t="n">
        <f aca="false">-(A611*Eadcg*Eadcg/GBP)/(1+(Eadcg*A611/GBP)^2)</f>
        <v>-1.00754531028264</v>
      </c>
      <c r="AT611" s="0" t="n">
        <f aca="false">-AR611*AH611+AG611*AQ611</f>
        <v>-670.237469246303</v>
      </c>
      <c r="AU611" s="0" t="n">
        <f aca="false">AQ611*AH611+AG611*AR611</f>
        <v>-48.1581740641783</v>
      </c>
      <c r="AV611" s="0" t="n">
        <f aca="false">IF(AT611&lt;0,ATAN(AU611/AT611)+Pi,ATAN(AU611/AT611))</f>
        <v>3.21332178415846</v>
      </c>
      <c r="AW611" s="0" t="n">
        <f aca="false">AG611-AH611*AO611/Rfb2+AG611*AN611/Rfb2+AN611-AO611*AR611+AQ611*AN611</f>
        <v>256.518660359049</v>
      </c>
      <c r="AX611" s="0" t="n">
        <f aca="false">AH611+AH611*AN611/Rfb2+AG611*AO611/Rfb2+AO611+AO611*AQ611+AN611*AR611</f>
        <v>-1172.3159260552</v>
      </c>
      <c r="AY611" s="0" t="n">
        <f aca="false">IF(AW611&lt;0,ATAN(AX611/AW611)+Pi,ATAN(AX611/AW611))</f>
        <v>-1.35537793859897</v>
      </c>
      <c r="BA611" s="0" t="n">
        <f aca="false">SQRT(AT611^2+AU611^2)/SQRT(AW611^2+AX611^2)</f>
        <v>0.559946566542283</v>
      </c>
      <c r="BB611" s="0" t="n">
        <f aca="false">20*LOG(BA611)</f>
        <v>-5.0370682799839</v>
      </c>
      <c r="BC611" s="0" t="n">
        <f aca="false">AV611-AY611</f>
        <v>4.56869972275743</v>
      </c>
      <c r="BD611" s="0" t="n">
        <f aca="false">BC611*180/Pi-180</f>
        <v>81.7672122757027</v>
      </c>
      <c r="BF611" s="0" t="n">
        <f aca="false">20*LOG(BA611*J611*F611*C611)</f>
        <v>-65.1129901095466</v>
      </c>
      <c r="BG611" s="0" t="n">
        <f aca="false">(180/Pi)*(D611+H611+BC611)</f>
        <v>150.320223474242</v>
      </c>
      <c r="BH611" s="0" t="n">
        <f aca="false">IF(BG611&gt;180,BG611-180,BG611+180)</f>
        <v>330.320223474242</v>
      </c>
      <c r="BI611" s="0" t="n">
        <f aca="false">IF(BH611&gt;180,BH611-360,BH611)</f>
        <v>-29.6797765257584</v>
      </c>
      <c r="BJ611" s="0" t="n">
        <f aca="false">SUM((BF612&lt;0)*(BF611&gt;0))*A611</f>
        <v>0</v>
      </c>
      <c r="BK611" s="0" t="n">
        <f aca="false">IF(BJ611&gt;0,BI611,0)</f>
        <v>0</v>
      </c>
      <c r="BM611" s="0" t="n">
        <f aca="false">20*LOG(J611*F611*C611)</f>
        <v>-60.0759218295627</v>
      </c>
      <c r="BN611" s="0" t="n">
        <f aca="false">(H611+D611)*180/Pi</f>
        <v>-111.446988801461</v>
      </c>
      <c r="BQ611" s="310" t="n">
        <f aca="false">20*LOG(BA611*7)</f>
        <v>11.8648925203012</v>
      </c>
    </row>
    <row r="612" customFormat="false" ht="12.75" hidden="false" customHeight="false" outlineLevel="0" collapsed="false">
      <c r="A612" s="0" t="n">
        <f aca="false">A611+5000</f>
        <v>1990000</v>
      </c>
      <c r="B612" s="0" t="n">
        <f aca="false">A612/1000</f>
        <v>1990</v>
      </c>
      <c r="C612" s="0" t="n">
        <f aca="false">SQRT((A612/Fesr)^2+1)</f>
        <v>2.69323954521487</v>
      </c>
      <c r="D612" s="0" t="n">
        <f aca="false">ATAN(A612/Fesr)</f>
        <v>1.19038754647047</v>
      </c>
      <c r="F612" s="0" t="n">
        <f aca="false">(Ro/(Ro+Rdcr))/SQRT((A612/(Q*Fo))^2+(1-(A612^2/Fo^2))^2)</f>
        <v>5.24308987870669E-005</v>
      </c>
      <c r="G612" s="0" t="n">
        <f aca="false">-ATAN(A612*Fo/(Q*(Fo^2-A612^2)))</f>
        <v>0.00693883385388593</v>
      </c>
      <c r="H612" s="0" t="n">
        <f aca="false">IF(G612&gt;0,G612-Pi,G612)</f>
        <v>-3.13465381614611</v>
      </c>
      <c r="J612" s="0" t="n">
        <f aca="false">Vin/Vramp</f>
        <v>7</v>
      </c>
      <c r="M612" s="0" t="n">
        <f aca="false">1/(2*Pi*Rfb1*(Cc1ea_u+Cc2ea_u)*A612)</f>
        <v>0.00311329113735786</v>
      </c>
      <c r="N612" s="0" t="n">
        <f aca="false">-Pi/2</f>
        <v>-1.570796325</v>
      </c>
      <c r="O612" s="0" t="n">
        <f aca="false">SQRT(1+(A612/Fz1_u)^2)</f>
        <v>142.146374687273</v>
      </c>
      <c r="P612" s="0" t="n">
        <f aca="false">ATAN(A612/Fz1_u)</f>
        <v>1.56376126697768</v>
      </c>
      <c r="Q612" s="0" t="n">
        <f aca="false">SQRT(1+(A612/Fz2_u)^2)</f>
        <v>142.146374687273</v>
      </c>
      <c r="R612" s="0" t="n">
        <f aca="false">ATAN(A612/Fz2_u)</f>
        <v>1.56376126697768</v>
      </c>
      <c r="S612" s="0" t="n">
        <f aca="false">1/SQRT(1+(A612/Fp1_u)^2)</f>
        <v>0.370988355270492</v>
      </c>
      <c r="T612" s="0" t="n">
        <f aca="false">-ATAN(A612/Fp1_u)</f>
        <v>-1.19072322521868</v>
      </c>
      <c r="U612" s="0" t="n">
        <f aca="false">1/SQRT(1+(A612/Fp2_u)^2)</f>
        <v>0.0751636591318924</v>
      </c>
      <c r="V612" s="0" t="n">
        <f aca="false">-ATAN(A612/Fp2_u)</f>
        <v>-1.49556171333028</v>
      </c>
      <c r="X612" s="0" t="n">
        <f aca="false">20*LOG(C612*J612*O612*Q612*F612*M612*S612*U612)</f>
        <v>-55.2196034251543</v>
      </c>
      <c r="Y612" s="0" t="n">
        <f aca="false">(180/Pi)*(D612+H612+N612+P612+R612+T612+V612)</f>
        <v>-176.117199621174</v>
      </c>
      <c r="Z612" s="0" t="n">
        <f aca="false">Y612+180</f>
        <v>3.88280037882603</v>
      </c>
      <c r="AC612" s="0" t="n">
        <v>1</v>
      </c>
      <c r="AD612" s="0" t="n">
        <f aca="false">Rcea1_u*Cc1ea_u*A612*2*Pi</f>
        <v>142.142857142857</v>
      </c>
      <c r="AE612" s="0" t="n">
        <f aca="false">-Rcea1_u*Cc1ea_u*Cc2ea_u*(A612*2*Pi)^2</f>
        <v>-0.21306498623713</v>
      </c>
      <c r="AF612" s="0" t="n">
        <f aca="false">(Cc2ea_u+Cc1ea_u)*A612*2*Pi</f>
        <v>0.0160601748419948</v>
      </c>
      <c r="AG612" s="0" t="n">
        <f aca="false">AC612*AE612/(AE612^2+AF612^2)+AD612*AF612/(AE612^2+AF612^2)</f>
        <v>45.335483285212</v>
      </c>
      <c r="AH612" s="0" t="n">
        <f aca="false">AD612*AE612/(AE612^2+AF612^2)-AC612*AF612/(AE612^2+AF612^2)</f>
        <v>-663.716567664304</v>
      </c>
      <c r="AJ612" s="0" t="n">
        <f aca="false">Rfb1</f>
        <v>20000</v>
      </c>
      <c r="AK612" s="0" t="n">
        <f aca="false">Rfb1*Rcea2_u*Cc3ea_u*A612*2*Pi</f>
        <v>50062.893081761</v>
      </c>
      <c r="AL612" s="0" t="n">
        <v>1</v>
      </c>
      <c r="AM612" s="0" t="n">
        <f aca="false">(Rfb1+Rcea2_u)*Cc3ea_u*A612*2*Pi</f>
        <v>142.142857142857</v>
      </c>
      <c r="AN612" s="0" t="n">
        <f aca="false">AJ612*AL612/(AL612^2+AM612^2)+AK612*AM612/(AL612^2+AM612^2)</f>
        <v>353.173651984059</v>
      </c>
      <c r="AO612" s="0" t="n">
        <f aca="false">AK612*AL612/(AL612^2+AM612^2)-AJ612*AM612/(AL612^2+AM612^2)</f>
        <v>-138.218878830263</v>
      </c>
      <c r="AQ612" s="0" t="n">
        <f aca="false">Eadcg/(1+(Eadcg*A612/GBP)^2)</f>
        <v>0.0033668805571065</v>
      </c>
      <c r="AR612" s="0" t="n">
        <f aca="false">-(A612*Eadcg*Eadcg/GBP)/(1+(Eadcg*A612/GBP)^2)</f>
        <v>-1.00501384629629</v>
      </c>
      <c r="AT612" s="0" t="n">
        <f aca="false">-AR612*AH612+AG612*AQ612</f>
        <v>-666.891701361654</v>
      </c>
      <c r="AU612" s="0" t="n">
        <f aca="false">AQ612*AH612+AG612*AR612</f>
        <v>-47.7974428372706</v>
      </c>
      <c r="AV612" s="0" t="n">
        <f aca="false">IF(AT612&lt;0,ATAN(AU612/AT612)+Pi,ATAN(AU612/AT612))</f>
        <v>3.21314227486685</v>
      </c>
      <c r="AW612" s="0" t="n">
        <f aca="false">AG612-AH612*AO612/Rfb2+AG612*AN612/Rfb2+AN612-AO612*AR612+AQ612*AN612</f>
        <v>256.999998645089</v>
      </c>
      <c r="AX612" s="0" t="n">
        <f aca="false">AH612+AH612*AN612/Rfb2+AG612*AO612/Rfb2+AO612+AO612*AQ612+AN612*AR612</f>
        <v>-1169.37889452909</v>
      </c>
      <c r="AY612" s="0" t="n">
        <f aca="false">IF(AW612&lt;0,ATAN(AX612/AW612)+Pi,ATAN(AX612/AW612))</f>
        <v>-1.35446084691735</v>
      </c>
      <c r="BA612" s="0" t="n">
        <f aca="false">SQRT(AT612^2+AU612^2)/SQRT(AW612^2+AX612^2)</f>
        <v>0.558431197843877</v>
      </c>
      <c r="BB612" s="0" t="n">
        <f aca="false">20*LOG(BA612)</f>
        <v>-5.0606065400416</v>
      </c>
      <c r="BC612" s="0" t="n">
        <f aca="false">AV612-AY612</f>
        <v>4.5676031217842</v>
      </c>
      <c r="BD612" s="0" t="n">
        <f aca="false">BC612*180/Pi-180</f>
        <v>81.7043816680547</v>
      </c>
      <c r="BF612" s="0" t="n">
        <f aca="false">20*LOG(BA612*J612*F612*C612)</f>
        <v>-65.1614000349425</v>
      </c>
      <c r="BG612" s="0" t="n">
        <f aca="false">(180/Pi)*(D612+H612+BC612)</f>
        <v>150.306130038705</v>
      </c>
      <c r="BH612" s="0" t="n">
        <f aca="false">IF(BG612&gt;180,BG612-180,BG612+180)</f>
        <v>330.306130038705</v>
      </c>
      <c r="BI612" s="0" t="n">
        <f aca="false">IF(BH612&gt;180,BH612-360,BH612)</f>
        <v>-29.6938699612949</v>
      </c>
      <c r="BJ612" s="0" t="n">
        <f aca="false">SUM((BF613&lt;0)*(BF612&gt;0))*A612</f>
        <v>0</v>
      </c>
      <c r="BK612" s="0" t="n">
        <f aca="false">IF(BJ612&gt;0,BI612,0)</f>
        <v>0</v>
      </c>
      <c r="BM612" s="0" t="n">
        <f aca="false">20*LOG(J612*F612*C612)</f>
        <v>-60.1007934949008</v>
      </c>
      <c r="BN612" s="0" t="n">
        <f aca="false">(H612+D612)*180/Pi</f>
        <v>-111.39825162935</v>
      </c>
      <c r="BQ612" s="310" t="n">
        <f aca="false">20*LOG(BA612*7)</f>
        <v>11.8413542602435</v>
      </c>
    </row>
    <row r="613" customFormat="false" ht="12.75" hidden="false" customHeight="false" outlineLevel="0" collapsed="false">
      <c r="A613" s="0" t="n">
        <f aca="false">A612+5000</f>
        <v>1995000</v>
      </c>
      <c r="B613" s="0" t="n">
        <f aca="false">A613/1000</f>
        <v>1995</v>
      </c>
      <c r="C613" s="0" t="n">
        <f aca="false">SQRT((A613/Fesr)^2+1)</f>
        <v>2.6990745722688</v>
      </c>
      <c r="D613" s="0" t="n">
        <f aca="false">ATAN(A613/Fesr)</f>
        <v>1.19125189730476</v>
      </c>
      <c r="F613" s="0" t="n">
        <f aca="false">(Ro/(Ro+Rdcr))/SQRT((A613/(Q*Fo))^2+(1-(A613^2/Fo^2))^2)</f>
        <v>5.21684087649778E-005</v>
      </c>
      <c r="G613" s="0" t="n">
        <f aca="false">-ATAN(A613*Fo/(Q*(Fo^2-A613^2)))</f>
        <v>0.00692144197498527</v>
      </c>
      <c r="H613" s="0" t="n">
        <f aca="false">IF(G613&gt;0,G613-Pi,G613)</f>
        <v>-3.13467120802502</v>
      </c>
      <c r="J613" s="0" t="n">
        <f aca="false">Vin/Vramp</f>
        <v>7</v>
      </c>
      <c r="M613" s="0" t="n">
        <f aca="false">1/(2*Pi*Rfb1*(Cc1ea_u+Cc2ea_u)*A613)</f>
        <v>0.00310548840267777</v>
      </c>
      <c r="N613" s="0" t="n">
        <f aca="false">-Pi/2</f>
        <v>-1.570796325</v>
      </c>
      <c r="O613" s="0" t="n">
        <f aca="false">SQRT(1+(A613/Fz1_u)^2)</f>
        <v>142.503508728733</v>
      </c>
      <c r="P613" s="0" t="n">
        <f aca="false">ATAN(A613/Fz1_u)</f>
        <v>1.56377889812698</v>
      </c>
      <c r="Q613" s="0" t="n">
        <f aca="false">SQRT(1+(A613/Fz2_u)^2)</f>
        <v>142.503508728733</v>
      </c>
      <c r="R613" s="0" t="n">
        <f aca="false">ATAN(A613/Fz2_u)</f>
        <v>1.56377889812698</v>
      </c>
      <c r="S613" s="0" t="n">
        <f aca="false">1/SQRT(1+(A613/Fp1_u)^2)</f>
        <v>0.370186115057605</v>
      </c>
      <c r="T613" s="0" t="n">
        <f aca="false">-ATAN(A613/Fp1_u)</f>
        <v>-1.19158696581645</v>
      </c>
      <c r="U613" s="0" t="n">
        <f aca="false">1/SQRT(1+(A613/Fp2_u)^2)</f>
        <v>0.0749763393262612</v>
      </c>
      <c r="V613" s="0" t="n">
        <f aca="false">-ATAN(A613/Fp2_u)</f>
        <v>-1.49574956319846</v>
      </c>
      <c r="X613" s="0" t="n">
        <f aca="false">20*LOG(C613*J613*O613*Q613*F613*M613*S613*U613)</f>
        <v>-55.263082026497</v>
      </c>
      <c r="Y613" s="0" t="n">
        <f aca="false">(180/Pi)*(D613+H613+N613+P613+R613+T613+V613)</f>
        <v>-176.12690376221</v>
      </c>
      <c r="Z613" s="0" t="n">
        <f aca="false">Y613+180</f>
        <v>3.87309623779032</v>
      </c>
      <c r="AC613" s="0" t="n">
        <v>1</v>
      </c>
      <c r="AD613" s="0" t="n">
        <f aca="false">Rcea1_u*Cc1ea_u*A613*2*Pi</f>
        <v>142.5</v>
      </c>
      <c r="AE613" s="0" t="n">
        <f aca="false">-Rcea1_u*Cc1ea_u*Cc2ea_u*(A613*2*Pi)^2</f>
        <v>-0.2141370096332</v>
      </c>
      <c r="AF613" s="0" t="n">
        <f aca="false">(Cc2ea_u+Cc1ea_u)*A613*2*Pi</f>
        <v>0.0161005270400902</v>
      </c>
      <c r="AG613" s="0" t="n">
        <f aca="false">AC613*AE613/(AE613^2+AF613^2)+AD613*AF613/(AE613^2+AF613^2)</f>
        <v>45.1097983726986</v>
      </c>
      <c r="AH613" s="0" t="n">
        <f aca="false">AD613*AE613/(AE613^2+AF613^2)-AC613*AF613/(AE613^2+AF613^2)</f>
        <v>-662.070086410447</v>
      </c>
      <c r="AJ613" s="0" t="n">
        <f aca="false">Rfb1</f>
        <v>20000</v>
      </c>
      <c r="AK613" s="0" t="n">
        <f aca="false">Rfb1*Rcea2_u*Cc3ea_u*A613*2*Pi</f>
        <v>50188.679245283</v>
      </c>
      <c r="AL613" s="0" t="n">
        <v>1</v>
      </c>
      <c r="AM613" s="0" t="n">
        <f aca="false">(Rfb1+Rcea2_u)*Cc3ea_u*A613*2*Pi</f>
        <v>142.5</v>
      </c>
      <c r="AN613" s="0" t="n">
        <f aca="false">AJ613*AL613/(AL613^2+AM613^2)+AK613*AM613/(AL613^2+AM613^2)</f>
        <v>353.168784175742</v>
      </c>
      <c r="AO613" s="0" t="n">
        <f aca="false">AK613*AL613/(AL613^2+AM613^2)-AJ613*AM613/(AL613^2+AM613^2)</f>
        <v>-137.87249976017</v>
      </c>
      <c r="AQ613" s="0" t="n">
        <f aca="false">Eadcg/(1+(Eadcg*A613/GBP)^2)</f>
        <v>0.00335002529967023</v>
      </c>
      <c r="AR613" s="0" t="n">
        <f aca="false">-(A613*Eadcg*Eadcg/GBP)/(1+(Eadcg*A613/GBP)^2)</f>
        <v>-1.00249507092632</v>
      </c>
      <c r="AT613" s="0" t="n">
        <f aca="false">-AR613*AH613+AG613*AQ613</f>
        <v>-663.570879268422</v>
      </c>
      <c r="AU613" s="0" t="n">
        <f aca="false">AQ613*AH613+AG613*AR613</f>
        <v>-47.4403020587402</v>
      </c>
      <c r="AV613" s="0" t="n">
        <f aca="false">IF(AT613&lt;0,ATAN(AU613/AT613)+Pi,ATAN(AU613/AT613))</f>
        <v>3.21296366004209</v>
      </c>
      <c r="AW613" s="0" t="n">
        <f aca="false">AG613-AH613*AO613/Rfb2+AG613*AN613/Rfb2+AN613-AO613*AR613+AQ613*AN613</f>
        <v>257.477711225415</v>
      </c>
      <c r="AX613" s="0" t="n">
        <f aca="false">AH613+AH613*AN613/Rfb2+AG613*AO613/Rfb2+AO613+AO613*AQ613+AN613*AR613</f>
        <v>-1166.45652228026</v>
      </c>
      <c r="AY613" s="0" t="n">
        <f aca="false">IF(AW613&lt;0,ATAN(AX613/AW613)+Pi,ATAN(AX613/AW613))</f>
        <v>-1.35354511833685</v>
      </c>
      <c r="BA613" s="0" t="n">
        <f aca="false">SQRT(AT613^2+AU613^2)/SQRT(AW613^2+AX613^2)</f>
        <v>0.55692309352793</v>
      </c>
      <c r="BB613" s="0" t="n">
        <f aca="false">20*LOG(BA613)</f>
        <v>-5.08409546322101</v>
      </c>
      <c r="BC613" s="0" t="n">
        <f aca="false">AV613-AY613</f>
        <v>4.56650877837893</v>
      </c>
      <c r="BD613" s="0" t="n">
        <f aca="false">BC613*180/Pi-180</f>
        <v>81.6416804095235</v>
      </c>
      <c r="BF613" s="0" t="n">
        <f aca="false">20*LOG(BA613*J613*F613*C613)</f>
        <v>-65.2096851850891</v>
      </c>
      <c r="BG613" s="0" t="n">
        <f aca="false">(180/Pi)*(D613+H613+BC613)</f>
        <v>150.291955953794</v>
      </c>
      <c r="BH613" s="0" t="n">
        <f aca="false">IF(BG613&gt;180,BG613-180,BG613+180)</f>
        <v>330.291955953794</v>
      </c>
      <c r="BI613" s="0" t="n">
        <f aca="false">IF(BH613&gt;180,BH613-360,BH613)</f>
        <v>-29.7080440462064</v>
      </c>
      <c r="BJ613" s="0" t="n">
        <f aca="false">SUM((BF614&lt;0)*(BF613&gt;0))*A613</f>
        <v>0</v>
      </c>
      <c r="BK613" s="0" t="n">
        <f aca="false">IF(BJ613&gt;0,BI613,0)</f>
        <v>0</v>
      </c>
      <c r="BM613" s="0" t="n">
        <f aca="false">20*LOG(J613*F613*C613)</f>
        <v>-60.1255897218681</v>
      </c>
      <c r="BN613" s="0" t="n">
        <f aca="false">(H613+D613)*180/Pi</f>
        <v>-111.34972445573</v>
      </c>
      <c r="BQ613" s="310" t="n">
        <f aca="false">20*LOG(BA613*7)</f>
        <v>11.8178653370641</v>
      </c>
    </row>
    <row r="614" customFormat="false" ht="12.75" hidden="false" customHeight="false" outlineLevel="0" collapsed="false">
      <c r="A614" s="0" t="n">
        <f aca="false">A613+5000</f>
        <v>2000000</v>
      </c>
      <c r="B614" s="0" t="n">
        <f aca="false">A614/1000</f>
        <v>2000</v>
      </c>
      <c r="C614" s="0" t="n">
        <f aca="false">SQRT((A614/Fesr)^2+1)</f>
        <v>2.70491160710693</v>
      </c>
      <c r="D614" s="0" t="n">
        <f aca="false">ATAN(A614/Fesr)</f>
        <v>1.19211251834657</v>
      </c>
      <c r="F614" s="0" t="n">
        <f aca="false">(Ro/(Ro+Rdcr))/SQRT((A614/(Q*Fo))^2+(1-(A614^2/Fo^2))^2)</f>
        <v>5.19078850341608E-005</v>
      </c>
      <c r="G614" s="0" t="n">
        <f aca="false">-ATAN(A614*Fo/(Q*(Fo^2-A614^2)))</f>
        <v>0.00690413706532631</v>
      </c>
      <c r="H614" s="0" t="n">
        <f aca="false">IF(G614&gt;0,G614-Pi,G614)</f>
        <v>-3.13468851293467</v>
      </c>
      <c r="J614" s="0" t="n">
        <f aca="false">Vin/Vramp</f>
        <v>7</v>
      </c>
      <c r="M614" s="0" t="n">
        <f aca="false">1/(2*Pi*Rfb1*(Cc1ea_u+Cc2ea_u)*A614)</f>
        <v>0.00309772468167107</v>
      </c>
      <c r="N614" s="0" t="n">
        <f aca="false">-Pi/2</f>
        <v>-1.570796325</v>
      </c>
      <c r="O614" s="0" t="n">
        <f aca="false">SQRT(1+(A614/Fz1_u)^2)</f>
        <v>142.860642814269</v>
      </c>
      <c r="P614" s="0" t="n">
        <f aca="false">ATAN(A614/Fz1_u)</f>
        <v>1.56379644112487</v>
      </c>
      <c r="Q614" s="0" t="n">
        <f aca="false">SQRT(1+(A614/Fz2_u)^2)</f>
        <v>142.860642814269</v>
      </c>
      <c r="R614" s="0" t="n">
        <f aca="false">ATAN(A614/Fz2_u)</f>
        <v>1.56379644112487</v>
      </c>
      <c r="S614" s="0" t="n">
        <f aca="false">1/SQRT(1+(A614/Fp1_u)^2)</f>
        <v>0.369387063152495</v>
      </c>
      <c r="T614" s="0" t="n">
        <f aca="false">-ATAN(A614/Fp1_u)</f>
        <v>-1.19244697826121</v>
      </c>
      <c r="U614" s="0" t="n">
        <f aca="false">1/SQRT(1+(A614/Fp2_u)^2)</f>
        <v>0.0747899482416342</v>
      </c>
      <c r="V614" s="0" t="n">
        <f aca="false">-ATAN(A614/Fp2_u)</f>
        <v>-1.49593647908413</v>
      </c>
      <c r="X614" s="0" t="n">
        <f aca="false">20*LOG(C614*J614*O614*Q614*F614*M614*S614*U614)</f>
        <v>-55.3064523689072</v>
      </c>
      <c r="Y614" s="0" t="n">
        <f aca="false">(180/Pi)*(D614+H614+N614+P614+R614+T614+V614)</f>
        <v>-176.136559602362</v>
      </c>
      <c r="Z614" s="0" t="n">
        <f aca="false">Y614+180</f>
        <v>3.86344039763833</v>
      </c>
      <c r="AC614" s="0" t="n">
        <v>1</v>
      </c>
      <c r="AD614" s="0" t="n">
        <f aca="false">Rcea1_u*Cc1ea_u*A614*2*Pi</f>
        <v>142.857142857143</v>
      </c>
      <c r="AE614" s="0" t="n">
        <f aca="false">-Rcea1_u*Cc1ea_u*Cc2ea_u*(A614*2*Pi)^2</f>
        <v>-0.215211723175809</v>
      </c>
      <c r="AF614" s="0" t="n">
        <f aca="false">(Cc2ea_u+Cc1ea_u)*A614*2*Pi</f>
        <v>0.0161408792381857</v>
      </c>
      <c r="AG614" s="0" t="n">
        <f aca="false">AC614*AE614/(AE614^2+AF614^2)+AD614*AF614/(AE614^2+AF614^2)</f>
        <v>44.8857913565408</v>
      </c>
      <c r="AH614" s="0" t="n">
        <f aca="false">AD614*AE614/(AE614^2+AF614^2)-AC614*AF614/(AE614^2+AF614^2)</f>
        <v>-660.431711720632</v>
      </c>
      <c r="AJ614" s="0" t="n">
        <f aca="false">Rfb1</f>
        <v>20000</v>
      </c>
      <c r="AK614" s="0" t="n">
        <f aca="false">Rfb1*Rcea2_u*Cc3ea_u*A614*2*Pi</f>
        <v>50314.465408805</v>
      </c>
      <c r="AL614" s="0" t="n">
        <v>1</v>
      </c>
      <c r="AM614" s="0" t="n">
        <f aca="false">(Rfb1+Rcea2_u)*Cc3ea_u*A614*2*Pi</f>
        <v>142.857142857143</v>
      </c>
      <c r="AN614" s="0" t="n">
        <f aca="false">AJ614*AL614/(AL614^2+AM614^2)+AK614*AM614/(AL614^2+AM614^2)</f>
        <v>353.163952827947</v>
      </c>
      <c r="AO614" s="0" t="n">
        <f aca="false">AK614*AL614/(AL614^2+AM614^2)-AJ614*AM614/(AL614^2+AM614^2)</f>
        <v>-137.527852330204</v>
      </c>
      <c r="AQ614" s="0" t="n">
        <f aca="false">Eadcg/(1+(Eadcg*A614/GBP)^2)</f>
        <v>0.00333329629670781</v>
      </c>
      <c r="AR614" s="0" t="n">
        <f aca="false">-(A614*Eadcg*Eadcg/GBP)/(1+(Eadcg*A614/GBP)^2)</f>
        <v>-0.999988889012344</v>
      </c>
      <c r="AT614" s="0" t="n">
        <f aca="false">-AR614*AH614+AG614*AQ614</f>
        <v>-660.274756029933</v>
      </c>
      <c r="AU614" s="0" t="n">
        <f aca="false">AQ614*AH614+AG614*AR614</f>
        <v>-47.0867072099739</v>
      </c>
      <c r="AV614" s="0" t="n">
        <f aca="false">IF(AT614&lt;0,ATAN(AU614/AT614)+Pi,ATAN(AU614/AT614))</f>
        <v>3.21278593302848</v>
      </c>
      <c r="AW614" s="0" t="n">
        <f aca="false">AG614-AH614*AO614/Rfb2+AG614*AN614/Rfb2+AN614-AO614*AR614+AQ614*AN614</f>
        <v>257.951834449524</v>
      </c>
      <c r="AX614" s="0" t="n">
        <f aca="false">AH614+AH614*AN614/Rfb2+AG614*AO614/Rfb2+AO614+AO614*AQ614+AN614*AR614</f>
        <v>-1163.54869997781</v>
      </c>
      <c r="AY614" s="0" t="n">
        <f aca="false">IF(AW614&lt;0,ATAN(AX614/AW614)+Pi,ATAN(AX614/AW614))</f>
        <v>-1.35263074540859</v>
      </c>
      <c r="BA614" s="0" t="n">
        <f aca="false">SQRT(AT614^2+AU614^2)/SQRT(AW614^2+AX614^2)</f>
        <v>0.55542220067053</v>
      </c>
      <c r="BB614" s="0" t="n">
        <f aca="false">20*LOG(BA614)</f>
        <v>-5.10753530280593</v>
      </c>
      <c r="BC614" s="0" t="n">
        <f aca="false">AV614-AY614</f>
        <v>4.56541667843706</v>
      </c>
      <c r="BD614" s="0" t="n">
        <f aca="false">BC614*180/Pi-180</f>
        <v>81.5791076919764</v>
      </c>
      <c r="BF614" s="0" t="n">
        <f aca="false">20*LOG(BA614*J614*F614*C614)</f>
        <v>-65.2578462705693</v>
      </c>
      <c r="BG614" s="0" t="n">
        <f aca="false">(180/Pi)*(D614+H614+BC614)</f>
        <v>150.27770169147</v>
      </c>
      <c r="BH614" s="0" t="n">
        <f aca="false">IF(BG614&gt;180,BG614-180,BG614+180)</f>
        <v>330.27770169147</v>
      </c>
      <c r="BI614" s="0" t="n">
        <f aca="false">IF(BH614&gt;180,BH614-360,BH614)</f>
        <v>-29.7222983085304</v>
      </c>
      <c r="BJ614" s="0" t="n">
        <f aca="false">SUM((BF615&lt;0)*(BF614&gt;0))*A614</f>
        <v>0</v>
      </c>
      <c r="BK614" s="0" t="n">
        <f aca="false">IF(BJ614&gt;0,BI614,0)</f>
        <v>0</v>
      </c>
      <c r="BM614" s="0" t="n">
        <f aca="false">20*LOG(J614*F614*C614)</f>
        <v>-60.1503109677633</v>
      </c>
      <c r="BN614" s="0" t="n">
        <f aca="false">(H614+D614)*180/Pi</f>
        <v>-111.301406000507</v>
      </c>
      <c r="BQ614" s="310" t="n">
        <f aca="false">20*LOG(BA614*7)</f>
        <v>11.7944254974792</v>
      </c>
    </row>
    <row r="615" customFormat="false" ht="12.75" hidden="false" customHeight="false" outlineLevel="0" collapsed="false">
      <c r="A615" s="0" t="n">
        <f aca="false">A614+250000</f>
        <v>2250000</v>
      </c>
      <c r="B615" s="0" t="n">
        <f aca="false">A615/1000</f>
        <v>2250</v>
      </c>
      <c r="C615" s="0" t="n">
        <f aca="false">SQRT((A615/Fesr)^2+1)</f>
        <v>2.99906311147541</v>
      </c>
      <c r="D615" s="0" t="n">
        <f aca="false">ATAN(A615/Fesr)</f>
        <v>1.23084896732008</v>
      </c>
      <c r="F615" s="0" t="n">
        <f aca="false">(Ro/(Ro+Rdcr))/SQRT((A615/(Q*Fo))^2+(1-(A615^2/Fo^2))^2)</f>
        <v>4.10133818325234E-005</v>
      </c>
      <c r="G615" s="0" t="n">
        <f aca="false">-ATAN(A615*Fo/(Q*(Fo^2-A615^2)))</f>
        <v>0.00613696222645838</v>
      </c>
      <c r="H615" s="0" t="n">
        <f aca="false">IF(G615&gt;0,G615-Pi,G615)</f>
        <v>-3.13545568777354</v>
      </c>
      <c r="J615" s="0" t="n">
        <f aca="false">Vin/Vramp</f>
        <v>7</v>
      </c>
      <c r="M615" s="0" t="n">
        <f aca="false">1/(2*Pi*Rfb1*(Cc1ea_u+Cc2ea_u)*A615)</f>
        <v>0.00275353305037429</v>
      </c>
      <c r="N615" s="0" t="n">
        <f aca="false">-Pi/2</f>
        <v>-1.570796325</v>
      </c>
      <c r="O615" s="0" t="n">
        <f aca="false">SQRT(1+(A615/Fz1_u)^2)</f>
        <v>160.717396795285</v>
      </c>
      <c r="P615" s="0" t="n">
        <f aca="false">ATAN(A615/Fz1_u)</f>
        <v>1.56457418487076</v>
      </c>
      <c r="Q615" s="0" t="n">
        <f aca="false">SQRT(1+(A615/Fz2_u)^2)</f>
        <v>160.717396795285</v>
      </c>
      <c r="R615" s="0" t="n">
        <f aca="false">ATAN(A615/Fz2_u)</f>
        <v>1.56457418487076</v>
      </c>
      <c r="S615" s="0" t="n">
        <f aca="false">1/SQRT(1+(A615/Fp1_u)^2)</f>
        <v>0.333148894671411</v>
      </c>
      <c r="T615" s="0" t="n">
        <f aca="false">-ATAN(A615/Fp1_u)</f>
        <v>-1.23115503732011</v>
      </c>
      <c r="U615" s="0" t="n">
        <f aca="false">1/SQRT(1+(A615/Fp2_u)^2)</f>
        <v>0.0665190105237739</v>
      </c>
      <c r="V615" s="0" t="n">
        <f aca="false">-ATAN(A615/Fp2_u)</f>
        <v>-1.50422816301907</v>
      </c>
      <c r="X615" s="0" t="n">
        <f aca="false">20*LOG(C615*J615*O615*Q615*F615*M615*S615*U615)</f>
        <v>-57.3478108836888</v>
      </c>
      <c r="Y615" s="0" t="n">
        <f aca="false">(180/Pi)*(D615+H615+N615+P615+R615+T615+V615)</f>
        <v>-176.564844487143</v>
      </c>
      <c r="Z615" s="0" t="n">
        <f aca="false">Y615+180</f>
        <v>3.43515551285668</v>
      </c>
      <c r="AC615" s="0" t="n">
        <v>1</v>
      </c>
      <c r="AD615" s="0" t="n">
        <f aca="false">Rcea1_u*Cc1ea_u*A615*2*Pi</f>
        <v>160.714285714286</v>
      </c>
      <c r="AE615" s="0" t="n">
        <f aca="false">-Rcea1_u*Cc1ea_u*Cc2ea_u*(A615*2*Pi)^2</f>
        <v>-0.272377337144383</v>
      </c>
      <c r="AF615" s="0" t="n">
        <f aca="false">(Cc2ea_u+Cc1ea_u)*A615*2*Pi</f>
        <v>0.0181584891429589</v>
      </c>
      <c r="AG615" s="0" t="n">
        <f aca="false">AC615*AE615/(AE615^2+AF615^2)+AD615*AF615/(AE615^2+AF615^2)</f>
        <v>35.507000143891</v>
      </c>
      <c r="AH615" s="0" t="n">
        <f aca="false">AD615*AE615/(AE615^2+AF615^2)-AC615*AF615/(AE615^2+AF615^2)</f>
        <v>-587.67566316585</v>
      </c>
      <c r="AJ615" s="0" t="n">
        <f aca="false">Rfb1</f>
        <v>20000</v>
      </c>
      <c r="AK615" s="0" t="n">
        <f aca="false">Rfb1*Rcea2_u*Cc3ea_u*A615*2*Pi</f>
        <v>56603.7735849057</v>
      </c>
      <c r="AL615" s="0" t="n">
        <v>1</v>
      </c>
      <c r="AM615" s="0" t="n">
        <f aca="false">(Rfb1+Rcea2_u)*Cc3ea_u*A615*2*Pi</f>
        <v>160.714285714286</v>
      </c>
      <c r="AN615" s="0" t="n">
        <f aca="false">AJ615*AL615/(AL615^2+AM615^2)+AK615*AM615/(AL615^2+AM615^2)</f>
        <v>352.961913558414</v>
      </c>
      <c r="AO615" s="0" t="n">
        <f aca="false">AK615*AL615/(AL615^2+AM615^2)-AJ615*AM615/(AL615^2+AM615^2)</f>
        <v>-122.248236982303</v>
      </c>
      <c r="AQ615" s="0" t="n">
        <f aca="false">Eadcg/(1+(Eadcg*A615/GBP)^2)</f>
        <v>0.00263372173413018</v>
      </c>
      <c r="AR615" s="0" t="n">
        <f aca="false">-(A615*Eadcg*Eadcg/GBP)/(1+(Eadcg*A615/GBP)^2)</f>
        <v>-0.888881085268936</v>
      </c>
      <c r="AT615" s="0" t="n">
        <f aca="false">-AR615*AH615+AG615*AQ615</f>
        <v>-522.28026570301</v>
      </c>
      <c r="AU615" s="0" t="n">
        <f aca="false">AQ615*AH615+AG615*AR615</f>
        <v>-33.1092749892453</v>
      </c>
      <c r="AV615" s="0" t="n">
        <f aca="false">IF(AT615&lt;0,ATAN(AU615/AT615)+Pi,ATAN(AU615/AT615))</f>
        <v>3.20490162614393</v>
      </c>
      <c r="AW615" s="0" t="n">
        <f aca="false">AG615-AH615*AO615/Rfb2+AG615*AN615/Rfb2+AN615-AO615*AR615+AQ615*AN615</f>
        <v>277.768886853124</v>
      </c>
      <c r="AX615" s="0" t="n">
        <f aca="false">AH615+AH615*AN615/Rfb2+AG615*AO615/Rfb2+AO615+AO615*AQ615+AN615*AR615</f>
        <v>-1034.5754265088</v>
      </c>
      <c r="AY615" s="0" t="n">
        <f aca="false">IF(AW615&lt;0,ATAN(AX615/AW615)+Pi,ATAN(AX615/AW615))</f>
        <v>-1.30849627616918</v>
      </c>
      <c r="BA615" s="0" t="n">
        <f aca="false">SQRT(AT615^2+AU615^2)/SQRT(AW615^2+AX615^2)</f>
        <v>0.488537414614123</v>
      </c>
      <c r="BB615" s="0" t="n">
        <f aca="false">20*LOG(BA615)</f>
        <v>-6.22204340499516</v>
      </c>
      <c r="BC615" s="0" t="n">
        <f aca="false">AV615-AY615</f>
        <v>4.51339790231311</v>
      </c>
      <c r="BD615" s="0" t="n">
        <f aca="false">BC615*180/Pi-180</f>
        <v>78.5986513612324</v>
      </c>
      <c r="BF615" s="0" t="n">
        <f aca="false">20*LOG(BA615*J615*F615*C615)</f>
        <v>-67.521858878069</v>
      </c>
      <c r="BG615" s="0" t="n">
        <f aca="false">(180/Pi)*(D615+H615+BC615)</f>
        <v>149.472724522301</v>
      </c>
      <c r="BH615" s="0" t="n">
        <f aca="false">IF(BG615&gt;180,BG615-180,BG615+180)</f>
        <v>329.472724522301</v>
      </c>
      <c r="BI615" s="0" t="n">
        <f aca="false">IF(BH615&gt;180,BH615-360,BH615)</f>
        <v>-30.5272754776987</v>
      </c>
      <c r="BJ615" s="0" t="n">
        <f aca="false">SUM((BF616&lt;0)*(BF615&gt;0))*A615</f>
        <v>0</v>
      </c>
      <c r="BK615" s="0" t="n">
        <f aca="false">IF(BJ615&gt;0,BI615,0)</f>
        <v>0</v>
      </c>
      <c r="BM615" s="0" t="n">
        <f aca="false">20*LOG(J615*F615*C615)</f>
        <v>-61.2998154730739</v>
      </c>
      <c r="BN615" s="0" t="n">
        <f aca="false">(H615+D615)*180/Pi</f>
        <v>-109.125926838931</v>
      </c>
      <c r="BQ615" s="310" t="n">
        <f aca="false">20*LOG(BA615*7)</f>
        <v>10.67991739529</v>
      </c>
    </row>
    <row r="616" customFormat="false" ht="12.75" hidden="false" customHeight="false" outlineLevel="0" collapsed="false">
      <c r="A616" s="0" t="n">
        <f aca="false">A615+250000</f>
        <v>2500000</v>
      </c>
      <c r="B616" s="0" t="n">
        <f aca="false">A616/1000</f>
        <v>2500</v>
      </c>
      <c r="C616" s="0" t="n">
        <f aca="false">SQRT((A616/Fesr)^2+1)</f>
        <v>3.29690830605494</v>
      </c>
      <c r="D616" s="0" t="n">
        <f aca="false">ATAN(A616/Fesr)</f>
        <v>1.26262725534865</v>
      </c>
      <c r="F616" s="0" t="n">
        <f aca="false">(Ro/(Ro+Rdcr))/SQRT((A616/(Q*Fo))^2+(1-(A616^2/Fo^2))^2)</f>
        <v>3.32206911198985E-005</v>
      </c>
      <c r="G616" s="0" t="n">
        <f aca="false">-ATAN(A616*Fo/(Q*(Fo^2-A616^2)))</f>
        <v>0.00552323478256364</v>
      </c>
      <c r="H616" s="0" t="n">
        <f aca="false">IF(G616&gt;0,G616-Pi,G616)</f>
        <v>-3.13606941521744</v>
      </c>
      <c r="J616" s="0" t="n">
        <f aca="false">Vin/Vramp</f>
        <v>7</v>
      </c>
      <c r="M616" s="0" t="n">
        <f aca="false">1/(2*Pi*Rfb1*(Cc1ea_u+Cc2ea_u)*A616)</f>
        <v>0.00247817974533686</v>
      </c>
      <c r="N616" s="0" t="n">
        <f aca="false">-Pi/2</f>
        <v>-1.570796325</v>
      </c>
      <c r="O616" s="0" t="n">
        <f aca="false">SQRT(1+(A616/Fz1_u)^2)</f>
        <v>178.574228549477</v>
      </c>
      <c r="P616" s="0" t="n">
        <f aca="false">ATAN(A616/Fz1_u)</f>
        <v>1.56519638533246</v>
      </c>
      <c r="Q616" s="0" t="n">
        <f aca="false">SQRT(1+(A616/Fz2_u)^2)</f>
        <v>178.574228549477</v>
      </c>
      <c r="R616" s="0" t="n">
        <f aca="false">ATAN(A616/Fz2_u)</f>
        <v>1.56519638533246</v>
      </c>
      <c r="S616" s="0" t="n">
        <f aca="false">1/SQRT(1+(A616/Fp1_u)^2)</f>
        <v>0.303046313795021</v>
      </c>
      <c r="T616" s="0" t="n">
        <f aca="false">-ATAN(A616/Fp1_u)</f>
        <v>-1.26290865763291</v>
      </c>
      <c r="U616" s="0" t="n">
        <f aca="false">1/SQRT(1+(A616/Fp2_u)^2)</f>
        <v>0.0598922907279467</v>
      </c>
      <c r="V616" s="0" t="n">
        <f aca="false">-ATAN(A616/Fp2_u)</f>
        <v>-1.51086817167369</v>
      </c>
      <c r="X616" s="0" t="n">
        <f aca="false">20*LOG(C616*J616*O616*Q616*F616*M616*S616*U616)</f>
        <v>-59.1747226000991</v>
      </c>
      <c r="Y616" s="0" t="n">
        <f aca="false">(180/Pi)*(D616+H616+N616+P616+R616+T616+V616)</f>
        <v>-176.907740674744</v>
      </c>
      <c r="Z616" s="0" t="n">
        <f aca="false">Y616+180</f>
        <v>3.0922593252559</v>
      </c>
      <c r="AC616" s="0" t="n">
        <v>1</v>
      </c>
      <c r="AD616" s="0" t="n">
        <f aca="false">Rcea1_u*Cc1ea_u*A616*2*Pi</f>
        <v>178.571428571429</v>
      </c>
      <c r="AE616" s="0" t="n">
        <f aca="false">-Rcea1_u*Cc1ea_u*Cc2ea_u*(A616*2*Pi)^2</f>
        <v>-0.336268317462202</v>
      </c>
      <c r="AF616" s="0" t="n">
        <f aca="false">(Cc2ea_u+Cc1ea_u)*A616*2*Pi</f>
        <v>0.0201760990477321</v>
      </c>
      <c r="AG616" s="0" t="n">
        <f aca="false">AC616*AE616/(AE616^2+AF616^2)+AD616*AF616/(AE616^2+AF616^2)</f>
        <v>28.7848697858406</v>
      </c>
      <c r="AH616" s="0" t="n">
        <f aca="false">AD616*AE616/(AE616^2+AF616^2)-AC616*AF616/(AE616^2+AF616^2)</f>
        <v>-529.311424670748</v>
      </c>
      <c r="AJ616" s="0" t="n">
        <f aca="false">Rfb1</f>
        <v>20000</v>
      </c>
      <c r="AK616" s="0" t="n">
        <f aca="false">Rfb1*Rcea2_u*Cc3ea_u*A616*2*Pi</f>
        <v>62893.0817610063</v>
      </c>
      <c r="AL616" s="0" t="n">
        <v>1</v>
      </c>
      <c r="AM616" s="0" t="n">
        <f aca="false">(Rfb1+Rcea2_u)*Cc3ea_u*A616*2*Pi</f>
        <v>178.571428571429</v>
      </c>
      <c r="AN616" s="0" t="n">
        <f aca="false">AJ616*AL616/(AL616^2+AM616^2)+AK616*AM616/(AL616^2+AM616^2)</f>
        <v>352.817393508175</v>
      </c>
      <c r="AO616" s="0" t="n">
        <f aca="false">AK616*AL616/(AL616^2+AM616^2)-AJ616*AM616/(AL616^2+AM616^2)</f>
        <v>-110.024222596354</v>
      </c>
      <c r="AQ616" s="0" t="n">
        <f aca="false">Eadcg/(1+(Eadcg*A616/GBP)^2)</f>
        <v>0.00213331816307084</v>
      </c>
      <c r="AR616" s="0" t="n">
        <f aca="false">-(A616*Eadcg*Eadcg/GBP)/(1+(Eadcg*A616/GBP)^2)</f>
        <v>-0.799994311151565</v>
      </c>
      <c r="AT616" s="0" t="n">
        <f aca="false">-AR616*AH616+AG616*AQ616</f>
        <v>-423.384721278593</v>
      </c>
      <c r="AU616" s="0" t="n">
        <f aca="false">AQ616*AH616+AG616*AR616</f>
        <v>-24.1569217520821</v>
      </c>
      <c r="AV616" s="0" t="n">
        <f aca="false">IF(AT616&lt;0,ATAN(AU616/AT616)+Pi,ATAN(AU616/AT616))</f>
        <v>3.19858752400448</v>
      </c>
      <c r="AW616" s="0" t="n">
        <f aca="false">AG616-AH616*AO616/Rfb2+AG616*AN616/Rfb2+AN616-AO616*AR616+AQ616*AN616</f>
        <v>291.932119117854</v>
      </c>
      <c r="AX616" s="0" t="n">
        <f aca="false">AH616+AH616*AN616/Rfb2+AG616*AO616/Rfb2+AO616+AO616*AQ616+AN616*AR616</f>
        <v>-931.318137127765</v>
      </c>
      <c r="AY616" s="0" t="n">
        <f aca="false">IF(AW616&lt;0,ATAN(AX616/AW616)+Pi,ATAN(AX616/AW616))</f>
        <v>-1.26703599636004</v>
      </c>
      <c r="BA616" s="0" t="n">
        <f aca="false">SQRT(AT616^2+AU616^2)/SQRT(AW616^2+AX616^2)</f>
        <v>0.434500932022955</v>
      </c>
      <c r="BB616" s="0" t="n">
        <f aca="false">20*LOG(BA616)</f>
        <v>-7.24018575268409</v>
      </c>
      <c r="BC616" s="0" t="n">
        <f aca="false">AV616-AY616</f>
        <v>4.46562352036452</v>
      </c>
      <c r="BD616" s="0" t="n">
        <f aca="false">BC616*180/Pi-180</f>
        <v>75.8613809036042</v>
      </c>
      <c r="BF616" s="0" t="n">
        <f aca="false">20*LOG(BA616*J616*F616*C616)</f>
        <v>-69.5479143144551</v>
      </c>
      <c r="BG616" s="0" t="n">
        <f aca="false">(180/Pi)*(D616+H616+BC616)</f>
        <v>148.521051858595</v>
      </c>
      <c r="BH616" s="0" t="n">
        <f aca="false">IF(BG616&gt;180,BG616-180,BG616+180)</f>
        <v>328.521051858595</v>
      </c>
      <c r="BI616" s="0" t="n">
        <f aca="false">IF(BH616&gt;180,BH616-360,BH616)</f>
        <v>-31.4789481414047</v>
      </c>
      <c r="BJ616" s="0" t="n">
        <f aca="false">SUM((BF617&lt;0)*(BF616&gt;0))*A616</f>
        <v>0</v>
      </c>
      <c r="BK616" s="0" t="n">
        <f aca="false">IF(BJ616&gt;0,BI616,0)</f>
        <v>0</v>
      </c>
      <c r="BM616" s="0" t="n">
        <f aca="false">20*LOG(J616*F616*C616)</f>
        <v>-62.3077285617711</v>
      </c>
      <c r="BN616" s="0" t="n">
        <f aca="false">(H616+D616)*180/Pi</f>
        <v>-107.340329045009</v>
      </c>
      <c r="BQ616" s="310" t="n">
        <f aca="false">20*LOG(BA616*7)</f>
        <v>9.66177504760105</v>
      </c>
    </row>
    <row r="617" customFormat="false" ht="12.75" hidden="false" customHeight="false" outlineLevel="0" collapsed="false">
      <c r="A617" s="0" t="n">
        <f aca="false">A616+250000</f>
        <v>2750000</v>
      </c>
      <c r="B617" s="0" t="n">
        <f aca="false">A617/1000</f>
        <v>2750</v>
      </c>
      <c r="C617" s="0" t="n">
        <f aca="false">SQRT((A617/Fesr)^2+1)</f>
        <v>3.59752988841318</v>
      </c>
      <c r="D617" s="0" t="n">
        <f aca="false">ATAN(A617/Fesr)</f>
        <v>1.28911770852414</v>
      </c>
      <c r="F617" s="0" t="n">
        <f aca="false">(Ro/(Ro+Rdcr))/SQRT((A617/(Q*Fo))^2+(1-(A617^2/Fo^2))^2)</f>
        <v>2.74550260288096E-005</v>
      </c>
      <c r="G617" s="0" t="n">
        <f aca="false">-ATAN(A617*Fo/(Q*(Fo^2-A617^2)))</f>
        <v>0.00502110152953961</v>
      </c>
      <c r="H617" s="0" t="n">
        <f aca="false">IF(G617&gt;0,G617-Pi,G617)</f>
        <v>-3.13657154847046</v>
      </c>
      <c r="J617" s="0" t="n">
        <f aca="false">Vin/Vramp</f>
        <v>7</v>
      </c>
      <c r="M617" s="0" t="n">
        <f aca="false">1/(2*Pi*Rfb1*(Cc1ea_u+Cc2ea_u)*A617)</f>
        <v>0.00225289067757896</v>
      </c>
      <c r="N617" s="0" t="n">
        <f aca="false">-Pi/2</f>
        <v>-1.570796325</v>
      </c>
      <c r="O617" s="0" t="n">
        <f aca="false">SQRT(1+(A617/Fz1_u)^2)</f>
        <v>196.431116866624</v>
      </c>
      <c r="P617" s="0" t="n">
        <f aca="false">ATAN(A617/Fz1_u)</f>
        <v>1.56570546168427</v>
      </c>
      <c r="Q617" s="0" t="n">
        <f aca="false">SQRT(1+(A617/Fz2_u)^2)</f>
        <v>196.431116866624</v>
      </c>
      <c r="R617" s="0" t="n">
        <f aca="false">ATAN(A617/Fz2_u)</f>
        <v>1.56570546168427</v>
      </c>
      <c r="S617" s="0" t="n">
        <f aca="false">1/SQRT(1+(A617/Fp1_u)^2)</f>
        <v>0.277718772090764</v>
      </c>
      <c r="T617" s="0" t="n">
        <f aca="false">-ATAN(A617/Fp1_u)</f>
        <v>-1.2893776759844</v>
      </c>
      <c r="U617" s="0" t="n">
        <f aca="false">1/SQRT(1+(A617/Fp2_u)^2)</f>
        <v>0.0544644931598698</v>
      </c>
      <c r="V617" s="0" t="n">
        <f aca="false">-ATAN(A617/Fp2_u)</f>
        <v>-1.51630487055417</v>
      </c>
      <c r="X617" s="0" t="n">
        <f aca="false">20*LOG(C617*J617*O617*Q617*F617*M617*S617*U617)</f>
        <v>-60.8279259343055</v>
      </c>
      <c r="Y617" s="0" t="n">
        <f aca="false">(180/Pi)*(D617+H617+N617+P617+R617+T617+V617)</f>
        <v>-177.188446713785</v>
      </c>
      <c r="Z617" s="0" t="n">
        <f aca="false">Y617+180</f>
        <v>2.81155328621523</v>
      </c>
      <c r="AC617" s="0" t="n">
        <v>1</v>
      </c>
      <c r="AD617" s="0" t="n">
        <f aca="false">Rcea1_u*Cc1ea_u*A617*2*Pi</f>
        <v>196.428571428571</v>
      </c>
      <c r="AE617" s="0" t="n">
        <f aca="false">-Rcea1_u*Cc1ea_u*Cc2ea_u*(A617*2*Pi)^2</f>
        <v>-0.406884664129264</v>
      </c>
      <c r="AF617" s="0" t="n">
        <f aca="false">(Cc2ea_u+Cc1ea_u)*A617*2*Pi</f>
        <v>0.0221937089525053</v>
      </c>
      <c r="AG617" s="0" t="n">
        <f aca="false">AC617*AE617/(AE617^2+AF617^2)+AD617*AF617/(AE617^2+AF617^2)</f>
        <v>23.8039677958715</v>
      </c>
      <c r="AH617" s="0" t="n">
        <f aca="false">AD617*AE617/(AE617^2+AF617^2)-AC617*AF617/(AE617^2+AF617^2)</f>
        <v>-481.463889809224</v>
      </c>
      <c r="AJ617" s="0" t="n">
        <f aca="false">Rfb1</f>
        <v>20000</v>
      </c>
      <c r="AK617" s="0" t="n">
        <f aca="false">Rfb1*Rcea2_u*Cc3ea_u*A617*2*Pi</f>
        <v>69182.3899371069</v>
      </c>
      <c r="AL617" s="0" t="n">
        <v>1</v>
      </c>
      <c r="AM617" s="0" t="n">
        <f aca="false">(Rfb1+Rcea2_u)*Cc3ea_u*A617*2*Pi</f>
        <v>196.428571428571</v>
      </c>
      <c r="AN617" s="0" t="n">
        <f aca="false">AJ617*AL617/(AL617^2+AM617^2)+AK617*AM617/(AL617^2+AM617^2)</f>
        <v>352.710463646643</v>
      </c>
      <c r="AO617" s="0" t="n">
        <f aca="false">AK617*AL617/(AL617^2+AM617^2)-AJ617*AM617/(AL617^2+AM617^2)</f>
        <v>-100.022564912344</v>
      </c>
      <c r="AQ617" s="0" t="n">
        <f aca="false">Eadcg/(1+(Eadcg*A617/GBP)^2)</f>
        <v>0.00176307503794284</v>
      </c>
      <c r="AR617" s="0" t="n">
        <f aca="false">-(A617*Eadcg*Eadcg/GBP)/(1+(Eadcg*A617/GBP)^2)</f>
        <v>-0.727268453151423</v>
      </c>
      <c r="AT617" s="0" t="n">
        <f aca="false">-AR617*AH617+AG617*AQ617</f>
        <v>-350.111530208396</v>
      </c>
      <c r="AU617" s="0" t="n">
        <f aca="false">AQ617*AH617+AG617*AR617</f>
        <v>-18.1607318035633</v>
      </c>
      <c r="AV617" s="0" t="n">
        <f aca="false">IF(AT617&lt;0,ATAN(AU617/AT617)+Pi,ATAN(AU617/AT617))</f>
        <v>3.19341747880531</v>
      </c>
      <c r="AW617" s="0" t="n">
        <f aca="false">AG617-AH617*AO617/Rfb2+AG617*AN617/Rfb2+AN617-AO617*AR617+AQ617*AN617</f>
        <v>302.404963159879</v>
      </c>
      <c r="AX617" s="0" t="n">
        <f aca="false">AH617+AH617*AN617/Rfb2+AG617*AO617/Rfb2+AO617+AO617*AQ617+AN617*AR617</f>
        <v>-846.7879096015</v>
      </c>
      <c r="AY617" s="0" t="n">
        <f aca="false">IF(AW617&lt;0,ATAN(AX617/AW617)+Pi,ATAN(AX617/AW617))</f>
        <v>-1.2277925900584</v>
      </c>
      <c r="BA617" s="0" t="n">
        <f aca="false">SQRT(AT617^2+AU617^2)/SQRT(AW617^2+AX617^2)</f>
        <v>0.389897342948665</v>
      </c>
      <c r="BB617" s="0" t="n">
        <f aca="false">20*LOG(BA617)</f>
        <v>-8.18099448816974</v>
      </c>
      <c r="BC617" s="0" t="n">
        <f aca="false">AV617-AY617</f>
        <v>4.42121006886372</v>
      </c>
      <c r="BD617" s="0" t="n">
        <f aca="false">BC617*180/Pi-180</f>
        <v>73.3166775760915</v>
      </c>
      <c r="BF617" s="0" t="n">
        <f aca="false">20*LOG(BA617*J617*F617*C617)</f>
        <v>-71.3865082771229</v>
      </c>
      <c r="BG617" s="0" t="n">
        <f aca="false">(180/Pi)*(D617+H617+BC617)</f>
        <v>147.465369580977</v>
      </c>
      <c r="BH617" s="0" t="n">
        <f aca="false">IF(BG617&gt;180,BG617-180,BG617+180)</f>
        <v>327.465369580977</v>
      </c>
      <c r="BI617" s="0" t="n">
        <f aca="false">IF(BH617&gt;180,BH617-360,BH617)</f>
        <v>-32.534630419023</v>
      </c>
      <c r="BJ617" s="0" t="n">
        <f aca="false">SUM((BF618&lt;0)*(BF617&gt;0))*A617</f>
        <v>0</v>
      </c>
      <c r="BK617" s="0" t="n">
        <f aca="false">IF(BJ617&gt;0,BI617,0)</f>
        <v>0</v>
      </c>
      <c r="BM617" s="0" t="n">
        <f aca="false">20*LOG(J617*F617*C617)</f>
        <v>-63.2055137889532</v>
      </c>
      <c r="BN617" s="0" t="n">
        <f aca="false">(H617+D617)*180/Pi</f>
        <v>-105.851307995114</v>
      </c>
      <c r="BQ617" s="310" t="n">
        <f aca="false">20*LOG(BA617*7)</f>
        <v>8.72096631211539</v>
      </c>
    </row>
    <row r="618" customFormat="false" ht="12.75" hidden="false" customHeight="false" outlineLevel="0" collapsed="false">
      <c r="A618" s="0" t="n">
        <f aca="false">A617+250000</f>
        <v>3000000</v>
      </c>
      <c r="B618" s="0" t="n">
        <f aca="false">A618/1000</f>
        <v>3000</v>
      </c>
      <c r="C618" s="0" t="n">
        <f aca="false">SQRT((A618/Fesr)^2+1)</f>
        <v>3.90028592606863</v>
      </c>
      <c r="D618" s="0" t="n">
        <f aca="false">ATAN(A618/Fesr)</f>
        <v>1.31150931781469</v>
      </c>
      <c r="F618" s="0" t="n">
        <f aca="false">(Ro/(Ro+Rdcr))/SQRT((A618/(Q*Fo))^2+(1-(A618^2/Fo^2))^2)</f>
        <v>2.30697903583105E-005</v>
      </c>
      <c r="G618" s="0" t="n">
        <f aca="false">-ATAN(A618*Fo/(Q*(Fo^2-A618^2)))</f>
        <v>0.00460266176088834</v>
      </c>
      <c r="H618" s="0" t="n">
        <f aca="false">IF(G618&gt;0,G618-Pi,G618)</f>
        <v>-3.13698998823911</v>
      </c>
      <c r="J618" s="0" t="n">
        <f aca="false">Vin/Vramp</f>
        <v>7</v>
      </c>
      <c r="M618" s="0" t="n">
        <f aca="false">1/(2*Pi*Rfb1*(Cc1ea_u+Cc2ea_u)*A618)</f>
        <v>0.00206514978778072</v>
      </c>
      <c r="N618" s="0" t="n">
        <f aca="false">-Pi/2</f>
        <v>-1.570796325</v>
      </c>
      <c r="O618" s="0" t="n">
        <f aca="false">SQRT(1+(A618/Fz1_u)^2)</f>
        <v>214.288047606344</v>
      </c>
      <c r="P618" s="0" t="n">
        <f aca="false">ATAN(A618/Fz1_u)</f>
        <v>1.56612969400433</v>
      </c>
      <c r="Q618" s="0" t="n">
        <f aca="false">SQRT(1+(A618/Fz2_u)^2)</f>
        <v>214.288047606344</v>
      </c>
      <c r="R618" s="0" t="n">
        <f aca="false">ATAN(A618/Fz2_u)</f>
        <v>1.56612969400433</v>
      </c>
      <c r="S618" s="0" t="n">
        <f aca="false">1/SQRT(1+(A618/Fp1_u)^2)</f>
        <v>0.256158238487723</v>
      </c>
      <c r="T618" s="0" t="n">
        <f aca="false">-ATAN(A618/Fp1_u)</f>
        <v>-1.31175059630576</v>
      </c>
      <c r="U618" s="0" t="n">
        <f aca="false">1/SQRT(1+(A618/Fp2_u)^2)</f>
        <v>0.0499376169438922</v>
      </c>
      <c r="V618" s="0" t="n">
        <f aca="false">-ATAN(A618/Fp2_u)</f>
        <v>-1.52083793107295</v>
      </c>
      <c r="X618" s="0" t="n">
        <f aca="false">20*LOG(C618*J618*O618*Q618*F618*M618*S618*U618)</f>
        <v>-62.3375654270462</v>
      </c>
      <c r="Y618" s="0" t="n">
        <f aca="false">(180/Pi)*(D618+H618+N618+P618+R618+T618+V618)</f>
        <v>-177.422462540777</v>
      </c>
      <c r="Z618" s="0" t="n">
        <f aca="false">Y618+180</f>
        <v>2.57753745922304</v>
      </c>
      <c r="AC618" s="0" t="n">
        <v>1</v>
      </c>
      <c r="AD618" s="0" t="n">
        <f aca="false">Rcea1_u*Cc1ea_u*A618*2*Pi</f>
        <v>214.285714285714</v>
      </c>
      <c r="AE618" s="0" t="n">
        <f aca="false">-Rcea1_u*Cc1ea_u*Cc2ea_u*(A618*2*Pi)^2</f>
        <v>-0.484226377145571</v>
      </c>
      <c r="AF618" s="0" t="n">
        <f aca="false">(Cc2ea_u+Cc1ea_u)*A618*2*Pi</f>
        <v>0.0242113188572785</v>
      </c>
      <c r="AG618" s="0" t="n">
        <f aca="false">AC618*AE618/(AE618^2+AF618^2)+AD618*AF618/(AE618^2+AF618^2)</f>
        <v>20.0114265150109</v>
      </c>
      <c r="AH618" s="0" t="n">
        <f aca="false">AD618*AE618/(AE618^2+AF618^2)-AC618*AF618/(AE618^2+AF618^2)</f>
        <v>-441.531526055831</v>
      </c>
      <c r="AJ618" s="0" t="n">
        <f aca="false">Rfb1</f>
        <v>20000</v>
      </c>
      <c r="AK618" s="0" t="n">
        <f aca="false">Rfb1*Rcea2_u*Cc3ea_u*A618*2*Pi</f>
        <v>75471.6981132076</v>
      </c>
      <c r="AL618" s="0" t="n">
        <v>1</v>
      </c>
      <c r="AM618" s="0" t="n">
        <f aca="false">(Rfb1+Rcea2_u)*Cc3ea_u*A618*2*Pi</f>
        <v>214.285714285714</v>
      </c>
      <c r="AN618" s="0" t="n">
        <f aca="false">AJ618*AL618/(AL618^2+AM618^2)+AK618*AM618/(AL618^2+AM618^2)</f>
        <v>352.629133938274</v>
      </c>
      <c r="AO618" s="0" t="n">
        <f aca="false">AK618*AL618/(AL618^2+AM618^2)-AJ618*AM618/(AL618^2+AM618^2)</f>
        <v>-91.687730708288</v>
      </c>
      <c r="AQ618" s="0" t="n">
        <f aca="false">Eadcg/(1+(Eadcg*A618/GBP)^2)</f>
        <v>0.00148147416555968</v>
      </c>
      <c r="AR618" s="0" t="n">
        <f aca="false">-(A618*Eadcg*Eadcg/GBP)/(1+(Eadcg*A618/GBP)^2)</f>
        <v>-0.666663374501854</v>
      </c>
      <c r="AT618" s="0" t="n">
        <f aca="false">-AR618*AH618+AG618*AQ618</f>
        <v>-294.323250697936</v>
      </c>
      <c r="AU618" s="0" t="n">
        <f aca="false">AQ618*AH618+AG618*AR618</f>
        <v>-13.9950026782249</v>
      </c>
      <c r="AV618" s="0" t="n">
        <f aca="false">IF(AT618&lt;0,ATAN(AU618/AT618)+Pi,ATAN(AU618/AT618))</f>
        <v>3.18910663149563</v>
      </c>
      <c r="AW618" s="0" t="n">
        <f aca="false">AG618-AH618*AO618/Rfb2+AG618*AN618/Rfb2+AN618-AO618*AR618+AQ618*AN618</f>
        <v>310.366798867865</v>
      </c>
      <c r="AX618" s="0" t="n">
        <f aca="false">AH618+AH618*AN618/Rfb2+AG618*AO618/Rfb2+AO618+AO618*AQ618+AN618*AR618</f>
        <v>-776.316602243664</v>
      </c>
      <c r="AY618" s="0" t="n">
        <f aca="false">IF(AW618&lt;0,ATAN(AX618/AW618)+Pi,ATAN(AX618/AW618))</f>
        <v>-1.19046746055283</v>
      </c>
      <c r="BA618" s="0" t="n">
        <f aca="false">SQRT(AT618^2+AU618^2)/SQRT(AW618^2+AX618^2)</f>
        <v>0.352434116995409</v>
      </c>
      <c r="BB618" s="0" t="n">
        <f aca="false">20*LOG(BA618)</f>
        <v>-9.05844113654718</v>
      </c>
      <c r="BC618" s="0" t="n">
        <f aca="false">AV618-AY618</f>
        <v>4.37957409204846</v>
      </c>
      <c r="BD618" s="0" t="n">
        <f aca="false">BC618*180/Pi-180</f>
        <v>70.9311118259469</v>
      </c>
      <c r="BF618" s="0" t="n">
        <f aca="false">20*LOG(BA618*J618*F618*C618)</f>
        <v>-73.0736784588381</v>
      </c>
      <c r="BG618" s="0" t="n">
        <f aca="false">(180/Pi)*(D618+H618+BC618)</f>
        <v>146.338773708401</v>
      </c>
      <c r="BH618" s="0" t="n">
        <f aca="false">IF(BG618&gt;180,BG618-180,BG618+180)</f>
        <v>326.338773708401</v>
      </c>
      <c r="BI618" s="0" t="n">
        <f aca="false">IF(BH618&gt;180,BH618-360,BH618)</f>
        <v>-33.6612262915988</v>
      </c>
      <c r="BJ618" s="0" t="n">
        <f aca="false">SUM((BF619&lt;0)*(BF618&gt;0))*A618</f>
        <v>0</v>
      </c>
      <c r="BK618" s="0" t="n">
        <f aca="false">IF(BJ618&gt;0,BI618,0)</f>
        <v>0</v>
      </c>
      <c r="BM618" s="0" t="n">
        <f aca="false">20*LOG(J618*F618*C618)</f>
        <v>-64.0152373222909</v>
      </c>
      <c r="BN618" s="0" t="n">
        <f aca="false">(H618+D618)*180/Pi</f>
        <v>-104.592338117546</v>
      </c>
      <c r="BQ618" s="310" t="n">
        <f aca="false">20*LOG(BA618*7)</f>
        <v>7.84351966373795</v>
      </c>
    </row>
    <row r="619" customFormat="false" ht="12.75" hidden="false" customHeight="false" outlineLevel="0" collapsed="false">
      <c r="A619" s="0" t="n">
        <f aca="false">A618+250000</f>
        <v>3250000</v>
      </c>
      <c r="B619" s="0" t="n">
        <f aca="false">A619/1000</f>
        <v>3250</v>
      </c>
      <c r="C619" s="0" t="n">
        <f aca="false">SQRT((A619/Fesr)^2+1)</f>
        <v>4.20471537677909</v>
      </c>
      <c r="D619" s="0" t="n">
        <f aca="false">ATAN(A619/Fesr)</f>
        <v>1.33066701874075</v>
      </c>
      <c r="F619" s="0" t="n">
        <f aca="false">(Ro/(Ro+Rdcr))/SQRT((A619/(Q*Fo))^2+(1-(A619^2/Fo^2))^2)</f>
        <v>1.96570610813887E-005</v>
      </c>
      <c r="G619" s="0" t="n">
        <f aca="false">-ATAN(A619*Fo/(Q*(Fo^2-A619^2)))</f>
        <v>0.0042486003384323</v>
      </c>
      <c r="H619" s="0" t="n">
        <f aca="false">IF(G619&gt;0,G619-Pi,G619)</f>
        <v>-3.13734404966157</v>
      </c>
      <c r="J619" s="0" t="n">
        <f aca="false">Vin/Vramp</f>
        <v>7</v>
      </c>
      <c r="M619" s="0" t="n">
        <f aca="false">1/(2*Pi*Rfb1*(Cc1ea_u+Cc2ea_u)*A619)</f>
        <v>0.00190629211179758</v>
      </c>
      <c r="N619" s="0" t="n">
        <f aca="false">-Pi/2</f>
        <v>-1.570796325</v>
      </c>
      <c r="O619" s="0" t="n">
        <f aca="false">SQRT(1+(A619/Fz1_u)^2)</f>
        <v>232.145010979019</v>
      </c>
      <c r="P619" s="0" t="n">
        <f aca="false">ATAN(A619/Fz1_u)</f>
        <v>1.56648866113173</v>
      </c>
      <c r="Q619" s="0" t="n">
        <f aca="false">SQRT(1+(A619/Fz2_u)^2)</f>
        <v>232.145010979019</v>
      </c>
      <c r="R619" s="0" t="n">
        <f aca="false">ATAN(A619/Fz2_u)</f>
        <v>1.56648866113173</v>
      </c>
      <c r="S619" s="0" t="n">
        <f aca="false">1/SQRT(1+(A619/Fp1_u)^2)</f>
        <v>0.237609769699513</v>
      </c>
      <c r="T619" s="0" t="n">
        <f aca="false">-ATAN(A619/Fp1_u)</f>
        <v>-1.33089192240018</v>
      </c>
      <c r="U619" s="0" t="n">
        <f aca="false">1/SQRT(1+(A619/Fp2_u)^2)</f>
        <v>0.0461047666084009</v>
      </c>
      <c r="V619" s="0" t="n">
        <f aca="false">-ATAN(A619/Fp2_u)</f>
        <v>-1.52467521078039</v>
      </c>
      <c r="X619" s="0" t="n">
        <f aca="false">20*LOG(C619*J619*O619*Q619*F619*M619*S619*U619)</f>
        <v>-63.7265697657371</v>
      </c>
      <c r="Y619" s="0" t="n">
        <f aca="false">(180/Pi)*(D619+H619+N619+P619+R619+T619+V619)</f>
        <v>-177.620535886735</v>
      </c>
      <c r="Z619" s="0" t="n">
        <f aca="false">Y619+180</f>
        <v>2.37946411326536</v>
      </c>
      <c r="AC619" s="0" t="n">
        <v>1</v>
      </c>
      <c r="AD619" s="0" t="n">
        <f aca="false">Rcea1_u*Cc1ea_u*A619*2*Pi</f>
        <v>232.142857142857</v>
      </c>
      <c r="AE619" s="0" t="n">
        <f aca="false">-Rcea1_u*Cc1ea_u*Cc2ea_u*(A619*2*Pi)^2</f>
        <v>-0.568293456511121</v>
      </c>
      <c r="AF619" s="0" t="n">
        <f aca="false">(Cc2ea_u+Cc1ea_u)*A619*2*Pi</f>
        <v>0.0262289287620517</v>
      </c>
      <c r="AG619" s="0" t="n">
        <f aca="false">AC619*AE619/(AE619^2+AF619^2)+AD619*AF619/(AE619^2+AF619^2)</f>
        <v>17.0574488173534</v>
      </c>
      <c r="AH619" s="0" t="n">
        <f aca="false">AD619*AE619/(AE619^2+AF619^2)-AC619*AF619/(AE619^2+AF619^2)</f>
        <v>-407.703899945275</v>
      </c>
      <c r="AJ619" s="0" t="n">
        <f aca="false">Rfb1</f>
        <v>20000</v>
      </c>
      <c r="AK619" s="0" t="n">
        <f aca="false">Rfb1*Rcea2_u*Cc3ea_u*A619*2*Pi</f>
        <v>81761.0062893082</v>
      </c>
      <c r="AL619" s="0" t="n">
        <v>1</v>
      </c>
      <c r="AM619" s="0" t="n">
        <f aca="false">(Rfb1+Rcea2_u)*Cc3ea_u*A619*2*Pi</f>
        <v>232.142857142857</v>
      </c>
      <c r="AN619" s="0" t="n">
        <f aca="false">AJ619*AL619/(AL619^2+AM619^2)+AK619*AM619/(AL619^2+AM619^2)</f>
        <v>352.565839835163</v>
      </c>
      <c r="AO619" s="0" t="n">
        <f aca="false">AK619*AL619/(AL619^2+AM619^2)-AJ619*AM619/(AL619^2+AM619^2)</f>
        <v>-84.6351009976331</v>
      </c>
      <c r="AQ619" s="0" t="n">
        <f aca="false">Eadcg/(1+(Eadcg*A619/GBP)^2)</f>
        <v>0.00126232210462757</v>
      </c>
      <c r="AR619" s="0" t="n">
        <f aca="false">-(A619*Eadcg*Eadcg/GBP)/(1+(Eadcg*A619/GBP)^2)</f>
        <v>-0.615382026005939</v>
      </c>
      <c r="AT619" s="0" t="n">
        <f aca="false">-AR619*AH619+AG619*AQ619</f>
        <v>-250.872119964155</v>
      </c>
      <c r="AU619" s="0" t="n">
        <f aca="false">AQ619*AH619+AG619*AR619</f>
        <v>-11.0115010567593</v>
      </c>
      <c r="AV619" s="0" t="n">
        <f aca="false">IF(AT619&lt;0,ATAN(AU619/AT619)+Pi,ATAN(AU619/AT619))</f>
        <v>3.18545737952553</v>
      </c>
      <c r="AW619" s="0" t="n">
        <f aca="false">AG619-AH619*AO619/Rfb2+AG619*AN619/Rfb2+AN619-AO619*AR619+AQ619*AN619</f>
        <v>316.560811033273</v>
      </c>
      <c r="AX619" s="0" t="n">
        <f aca="false">AH619+AH619*AN619/Rfb2+AG619*AO619/Rfb2+AO619+AO619*AQ619+AN619*AR619</f>
        <v>-716.667824859558</v>
      </c>
      <c r="AY619" s="0" t="n">
        <f aca="false">IF(AW619&lt;0,ATAN(AX619/AW619)+Pi,ATAN(AX619/AW619))</f>
        <v>-1.15485600319202</v>
      </c>
      <c r="BA619" s="0" t="n">
        <f aca="false">SQRT(AT619^2+AU619^2)/SQRT(AW619^2+AX619^2)</f>
        <v>0.320515168819311</v>
      </c>
      <c r="BB619" s="0" t="n">
        <f aca="false">20*LOG(BA619)</f>
        <v>-9.88302824155323</v>
      </c>
      <c r="BC619" s="0" t="n">
        <f aca="false">AV619-AY619</f>
        <v>4.34031338271755</v>
      </c>
      <c r="BD619" s="0" t="n">
        <f aca="false">BC619*180/Pi-180</f>
        <v>68.6816388780257</v>
      </c>
      <c r="BF619" s="0" t="n">
        <f aca="false">20*LOG(BA619*J619*F619*C619)</f>
        <v>-74.6359636356038</v>
      </c>
      <c r="BG619" s="0" t="n">
        <f aca="false">(180/Pi)*(D619+H619+BC619)</f>
        <v>145.166669944753</v>
      </c>
      <c r="BH619" s="0" t="n">
        <f aca="false">IF(BG619&gt;180,BG619-180,BG619+180)</f>
        <v>325.166669944753</v>
      </c>
      <c r="BI619" s="0" t="n">
        <f aca="false">IF(BH619&gt;180,BH619-360,BH619)</f>
        <v>-34.8333300552469</v>
      </c>
      <c r="BJ619" s="0" t="n">
        <f aca="false">SUM((BF620&lt;0)*(BF619&gt;0))*A619</f>
        <v>0</v>
      </c>
      <c r="BK619" s="0" t="n">
        <f aca="false">IF(BJ619&gt;0,BI619,0)</f>
        <v>0</v>
      </c>
      <c r="BM619" s="0" t="n">
        <f aca="false">20*LOG(J619*F619*C619)</f>
        <v>-64.7529353940505</v>
      </c>
      <c r="BN619" s="0" t="n">
        <f aca="false">(H619+D619)*180/Pi</f>
        <v>-103.514968933272</v>
      </c>
      <c r="BQ619" s="310" t="n">
        <f aca="false">20*LOG(BA619*7)</f>
        <v>7.01893255873191</v>
      </c>
    </row>
    <row r="620" customFormat="false" ht="12.75" hidden="false" customHeight="false" outlineLevel="0" collapsed="false">
      <c r="A620" s="0" t="n">
        <f aca="false">A619+250000</f>
        <v>3500000</v>
      </c>
      <c r="B620" s="0" t="n">
        <f aca="false">A620/1000</f>
        <v>3500</v>
      </c>
      <c r="C620" s="0" t="n">
        <f aca="false">SQRT((A620/Fesr)^2+1)</f>
        <v>4.51047941819123</v>
      </c>
      <c r="D620" s="0" t="n">
        <f aca="false">ATAN(A620/Fesr)</f>
        <v>1.34723274296626</v>
      </c>
      <c r="F620" s="0" t="n">
        <f aca="false">(Ro/(Ro+Rdcr))/SQRT((A620/(Q*Fo))^2+(1-(A620^2/Fo^2))^2)</f>
        <v>1.69491743574232E-005</v>
      </c>
      <c r="G620" s="0" t="n">
        <f aca="false">-ATAN(A620*Fo/(Q*(Fo^2-A620^2)))</f>
        <v>0.00394512113628475</v>
      </c>
      <c r="H620" s="0" t="n">
        <f aca="false">IF(G620&gt;0,G620-Pi,G620)</f>
        <v>-3.13764752886372</v>
      </c>
      <c r="J620" s="0" t="n">
        <f aca="false">Vin/Vramp</f>
        <v>7</v>
      </c>
      <c r="M620" s="0" t="n">
        <f aca="false">1/(2*Pi*Rfb1*(Cc1ea_u+Cc2ea_u)*A620)</f>
        <v>0.00177012838952633</v>
      </c>
      <c r="N620" s="0" t="n">
        <f aca="false">-Pi/2</f>
        <v>-1.570796325</v>
      </c>
      <c r="O620" s="0" t="n">
        <f aca="false">SQRT(1+(A620/Fz1_u)^2)</f>
        <v>250.001999992</v>
      </c>
      <c r="P620" s="0" t="n">
        <f aca="false">ATAN(A620/Fz1_u)</f>
        <v>1.56679634812803</v>
      </c>
      <c r="Q620" s="0" t="n">
        <f aca="false">SQRT(1+(A620/Fz2_u)^2)</f>
        <v>250.001999992</v>
      </c>
      <c r="R620" s="0" t="n">
        <f aca="false">ATAN(A620/Fz2_u)</f>
        <v>1.56679634812803</v>
      </c>
      <c r="S620" s="0" t="n">
        <f aca="false">1/SQRT(1+(A620/Fp1_u)^2)</f>
        <v>0.221500677959713</v>
      </c>
      <c r="T620" s="0" t="n">
        <f aca="false">-ATAN(A620/Fp1_u)</f>
        <v>-1.34744322055947</v>
      </c>
      <c r="U620" s="0" t="n">
        <f aca="false">1/SQRT(1+(A620/Fp2_u)^2)</f>
        <v>0.0428178383921859</v>
      </c>
      <c r="V620" s="0" t="n">
        <f aca="false">-ATAN(A620/Fp2_u)</f>
        <v>-1.52796539412617</v>
      </c>
      <c r="X620" s="0" t="n">
        <f aca="false">20*LOG(C620*J620*O620*Q620*F620*M620*S620*U620)</f>
        <v>-65.0127835064555</v>
      </c>
      <c r="Y620" s="0" t="n">
        <f aca="false">(180/Pi)*(D620+H620+N620+P620+R620+T620+V620)</f>
        <v>-177.790352698612</v>
      </c>
      <c r="Z620" s="0" t="n">
        <f aca="false">Y620+180</f>
        <v>2.20964730138783</v>
      </c>
      <c r="AC620" s="0" t="n">
        <v>1</v>
      </c>
      <c r="AD620" s="0" t="n">
        <f aca="false">Rcea1_u*Cc1ea_u*A620*2*Pi</f>
        <v>250</v>
      </c>
      <c r="AE620" s="0" t="n">
        <f aca="false">-Rcea1_u*Cc1ea_u*Cc2ea_u*(A620*2*Pi)^2</f>
        <v>-0.659085902225916</v>
      </c>
      <c r="AF620" s="0" t="n">
        <f aca="false">(Cc2ea_u+Cc1ea_u)*A620*2*Pi</f>
        <v>0.028246538666825</v>
      </c>
      <c r="AG620" s="0" t="n">
        <f aca="false">AC620*AE620/(AE620^2+AF620^2)+AD620*AF620/(AE620^2+AF620^2)</f>
        <v>14.7120061708442</v>
      </c>
      <c r="AH620" s="0" t="n">
        <f aca="false">AD620*AE620/(AE620^2+AF620^2)-AC620*AF620/(AE620^2+AF620^2)</f>
        <v>-378.682711776891</v>
      </c>
      <c r="AJ620" s="0" t="n">
        <f aca="false">Rfb1</f>
        <v>20000</v>
      </c>
      <c r="AK620" s="0" t="n">
        <f aca="false">Rfb1*Rcea2_u*Cc3ea_u*A620*2*Pi</f>
        <v>88050.3144654088</v>
      </c>
      <c r="AL620" s="0" t="n">
        <v>1</v>
      </c>
      <c r="AM620" s="0" t="n">
        <f aca="false">(Rfb1+Rcea2_u)*Cc3ea_u*A620*2*Pi</f>
        <v>250</v>
      </c>
      <c r="AN620" s="0" t="n">
        <f aca="false">AJ620*AL620/(AL620^2+AM620^2)+AK620*AM620/(AL620^2+AM620^2)</f>
        <v>352.515617611753</v>
      </c>
      <c r="AO620" s="0" t="n">
        <f aca="false">AK620*AL620/(AL620^2+AM620^2)-AJ620*AM620/(AL620^2+AM620^2)</f>
        <v>-78.589937529553</v>
      </c>
      <c r="AQ620" s="0" t="n">
        <f aca="false">Eadcg/(1+(Eadcg*A620/GBP)^2)</f>
        <v>0.00108843142519211</v>
      </c>
      <c r="AR620" s="0" t="n">
        <f aca="false">-(A620*Eadcg*Eadcg/GBP)/(1+(Eadcg*A620/GBP)^2)</f>
        <v>-0.571426498225857</v>
      </c>
      <c r="AT620" s="0" t="n">
        <f aca="false">-AR620*AH620+AG620*AQ620</f>
        <v>-216.373322919496</v>
      </c>
      <c r="AU620" s="0" t="n">
        <f aca="false">AQ620*AH620+AG620*AR620</f>
        <v>-8.81900033175763</v>
      </c>
      <c r="AV620" s="0" t="n">
        <f aca="false">IF(AT620&lt;0,ATAN(AU620/AT620)+Pi,ATAN(AU620/AT620))</f>
        <v>3.18232836360306</v>
      </c>
      <c r="AW620" s="0" t="n">
        <f aca="false">AG620-AH620*AO620/Rfb2+AG620*AN620/Rfb2+AN620-AO620*AR620+AQ620*AN620</f>
        <v>321.474218124354</v>
      </c>
      <c r="AX620" s="0" t="n">
        <f aca="false">AH620+AH620*AN620/Rfb2+AG620*AO620/Rfb2+AO620+AO620*AQ620+AN620*AR620</f>
        <v>-665.527343289306</v>
      </c>
      <c r="AY620" s="0" t="n">
        <f aca="false">IF(AW620&lt;0,ATAN(AX620/AW620)+Pi,ATAN(AX620/AW620))</f>
        <v>-1.12081111249806</v>
      </c>
      <c r="BA620" s="0" t="n">
        <f aca="false">SQRT(AT620^2+AU620^2)/SQRT(AW620^2+AX620^2)</f>
        <v>0.292994556433575</v>
      </c>
      <c r="BB620" s="0" t="n">
        <f aca="false">20*LOG(BA620)</f>
        <v>-10.6628089671719</v>
      </c>
      <c r="BC620" s="0" t="n">
        <f aca="false">AV620-AY620</f>
        <v>4.30313947610112</v>
      </c>
      <c r="BD620" s="0" t="n">
        <f aca="false">BC620*180/Pi-180</f>
        <v>66.5517309184567</v>
      </c>
      <c r="BF620" s="0" t="n">
        <f aca="false">20*LOG(BA620*J620*F620*C620)</f>
        <v>-76.0934231116786</v>
      </c>
      <c r="BG620" s="0" t="n">
        <f aca="false">(180/Pi)*(D620+H620+BC620)</f>
        <v>143.968519991495</v>
      </c>
      <c r="BH620" s="0" t="n">
        <f aca="false">IF(BG620&gt;180,BG620-180,BG620+180)</f>
        <v>323.968519991495</v>
      </c>
      <c r="BI620" s="0" t="n">
        <f aca="false">IF(BH620&gt;180,BH620-360,BH620)</f>
        <v>-36.0314800085046</v>
      </c>
      <c r="BJ620" s="0" t="n">
        <f aca="false">SUM((BF621&lt;0)*(BF620&gt;0))*A620</f>
        <v>0</v>
      </c>
      <c r="BK620" s="0" t="n">
        <f aca="false">IF(BJ620&gt;0,BI620,0)</f>
        <v>0</v>
      </c>
      <c r="BM620" s="0" t="n">
        <f aca="false">20*LOG(J620*F620*C620)</f>
        <v>-65.4306141445068</v>
      </c>
      <c r="BN620" s="0" t="n">
        <f aca="false">(H620+D620)*180/Pi</f>
        <v>-102.583210926961</v>
      </c>
      <c r="BQ620" s="310" t="n">
        <f aca="false">20*LOG(BA620*7)</f>
        <v>6.23915183311329</v>
      </c>
    </row>
    <row r="621" customFormat="false" ht="12.75" hidden="false" customHeight="false" outlineLevel="0" collapsed="false">
      <c r="A621" s="0" t="n">
        <f aca="false">A620+250000</f>
        <v>3750000</v>
      </c>
      <c r="B621" s="0" t="n">
        <f aca="false">A621/1000</f>
        <v>3750</v>
      </c>
      <c r="C621" s="0" t="n">
        <f aca="false">SQRT((A621/Fesr)^2+1)</f>
        <v>4.81732393053462</v>
      </c>
      <c r="D621" s="0" t="n">
        <f aca="false">ATAN(A621/Fesr)</f>
        <v>1.36169168273913</v>
      </c>
      <c r="F621" s="0" t="n">
        <f aca="false">(Ro/(Ro+Rdcr))/SQRT((A621/(Q*Fo))^2+(1-(A621^2/Fo^2))^2)</f>
        <v>1.47645956459791E-005</v>
      </c>
      <c r="G621" s="0" t="n">
        <f aca="false">-ATAN(A621*Fo/(Q*(Fo^2-A621^2)))</f>
        <v>0.00368210722550942</v>
      </c>
      <c r="H621" s="0" t="n">
        <f aca="false">IF(G621&gt;0,G621-Pi,G621)</f>
        <v>-3.13791054277449</v>
      </c>
      <c r="J621" s="0" t="n">
        <f aca="false">Vin/Vramp</f>
        <v>7</v>
      </c>
      <c r="M621" s="0" t="n">
        <f aca="false">1/(2*Pi*Rfb1*(Cc1ea_u+Cc2ea_u)*A621)</f>
        <v>0.00165211983022457</v>
      </c>
      <c r="N621" s="0" t="n">
        <f aca="false">-Pi/2</f>
        <v>-1.570796325</v>
      </c>
      <c r="O621" s="0" t="n">
        <f aca="false">SQRT(1+(A621/Fz1_u)^2)</f>
        <v>267.859009517305</v>
      </c>
      <c r="P621" s="0" t="n">
        <f aca="false">ATAN(A621/Fz1_u)</f>
        <v>1.56706301080621</v>
      </c>
      <c r="Q621" s="0" t="n">
        <f aca="false">SQRT(1+(A621/Fz2_u)^2)</f>
        <v>267.859009517305</v>
      </c>
      <c r="R621" s="0" t="n">
        <f aca="false">ATAN(A621/Fz2_u)</f>
        <v>1.56706301080621</v>
      </c>
      <c r="S621" s="0" t="n">
        <f aca="false">1/SQRT(1+(A621/Fp1_u)^2)</f>
        <v>0.207390735886286</v>
      </c>
      <c r="T621" s="0" t="n">
        <f aca="false">-ATAN(A621/Fp1_u)</f>
        <v>-1.36188937981226</v>
      </c>
      <c r="U621" s="0" t="n">
        <f aca="false">1/SQRT(1+(A621/Fp2_u)^2)</f>
        <v>0.0399680383488716</v>
      </c>
      <c r="V621" s="0" t="n">
        <f aca="false">-ATAN(A621/Fp2_u)</f>
        <v>-1.53081763967161</v>
      </c>
      <c r="X621" s="0" t="n">
        <f aca="false">20*LOG(C621*J621*O621*Q621*F621*M621*S621*U621)</f>
        <v>-66.2103660949376</v>
      </c>
      <c r="Y621" s="0" t="n">
        <f aca="false">(180/Pi)*(D621+H621+N621+P621+R621+T621+V621)</f>
        <v>-177.937554355822</v>
      </c>
      <c r="Z621" s="0" t="n">
        <f aca="false">Y621+180</f>
        <v>2.06244564417796</v>
      </c>
      <c r="AC621" s="0" t="n">
        <v>1</v>
      </c>
      <c r="AD621" s="0" t="n">
        <f aca="false">Rcea1_u*Cc1ea_u*A621*2*Pi</f>
        <v>267.857142857143</v>
      </c>
      <c r="AE621" s="0" t="n">
        <f aca="false">-Rcea1_u*Cc1ea_u*Cc2ea_u*(A621*2*Pi)^2</f>
        <v>-0.756603714289954</v>
      </c>
      <c r="AF621" s="0" t="n">
        <f aca="false">(Cc2ea_u+Cc1ea_u)*A621*2*Pi</f>
        <v>0.0302641485715982</v>
      </c>
      <c r="AG621" s="0" t="n">
        <f aca="false">AC621*AE621/(AE621^2+AF621^2)+AD621*AF621/(AE621^2+AF621^2)</f>
        <v>12.8188211382098</v>
      </c>
      <c r="AH621" s="0" t="n">
        <f aca="false">AD621*AE621/(AE621^2+AF621^2)-AC621*AF621/(AE621^2+AF621^2)</f>
        <v>-353.512925059737</v>
      </c>
      <c r="AJ621" s="0" t="n">
        <f aca="false">Rfb1</f>
        <v>20000</v>
      </c>
      <c r="AK621" s="0" t="n">
        <f aca="false">Rfb1*Rcea2_u*Cc3ea_u*A621*2*Pi</f>
        <v>94339.6226415094</v>
      </c>
      <c r="AL621" s="0" t="n">
        <v>1</v>
      </c>
      <c r="AM621" s="0" t="n">
        <f aca="false">(Rfb1+Rcea2_u)*Cc3ea_u*A621*2*Pi</f>
        <v>267.857142857143</v>
      </c>
      <c r="AN621" s="0" t="n">
        <f aca="false">AJ621*AL621/(AL621^2+AM621^2)+AK621*AM621/(AL621^2+AM621^2)</f>
        <v>352.475100697565</v>
      </c>
      <c r="AO621" s="0" t="n">
        <f aca="false">AK621*AL621/(AL621^2+AM621^2)-AJ621*AM621/(AL621^2+AM621^2)</f>
        <v>-73.3507596240624</v>
      </c>
      <c r="AQ621" s="0" t="n">
        <f aca="false">Eadcg/(1+(Eadcg*A621/GBP)^2)</f>
        <v>0.000948145151541249</v>
      </c>
      <c r="AR621" s="0" t="n">
        <f aca="false">-(A621*Eadcg*Eadcg/GBP)/(1+(Eadcg*A621/GBP)^2)</f>
        <v>-0.533331647741953</v>
      </c>
      <c r="AT621" s="0" t="n">
        <f aca="false">-AR621*AH621+AG621*AQ621</f>
        <v>-188.527476717077</v>
      </c>
      <c r="AU621" s="0" t="n">
        <f aca="false">AQ621*AH621+AG621*AR621</f>
        <v>-7.17186456565339</v>
      </c>
      <c r="AV621" s="0" t="n">
        <f aca="false">IF(AT621&lt;0,ATAN(AU621/AT621)+Pi,ATAN(AU621/AT621))</f>
        <v>3.1796157970395</v>
      </c>
      <c r="AW621" s="0" t="n">
        <f aca="false">AG621-AH621*AO621/Rfb2+AG621*AN621/Rfb2+AN621-AO621*AR621+AQ621*AN621</f>
        <v>325.437231584188</v>
      </c>
      <c r="AX621" s="0" t="n">
        <f aca="false">AH621+AH621*AN621/Rfb2+AG621*AO621/Rfb2+AO621+AO621*AQ621+AN621*AR621</f>
        <v>-621.196596800257</v>
      </c>
      <c r="AY621" s="0" t="n">
        <f aca="false">IF(AW621&lt;0,ATAN(AX621/AW621)+Pi,ATAN(AX621/AW621))</f>
        <v>-1.08822172035827</v>
      </c>
      <c r="BA621" s="0" t="n">
        <f aca="false">SQRT(AT621^2+AU621^2)/SQRT(AW621^2+AX621^2)</f>
        <v>0.26902757307329</v>
      </c>
      <c r="BB621" s="0" t="n">
        <f aca="false">20*LOG(BA621)</f>
        <v>-11.4040641233795</v>
      </c>
      <c r="BC621" s="0" t="n">
        <f aca="false">AV621-AY621</f>
        <v>4.26783751739777</v>
      </c>
      <c r="BD621" s="0" t="n">
        <f aca="false">BC621*180/Pi-180</f>
        <v>64.5290776738984</v>
      </c>
      <c r="BF621" s="0" t="n">
        <f aca="false">20*LOG(BA621*J621*F621*C621)</f>
        <v>-77.461555162145</v>
      </c>
      <c r="BG621" s="0" t="n">
        <f aca="false">(180/Pi)*(D621+H621+BC621)</f>
        <v>142.759233386045</v>
      </c>
      <c r="BH621" s="0" t="n">
        <f aca="false">IF(BG621&gt;180,BG621-180,BG621+180)</f>
        <v>322.759233386045</v>
      </c>
      <c r="BI621" s="0" t="n">
        <f aca="false">IF(BH621&gt;180,BH621-360,BH621)</f>
        <v>-37.240766613955</v>
      </c>
      <c r="BJ621" s="0" t="n">
        <f aca="false">SUM((BF622&lt;0)*(BF621&gt;0))*A621</f>
        <v>0</v>
      </c>
      <c r="BK621" s="0" t="n">
        <f aca="false">IF(BJ621&gt;0,BI621,0)</f>
        <v>0</v>
      </c>
      <c r="BM621" s="0" t="n">
        <f aca="false">20*LOG(J621*F621*C621)</f>
        <v>-66.0574910387655</v>
      </c>
      <c r="BN621" s="0" t="n">
        <f aca="false">(H621+D621)*180/Pi</f>
        <v>-101.769844287853</v>
      </c>
      <c r="BQ621" s="310" t="n">
        <f aca="false">20*LOG(BA621*7)</f>
        <v>5.49789667690564</v>
      </c>
    </row>
    <row r="622" customFormat="false" ht="12.75" hidden="false" customHeight="false" outlineLevel="0" collapsed="false">
      <c r="A622" s="0" t="n">
        <f aca="false">A621+250000</f>
        <v>4000000</v>
      </c>
      <c r="B622" s="0" t="n">
        <f aca="false">A622/1000</f>
        <v>4000</v>
      </c>
      <c r="C622" s="0" t="n">
        <f aca="false">SQRT((A622/Fesr)^2+1)</f>
        <v>5.12505484936962</v>
      </c>
      <c r="D622" s="0" t="n">
        <f aca="false">ATAN(A622/Fesr)</f>
        <v>1.37441666614456</v>
      </c>
      <c r="F622" s="0" t="n">
        <f aca="false">(Ro/(Ro+Rdcr))/SQRT((A622/(Q*Fo))^2+(1-(A622^2/Fo^2))^2)</f>
        <v>1.29766821126458E-005</v>
      </c>
      <c r="G622" s="0" t="n">
        <f aca="false">-ATAN(A622*Fo/(Q*(Fo^2-A622^2)))</f>
        <v>0.00345197104685448</v>
      </c>
      <c r="H622" s="0" t="n">
        <f aca="false">IF(G622&gt;0,G622-Pi,G622)</f>
        <v>-3.13814067895315</v>
      </c>
      <c r="J622" s="0" t="n">
        <f aca="false">Vin/Vramp</f>
        <v>7</v>
      </c>
      <c r="M622" s="0" t="n">
        <f aca="false">1/(2*Pi*Rfb1*(Cc1ea_u+Cc2ea_u)*A622)</f>
        <v>0.00154886234083554</v>
      </c>
      <c r="N622" s="0" t="n">
        <f aca="false">-Pi/2</f>
        <v>-1.570796325</v>
      </c>
      <c r="O622" s="0" t="n">
        <f aca="false">SQRT(1+(A622/Fz1_u)^2)</f>
        <v>285.716035708926</v>
      </c>
      <c r="P622" s="0" t="n">
        <f aca="false">ATAN(A622/Fz1_u)</f>
        <v>1.56729634108646</v>
      </c>
      <c r="Q622" s="0" t="n">
        <f aca="false">SQRT(1+(A622/Fz2_u)^2)</f>
        <v>285.716035708926</v>
      </c>
      <c r="R622" s="0" t="n">
        <f aca="false">ATAN(A622/Fz2_u)</f>
        <v>1.56729634108646</v>
      </c>
      <c r="S622" s="0" t="n">
        <f aca="false">1/SQRT(1+(A622/Fp1_u)^2)</f>
        <v>0.194937128341439</v>
      </c>
      <c r="T622" s="0" t="n">
        <f aca="false">-ATAN(A622/Fp1_u)</f>
        <v>-1.37460297843603</v>
      </c>
      <c r="U622" s="0" t="n">
        <f aca="false">1/SQRT(1+(A622/Fp2_u)^2)</f>
        <v>0.0374736605890943</v>
      </c>
      <c r="V622" s="0" t="n">
        <f aca="false">-ATAN(A622/Fp2_u)</f>
        <v>-1.53331389010324</v>
      </c>
      <c r="X622" s="0" t="n">
        <f aca="false">20*LOG(C622*J622*O622*Q622*F622*M622*S622*U622)</f>
        <v>-67.3307408314176</v>
      </c>
      <c r="Y622" s="0" t="n">
        <f aca="false">(180/Pi)*(D622+H622+N622+P622+R622+T622+V622)</f>
        <v>-178.066374821538</v>
      </c>
      <c r="Z622" s="0" t="n">
        <f aca="false">Y622+180</f>
        <v>1.93362517846191</v>
      </c>
      <c r="AC622" s="0" t="n">
        <v>1</v>
      </c>
      <c r="AD622" s="0" t="n">
        <f aca="false">Rcea1_u*Cc1ea_u*A622*2*Pi</f>
        <v>285.714285714286</v>
      </c>
      <c r="AE622" s="0" t="n">
        <f aca="false">-Rcea1_u*Cc1ea_u*Cc2ea_u*(A622*2*Pi)^2</f>
        <v>-0.860846892703237</v>
      </c>
      <c r="AF622" s="0" t="n">
        <f aca="false">(Cc2ea_u+Cc1ea_u)*A622*2*Pi</f>
        <v>0.0322817584763714</v>
      </c>
      <c r="AG622" s="0" t="n">
        <f aca="false">AC622*AE622/(AE622^2+AF622^2)+AD622*AF622/(AE622^2+AF622^2)</f>
        <v>11.2687218431384</v>
      </c>
      <c r="AH622" s="0" t="n">
        <f aca="false">AD622*AE622/(AE622^2+AF622^2)-AC622*AF622/(AE622^2+AF622^2)</f>
        <v>-331.476495967069</v>
      </c>
      <c r="AJ622" s="0" t="n">
        <f aca="false">Rfb1</f>
        <v>20000</v>
      </c>
      <c r="AK622" s="0" t="n">
        <f aca="false">Rfb1*Rcea2_u*Cc3ea_u*A622*2*Pi</f>
        <v>100628.93081761</v>
      </c>
      <c r="AL622" s="0" t="n">
        <v>1</v>
      </c>
      <c r="AM622" s="0" t="n">
        <f aca="false">(Rfb1+Rcea2_u)*Cc3ea_u*A622*2*Pi</f>
        <v>285.714285714286</v>
      </c>
      <c r="AN622" s="0" t="n">
        <f aca="false">AJ622*AL622/(AL622^2+AM622^2)+AK622*AM622/(AL622^2+AM622^2)</f>
        <v>352.441940447865</v>
      </c>
      <c r="AO622" s="0" t="n">
        <f aca="false">AK622*AL622/(AL622^2+AM622^2)-AJ622*AM622/(AL622^2+AM622^2)</f>
        <v>-68.7664532084325</v>
      </c>
      <c r="AQ622" s="0" t="n">
        <f aca="false">Eadcg/(1+(Eadcg*A622/GBP)^2)</f>
        <v>0.000833331018524949</v>
      </c>
      <c r="AR622" s="0" t="n">
        <f aca="false">-(A622*Eadcg*Eadcg/GBP)/(1+(Eadcg*A622/GBP)^2)</f>
        <v>-0.499998611114969</v>
      </c>
      <c r="AT622" s="0" t="n">
        <f aca="false">-AR622*AH622+AG622*AQ622</f>
        <v>-165.72839702534</v>
      </c>
      <c r="AU622" s="0" t="n">
        <f aca="false">AQ622*AH622+AG622*AR622</f>
        <v>-5.91057491661145</v>
      </c>
      <c r="AV622" s="0" t="n">
        <f aca="false">IF(AT622&lt;0,ATAN(AU622/AT622)+Pi,ATAN(AU622/AT622))</f>
        <v>3.17724176610668</v>
      </c>
      <c r="AW622" s="0" t="n">
        <f aca="false">AG622-AH622*AO622/Rfb2+AG622*AN622/Rfb2+AN622-AO622*AR622+AQ622*AN622</f>
        <v>328.680087358846</v>
      </c>
      <c r="AX622" s="0" t="n">
        <f aca="false">AH622+AH622*AN622/Rfb2+AG622*AO622/Rfb2+AO622+AO622*AQ622+AN622*AR622</f>
        <v>-582.400791590833</v>
      </c>
      <c r="AY622" s="0" t="n">
        <f aca="false">IF(AW622&lt;0,ATAN(AX622/AW622)+Pi,ATAN(AX622/AW622))</f>
        <v>-1.05699977041005</v>
      </c>
      <c r="BA622" s="0" t="n">
        <f aca="false">SQRT(AT622^2+AU622^2)/SQRT(AW622^2+AX622^2)</f>
        <v>0.247977182235169</v>
      </c>
      <c r="BB622" s="0" t="n">
        <f aca="false">20*LOG(BA622)</f>
        <v>-12.1117655839</v>
      </c>
      <c r="BC622" s="0" t="n">
        <f aca="false">AV622-AY622</f>
        <v>4.23424153651674</v>
      </c>
      <c r="BD622" s="0" t="n">
        <f aca="false">BC622*180/Pi-180</f>
        <v>62.6041697586135</v>
      </c>
      <c r="BF622" s="0" t="n">
        <f aca="false">20*LOG(BA622*J622*F622*C622)</f>
        <v>-78.7525611117408</v>
      </c>
      <c r="BG622" s="0" t="n">
        <f aca="false">(180/Pi)*(D622+H622+BC622)</f>
        <v>141.550227483333</v>
      </c>
      <c r="BH622" s="0" t="n">
        <f aca="false">IF(BG622&gt;180,BG622-180,BG622+180)</f>
        <v>321.550227483333</v>
      </c>
      <c r="BI622" s="0" t="n">
        <f aca="false">IF(BH622&gt;180,BH622-360,BH622)</f>
        <v>-38.4497725166671</v>
      </c>
      <c r="BJ622" s="0" t="n">
        <f aca="false">SUM((BF623&lt;0)*(BF622&gt;0))*A622</f>
        <v>0</v>
      </c>
      <c r="BK622" s="0" t="n">
        <f aca="false">IF(BJ622&gt;0,BI622,0)</f>
        <v>0</v>
      </c>
      <c r="BM622" s="0" t="n">
        <f aca="false">20*LOG(J622*F622*C622)</f>
        <v>-66.6407955278408</v>
      </c>
      <c r="BN622" s="0" t="n">
        <f aca="false">(H622+D622)*180/Pi</f>
        <v>-101.053942275281</v>
      </c>
      <c r="BQ622" s="310" t="n">
        <f aca="false">20*LOG(BA622*7)</f>
        <v>4.79019521638514</v>
      </c>
    </row>
    <row r="623" customFormat="false" ht="12.75" hidden="false" customHeight="false" outlineLevel="0" collapsed="false">
      <c r="A623" s="0" t="n">
        <f aca="false">A622+250000</f>
        <v>4250000</v>
      </c>
      <c r="B623" s="0" t="n">
        <f aca="false">A623/1000</f>
        <v>4250</v>
      </c>
      <c r="C623" s="0" t="n">
        <f aca="false">SQRT((A623/Fesr)^2+1)</f>
        <v>5.43352157021239</v>
      </c>
      <c r="D623" s="0" t="n">
        <f aca="false">ATAN(A623/Fesr)</f>
        <v>1.38569848628902</v>
      </c>
      <c r="F623" s="0" t="n">
        <f aca="false">(Ro/(Ro+Rdcr))/SQRT((A623/(Q*Fo))^2+(1-(A623^2/Fo^2))^2)</f>
        <v>1.14949058941442E-005</v>
      </c>
      <c r="G623" s="0" t="n">
        <f aca="false">-ATAN(A623*Fo/(Q*(Fo^2-A623^2)))</f>
        <v>0.00324891043424092</v>
      </c>
      <c r="H623" s="0" t="n">
        <f aca="false">IF(G623&gt;0,G623-Pi,G623)</f>
        <v>-3.13834373956576</v>
      </c>
      <c r="J623" s="0" t="n">
        <f aca="false">Vin/Vramp</f>
        <v>7</v>
      </c>
      <c r="M623" s="0" t="n">
        <f aca="false">1/(2*Pi*Rfb1*(Cc1ea_u+Cc2ea_u)*A623)</f>
        <v>0.00145775279137462</v>
      </c>
      <c r="N623" s="0" t="n">
        <f aca="false">-Pi/2</f>
        <v>-1.570796325</v>
      </c>
      <c r="O623" s="0" t="n">
        <f aca="false">SQRT(1+(A623/Fz1_u)^2)</f>
        <v>303.573075625784</v>
      </c>
      <c r="P623" s="0" t="n">
        <f aca="false">ATAN(A623/Fz1_u)</f>
        <v>1.56750222106282</v>
      </c>
      <c r="Q623" s="0" t="n">
        <f aca="false">SQRT(1+(A623/Fz2_u)^2)</f>
        <v>303.573075625784</v>
      </c>
      <c r="R623" s="0" t="n">
        <f aca="false">ATAN(A623/Fz2_u)</f>
        <v>1.56750222106282</v>
      </c>
      <c r="S623" s="0" t="n">
        <f aca="false">1/SQRT(1+(A623/Fp1_u)^2)</f>
        <v>0.183869591508788</v>
      </c>
      <c r="T623" s="0" t="n">
        <f aca="false">-ATAN(A623/Fp1_u)</f>
        <v>-1.38587460395248</v>
      </c>
      <c r="U623" s="0" t="n">
        <f aca="false">1/SQRT(1+(A623/Fp2_u)^2)</f>
        <v>0.0352721556676222</v>
      </c>
      <c r="V623" s="0" t="n">
        <f aca="false">-ATAN(A623/Fp2_u)</f>
        <v>-1.53551685320131</v>
      </c>
      <c r="X623" s="0" t="n">
        <f aca="false">20*LOG(C623*J623*O623*Q623*F623*M623*S623*U623)</f>
        <v>-68.383256951341</v>
      </c>
      <c r="Y623" s="0" t="n">
        <f aca="false">(180/Pi)*(D623+H623+N623+P623+R623+T623+V623)</f>
        <v>-178.180053609077</v>
      </c>
      <c r="Z623" s="0" t="n">
        <f aca="false">Y623+180</f>
        <v>1.81994639092349</v>
      </c>
      <c r="AC623" s="0" t="n">
        <v>1</v>
      </c>
      <c r="AD623" s="0" t="n">
        <f aca="false">Rcea1_u*Cc1ea_u*A623*2*Pi</f>
        <v>303.571428571429</v>
      </c>
      <c r="AE623" s="0" t="n">
        <f aca="false">-Rcea1_u*Cc1ea_u*Cc2ea_u*(A623*2*Pi)^2</f>
        <v>-0.971815437465763</v>
      </c>
      <c r="AF623" s="0" t="n">
        <f aca="false">(Cc2ea_u+Cc1ea_u)*A623*2*Pi</f>
        <v>0.0342993683811446</v>
      </c>
      <c r="AG623" s="0" t="n">
        <f aca="false">AC623*AE623/(AE623^2+AF623^2)+AD623*AF623/(AE623^2+AF623^2)</f>
        <v>9.9835828438864</v>
      </c>
      <c r="AH623" s="0" t="n">
        <f aca="false">AD623*AE623/(AE623^2+AF623^2)-AC623*AF623/(AE623^2+AF623^2)</f>
        <v>-312.023236404274</v>
      </c>
      <c r="AJ623" s="0" t="n">
        <f aca="false">Rfb1</f>
        <v>20000</v>
      </c>
      <c r="AK623" s="0" t="n">
        <f aca="false">Rfb1*Rcea2_u*Cc3ea_u*A623*2*Pi</f>
        <v>106918.238993711</v>
      </c>
      <c r="AL623" s="0" t="n">
        <v>1</v>
      </c>
      <c r="AM623" s="0" t="n">
        <f aca="false">(Rfb1+Rcea2_u)*Cc3ea_u*A623*2*Pi</f>
        <v>303.571428571429</v>
      </c>
      <c r="AN623" s="0" t="n">
        <f aca="false">AJ623*AL623/(AL623^2+AM623^2)+AK623*AM623/(AL623^2+AM623^2)</f>
        <v>352.41445795942</v>
      </c>
      <c r="AO623" s="0" t="n">
        <f aca="false">AK623*AL623/(AL623^2+AM623^2)-AJ623*AM623/(AL623^2+AM623^2)</f>
        <v>-64.7214582561337</v>
      </c>
      <c r="AQ623" s="0" t="n">
        <f aca="false">Eadcg/(1+(Eadcg*A623/GBP)^2)</f>
        <v>0.000738175807641227</v>
      </c>
      <c r="AR623" s="0" t="n">
        <f aca="false">-(A623*Eadcg*Eadcg/GBP)/(1+(Eadcg*A623/GBP)^2)</f>
        <v>-0.470587077371282</v>
      </c>
      <c r="AT623" s="0" t="n">
        <f aca="false">-AR623*AH623+AG623*AQ623</f>
        <v>-146.826733252087</v>
      </c>
      <c r="AU623" s="0" t="n">
        <f aca="false">AQ623*AH623+AG623*AR623</f>
        <v>-4.92847307673413</v>
      </c>
      <c r="AV623" s="0" t="n">
        <f aca="false">IF(AT623&lt;0,ATAN(AU623/AT623)+Pi,ATAN(AU623/AT623))</f>
        <v>3.17514664402591</v>
      </c>
      <c r="AW623" s="0" t="n">
        <f aca="false">AG623-AH623*AO623/Rfb2+AG623*AN623/Rfb2+AN623-AO623*AR623+AQ623*AN623</f>
        <v>331.367290749801</v>
      </c>
      <c r="AX623" s="0" t="n">
        <f aca="false">AH623+AH623*AN623/Rfb2+AG623*AO623/Rfb2+AO623+AO623*AQ623+AN623*AR623</f>
        <v>-548.164542858057</v>
      </c>
      <c r="AY623" s="0" t="n">
        <f aca="false">IF(AW623&lt;0,ATAN(AX623/AW623)+Pi,ATAN(AX623/AW623))</f>
        <v>-1.02707213322815</v>
      </c>
      <c r="BA623" s="0" t="n">
        <f aca="false">SQRT(AT623^2+AU623^2)/SQRT(AW623^2+AX623^2)</f>
        <v>0.229353256916851</v>
      </c>
      <c r="BB623" s="0" t="n">
        <f aca="false">20*LOG(BA623)</f>
        <v>-12.7899017663214</v>
      </c>
      <c r="BC623" s="0" t="n">
        <f aca="false">AV623-AY623</f>
        <v>4.20221877725406</v>
      </c>
      <c r="BD623" s="0" t="n">
        <f aca="false">BC623*180/Pi-180</f>
        <v>60.7694008024021</v>
      </c>
      <c r="BF623" s="0" t="n">
        <f aca="false">20*LOG(BA623*J623*F623*C623)</f>
        <v>-79.9762046532028</v>
      </c>
      <c r="BG623" s="0" t="n">
        <f aca="false">(180/Pi)*(D623+H623+BC623)</f>
        <v>140.350224691262</v>
      </c>
      <c r="BH623" s="0" t="n">
        <f aca="false">IF(BG623&gt;180,BG623-180,BG623+180)</f>
        <v>320.350224691262</v>
      </c>
      <c r="BI623" s="0" t="n">
        <f aca="false">IF(BH623&gt;180,BH623-360,BH623)</f>
        <v>-39.6497753087381</v>
      </c>
      <c r="BJ623" s="0" t="n">
        <f aca="false">SUM((BF624&lt;0)*(BF623&gt;0))*A623</f>
        <v>0</v>
      </c>
      <c r="BK623" s="0" t="n">
        <f aca="false">IF(BJ623&gt;0,BI623,0)</f>
        <v>0</v>
      </c>
      <c r="BM623" s="0" t="n">
        <f aca="false">20*LOG(J623*F623*C623)</f>
        <v>-67.1863028868814</v>
      </c>
      <c r="BN623" s="0" t="n">
        <f aca="false">(H623+D623)*180/Pi</f>
        <v>-100.41917611114</v>
      </c>
      <c r="BQ623" s="310" t="n">
        <f aca="false">20*LOG(BA623*7)</f>
        <v>4.11205903396373</v>
      </c>
    </row>
    <row r="624" customFormat="false" ht="12.75" hidden="false" customHeight="false" outlineLevel="0" collapsed="false">
      <c r="A624" s="0" t="n">
        <f aca="false">A623+250000</f>
        <v>4500000</v>
      </c>
      <c r="B624" s="0" t="n">
        <f aca="false">A624/1000</f>
        <v>4500</v>
      </c>
      <c r="C624" s="0" t="n">
        <f aca="false">SQRT((A624/Fesr)^2+1)</f>
        <v>5.742605522448</v>
      </c>
      <c r="D624" s="0" t="n">
        <f aca="false">ATAN(A624/Fesr)</f>
        <v>1.39576703395218</v>
      </c>
      <c r="F624" s="0" t="n">
        <f aca="false">(Ro/(Ro+Rdcr))/SQRT((A624/(Q*Fo))^2+(1-(A624^2/Fo^2))^2)</f>
        <v>1.0253164945598E-005</v>
      </c>
      <c r="G624" s="0" t="n">
        <f aca="false">-ATAN(A624*Fo/(Q*(Fo^2-A624^2)))</f>
        <v>0.00306841264619681</v>
      </c>
      <c r="H624" s="0" t="n">
        <f aca="false">IF(G624&gt;0,G624-Pi,G624)</f>
        <v>-3.1385242373538</v>
      </c>
      <c r="J624" s="0" t="n">
        <f aca="false">Vin/Vramp</f>
        <v>7</v>
      </c>
      <c r="M624" s="0" t="n">
        <f aca="false">1/(2*Pi*Rfb1*(Cc1ea_u+Cc2ea_u)*A624)</f>
        <v>0.00137676652518714</v>
      </c>
      <c r="N624" s="0" t="n">
        <f aca="false">-Pi/2</f>
        <v>-1.570796325</v>
      </c>
      <c r="O624" s="0" t="n">
        <f aca="false">SQRT(1+(A624/Fz1_u)^2)</f>
        <v>321.430126980363</v>
      </c>
      <c r="P624" s="0" t="n">
        <f aca="false">ATAN(A624/Fz1_u)</f>
        <v>1.56768522572122</v>
      </c>
      <c r="Q624" s="0" t="n">
        <f aca="false">SQRT(1+(A624/Fz2_u)^2)</f>
        <v>321.430126980363</v>
      </c>
      <c r="R624" s="0" t="n">
        <f aca="false">ATAN(A624/Fz2_u)</f>
        <v>1.56768522572122</v>
      </c>
      <c r="S624" s="0" t="n">
        <f aca="false">1/SQRT(1+(A624/Fp1_u)^2)</f>
        <v>0.17397258757293</v>
      </c>
      <c r="T624" s="0" t="n">
        <f aca="false">-ATAN(A624/Fp1_u)</f>
        <v>-1.39593397757028</v>
      </c>
      <c r="U624" s="0" t="n">
        <f aca="false">1/SQRT(1+(A624/Fp2_u)^2)</f>
        <v>0.0333148302326385</v>
      </c>
      <c r="V624" s="0" t="n">
        <f aca="false">-ATAN(A624/Fp2_u)</f>
        <v>-1.53747533091665</v>
      </c>
      <c r="X624" s="0" t="n">
        <f aca="false">20*LOG(C624*J624*O624*Q624*F624*M624*S624*U624)</f>
        <v>-69.375662930024</v>
      </c>
      <c r="Y624" s="0" t="n">
        <f aca="false">(180/Pi)*(D624+H624+N624+P624+R624+T624+V624)</f>
        <v>-178.281111454822</v>
      </c>
      <c r="Z624" s="0" t="n">
        <f aca="false">Y624+180</f>
        <v>1.71888854517829</v>
      </c>
      <c r="AC624" s="0" t="n">
        <v>1</v>
      </c>
      <c r="AD624" s="0" t="n">
        <f aca="false">Rcea1_u*Cc1ea_u*A624*2*Pi</f>
        <v>321.428571428571</v>
      </c>
      <c r="AE624" s="0" t="n">
        <f aca="false">-Rcea1_u*Cc1ea_u*Cc2ea_u*(A624*2*Pi)^2</f>
        <v>-1.08950934857753</v>
      </c>
      <c r="AF624" s="0" t="n">
        <f aca="false">(Cc2ea_u+Cc1ea_u)*A624*2*Pi</f>
        <v>0.0363169782859178</v>
      </c>
      <c r="AG624" s="0" t="n">
        <f aca="false">AC624*AE624/(AE624^2+AF624^2)+AD624*AF624/(AE624^2+AF624^2)</f>
        <v>8.90630636239663</v>
      </c>
      <c r="AH624" s="0" t="n">
        <f aca="false">AD624*AE624/(AE624^2+AF624^2)-AC624*AF624/(AE624^2+AF624^2)</f>
        <v>-294.724521375642</v>
      </c>
      <c r="AJ624" s="0" t="n">
        <f aca="false">Rfb1</f>
        <v>20000</v>
      </c>
      <c r="AK624" s="0" t="n">
        <f aca="false">Rfb1*Rcea2_u*Cc3ea_u*A624*2*Pi</f>
        <v>113207.547169811</v>
      </c>
      <c r="AL624" s="0" t="n">
        <v>1</v>
      </c>
      <c r="AM624" s="0" t="n">
        <f aca="false">(Rfb1+Rcea2_u)*Cc3ea_u*A624*2*Pi</f>
        <v>321.428571428572</v>
      </c>
      <c r="AN624" s="0" t="n">
        <f aca="false">AJ624*AL624/(AL624^2+AM624^2)+AK624*AM624/(AL624^2+AM624^2)</f>
        <v>352.391427307573</v>
      </c>
      <c r="AO624" s="0" t="n">
        <f aca="false">AK624*AL624/(AL624^2+AM624^2)-AJ624*AM624/(AL624^2+AM624^2)</f>
        <v>-61.1258933372653</v>
      </c>
      <c r="AQ624" s="0" t="n">
        <f aca="false">Eadcg/(1+(Eadcg*A624/GBP)^2)</f>
        <v>0.000658434768867448</v>
      </c>
      <c r="AR624" s="0" t="n">
        <f aca="false">-(A624*Eadcg*Eadcg/GBP)/(1+(Eadcg*A624/GBP)^2)</f>
        <v>-0.444443468985528</v>
      </c>
      <c r="AT624" s="0" t="n">
        <f aca="false">-AR624*AH624+AG624*AQ624</f>
        <v>-130.982524453518</v>
      </c>
      <c r="AU624" s="0" t="n">
        <f aca="false">AQ624*AH624+AG624*AR624</f>
        <v>-4.15240656766297</v>
      </c>
      <c r="AV624" s="0" t="n">
        <f aca="false">IF(AT624&lt;0,ATAN(AU624/AT624)+Pi,ATAN(AU624/AT624))</f>
        <v>3.17328402520221</v>
      </c>
      <c r="AW624" s="0" t="n">
        <f aca="false">AG624-AH624*AO624/Rfb2+AG624*AN624/Rfb2+AN624-AO624*AR624+AQ624*AN624</f>
        <v>333.618916675986</v>
      </c>
      <c r="AX624" s="0" t="n">
        <f aca="false">AH624+AH624*AN624/Rfb2+AG624*AO624/Rfb2+AO624+AO624*AQ624+AN624*AR624</f>
        <v>-517.728870553839</v>
      </c>
      <c r="AY624" s="0" t="n">
        <f aca="false">IF(AW624&lt;0,ATAN(AX624/AW624)+Pi,ATAN(AX624/AW624))</f>
        <v>-0.998375514750393</v>
      </c>
      <c r="BA624" s="0" t="n">
        <f aca="false">SQRT(AT624^2+AU624^2)/SQRT(AW624^2+AX624^2)</f>
        <v>0.21277198035726</v>
      </c>
      <c r="BB624" s="0" t="n">
        <f aca="false">20*LOG(BA624)</f>
        <v>-13.4417112848176</v>
      </c>
      <c r="BC624" s="0" t="n">
        <f aca="false">AV624-AY624</f>
        <v>4.1716595399526</v>
      </c>
      <c r="BD624" s="0" t="n">
        <f aca="false">BC624*180/Pi-180</f>
        <v>59.0184854778892</v>
      </c>
      <c r="BF624" s="0" t="n">
        <f aca="false">20*LOG(BA624*J624*F624*C624)</f>
        <v>-81.1404119183753</v>
      </c>
      <c r="BG624" s="0" t="n">
        <f aca="false">(180/Pi)*(D624+H624+BC624)</f>
        <v>139.165852892856</v>
      </c>
      <c r="BH624" s="0" t="n">
        <f aca="false">IF(BG624&gt;180,BG624-180,BG624+180)</f>
        <v>319.165852892856</v>
      </c>
      <c r="BI624" s="0" t="n">
        <f aca="false">IF(BH624&gt;180,BH624-360,BH624)</f>
        <v>-40.8341471071444</v>
      </c>
      <c r="BJ624" s="0" t="n">
        <f aca="false">SUM((BF625&lt;0)*(BF624&gt;0))*A624</f>
        <v>0</v>
      </c>
      <c r="BK624" s="0" t="n">
        <f aca="false">IF(BJ624&gt;0,BI624,0)</f>
        <v>0</v>
      </c>
      <c r="BM624" s="0" t="n">
        <f aca="false">20*LOG(J624*F624*C624)</f>
        <v>-67.6987006335577</v>
      </c>
      <c r="BN624" s="0" t="n">
        <f aca="false">(H624+D624)*180/Pi</f>
        <v>-99.8526325850336</v>
      </c>
      <c r="BQ624" s="310" t="n">
        <f aca="false">20*LOG(BA624*7)</f>
        <v>3.46024951546752</v>
      </c>
    </row>
    <row r="625" customFormat="false" ht="12.75" hidden="false" customHeight="false" outlineLevel="0" collapsed="false">
      <c r="A625" s="0" t="n">
        <f aca="false">A624+250000</f>
        <v>4750000</v>
      </c>
      <c r="B625" s="0" t="n">
        <f aca="false">A625/1000</f>
        <v>4750</v>
      </c>
      <c r="C625" s="0" t="n">
        <f aca="false">SQRT((A625/Fesr)^2+1)</f>
        <v>6.05221214156509</v>
      </c>
      <c r="D625" s="0" t="n">
        <f aca="false">ATAN(A625/Fesr)</f>
        <v>1.40480628940139</v>
      </c>
      <c r="F625" s="0" t="n">
        <f aca="false">(Ro/(Ro+Rdcr))/SQRT((A625/(Q*Fo))^2+(1-(A625^2/Fo^2))^2)</f>
        <v>9.20228100894878E-006</v>
      </c>
      <c r="G625" s="0" t="n">
        <f aca="false">-ATAN(A625*Fo/(Q*(Fo^2-A625^2)))</f>
        <v>0.00290691502777314</v>
      </c>
      <c r="H625" s="0" t="n">
        <f aca="false">IF(G625&gt;0,G625-Pi,G625)</f>
        <v>-3.13868573497223</v>
      </c>
      <c r="J625" s="0" t="n">
        <f aca="false">Vin/Vramp</f>
        <v>7</v>
      </c>
      <c r="M625" s="0" t="n">
        <f aca="false">1/(2*Pi*Rfb1*(Cc1ea_u+Cc2ea_u)*A625)</f>
        <v>0.00130430512912466</v>
      </c>
      <c r="N625" s="0" t="n">
        <f aca="false">-Pi/2</f>
        <v>-1.570796325</v>
      </c>
      <c r="O625" s="0" t="n">
        <f aca="false">SQRT(1+(A625/Fz1_u)^2)</f>
        <v>339.287187966724</v>
      </c>
      <c r="P625" s="0" t="n">
        <f aca="false">ATAN(A625/Fz1_u)</f>
        <v>1.56784896690838</v>
      </c>
      <c r="Q625" s="0" t="n">
        <f aca="false">SQRT(1+(A625/Fz2_u)^2)</f>
        <v>339.287187966724</v>
      </c>
      <c r="R625" s="0" t="n">
        <f aca="false">ATAN(A625/Fz2_u)</f>
        <v>1.56784896690838</v>
      </c>
      <c r="S625" s="0" t="n">
        <f aca="false">1/SQRT(1+(A625/Fp1_u)^2)</f>
        <v>0.165072370186757</v>
      </c>
      <c r="T625" s="0" t="n">
        <f aca="false">-ATAN(A625/Fp1_u)</f>
        <v>-1.40496493912621</v>
      </c>
      <c r="U625" s="0" t="n">
        <f aca="false">1/SQRT(1+(A625/Fp2_u)^2)</f>
        <v>0.0315632133997019</v>
      </c>
      <c r="V625" s="0" t="n">
        <f aca="false">-ATAN(A625/Fp2_u)</f>
        <v>-1.53922787030712</v>
      </c>
      <c r="X625" s="0" t="n">
        <f aca="false">20*LOG(C625*J625*O625*Q625*F625*M625*S625*U625)</f>
        <v>-70.314452098699</v>
      </c>
      <c r="Y625" s="0" t="n">
        <f aca="false">(180/Pi)*(D625+H625+N625+P625+R625+T625+V625)</f>
        <v>-178.371539134373</v>
      </c>
      <c r="Z625" s="0" t="n">
        <f aca="false">Y625+180</f>
        <v>1.62846086562692</v>
      </c>
      <c r="AC625" s="0" t="n">
        <v>1</v>
      </c>
      <c r="AD625" s="0" t="n">
        <f aca="false">Rcea1_u*Cc1ea_u*A625*2*Pi</f>
        <v>339.285714285714</v>
      </c>
      <c r="AE625" s="0" t="n">
        <f aca="false">-Rcea1_u*Cc1ea_u*Cc2ea_u*(A625*2*Pi)^2</f>
        <v>-1.21392862603855</v>
      </c>
      <c r="AF625" s="0" t="n">
        <f aca="false">(Cc2ea_u+Cc1ea_u)*A625*2*Pi</f>
        <v>0.038334588190691</v>
      </c>
      <c r="AG625" s="0" t="n">
        <f aca="false">AC625*AE625/(AE625^2+AF625^2)+AD625*AF625/(AE625^2+AF625^2)</f>
        <v>7.99438103748884</v>
      </c>
      <c r="AH625" s="0" t="n">
        <f aca="false">AD625*AE625/(AE625^2+AF625^2)-AC625*AF625/(AE625^2+AF625^2)</f>
        <v>-279.241502102973</v>
      </c>
      <c r="AJ625" s="0" t="n">
        <f aca="false">Rfb1</f>
        <v>20000</v>
      </c>
      <c r="AK625" s="0" t="n">
        <f aca="false">Rfb1*Rcea2_u*Cc3ea_u*A625*2*Pi</f>
        <v>119496.855345912</v>
      </c>
      <c r="AL625" s="0" t="n">
        <v>1</v>
      </c>
      <c r="AM625" s="0" t="n">
        <f aca="false">(Rfb1+Rcea2_u)*Cc3ea_u*A625*2*Pi</f>
        <v>339.285714285714</v>
      </c>
      <c r="AN625" s="0" t="n">
        <f aca="false">AJ625*AL625/(AL625^2+AM625^2)+AK625*AM625/(AL625^2+AM625^2)</f>
        <v>352.371936425645</v>
      </c>
      <c r="AO625" s="0" t="n">
        <f aca="false">AK625*AL625/(AL625^2+AM625^2)-AJ625*AM625/(AL625^2+AM625^2)</f>
        <v>-57.9087985031665</v>
      </c>
      <c r="AQ625" s="0" t="n">
        <f aca="false">Eadcg/(1+(Eadcg*A625/GBP)^2)</f>
        <v>0.000590949897790291</v>
      </c>
      <c r="AR625" s="0" t="n">
        <f aca="false">-(A625*Eadcg*Eadcg/GBP)/(1+(Eadcg*A625/GBP)^2)</f>
        <v>-0.421051802175582</v>
      </c>
      <c r="AT625" s="0" t="n">
        <f aca="false">-AR625*AH625+AG625*AQ625</f>
        <v>-117.570413424016</v>
      </c>
      <c r="AU625" s="0" t="n">
        <f aca="false">AQ625*AH625+AG625*AR625</f>
        <v>-3.53106628023954</v>
      </c>
      <c r="AV625" s="0" t="n">
        <f aca="false">IF(AT625&lt;0,ATAN(AU625/AT625)+Pi,ATAN(AU625/AT625))</f>
        <v>3.17161725445163</v>
      </c>
      <c r="AW625" s="0" t="n">
        <f aca="false">AG625-AH625*AO625/Rfb2+AG625*AN625/Rfb2+AN625-AO625*AR625+AQ625*AN625</f>
        <v>335.524270433752</v>
      </c>
      <c r="AX625" s="0" t="n">
        <f aca="false">AH625+AH625*AN625/Rfb2+AG625*AO625/Rfb2+AO625+AO625*AQ625+AN625*AR625</f>
        <v>-490.494351364168</v>
      </c>
      <c r="AY625" s="0" t="n">
        <f aca="false">IF(AW625&lt;0,ATAN(AX625/AW625)+Pi,ATAN(AX625/AW625))</f>
        <v>-0.970853225971708</v>
      </c>
      <c r="BA625" s="0" t="n">
        <f aca="false">SQRT(AT625^2+AU625^2)/SQRT(AW625^2+AX625^2)</f>
        <v>0.197928032935523</v>
      </c>
      <c r="BB625" s="0" t="n">
        <f aca="false">20*LOG(BA625)</f>
        <v>-14.06985382916</v>
      </c>
      <c r="BC625" s="0" t="n">
        <f aca="false">AV625-AY625</f>
        <v>4.14247048042334</v>
      </c>
      <c r="BD625" s="0" t="n">
        <f aca="false">BC625*180/Pi-180</f>
        <v>57.3460755569951</v>
      </c>
      <c r="BF625" s="0" t="n">
        <f aca="false">20*LOG(BA625*J625*F625*C625)</f>
        <v>-82.2517003569443</v>
      </c>
      <c r="BG625" s="0" t="n">
        <f aca="false">(180/Pi)*(D625+H625+BC625)</f>
        <v>138.002101027786</v>
      </c>
      <c r="BH625" s="0" t="n">
        <f aca="false">IF(BG625&gt;180,BG625-180,BG625+180)</f>
        <v>318.002101027786</v>
      </c>
      <c r="BI625" s="0" t="n">
        <f aca="false">IF(BH625&gt;180,BH625-360,BH625)</f>
        <v>-41.997898972214</v>
      </c>
      <c r="BJ625" s="0" t="n">
        <f aca="false">SUM((BF626&lt;0)*(BF625&gt;0))*A625</f>
        <v>0</v>
      </c>
      <c r="BK625" s="0" t="n">
        <f aca="false">IF(BJ625&gt;0,BI625,0)</f>
        <v>0</v>
      </c>
      <c r="BM625" s="0" t="n">
        <f aca="false">20*LOG(J625*F625*C625)</f>
        <v>-68.1818465277843</v>
      </c>
      <c r="BN625" s="0" t="n">
        <f aca="false">(H625+D625)*180/Pi</f>
        <v>-99.3439745292092</v>
      </c>
      <c r="BQ625" s="310" t="n">
        <f aca="false">20*LOG(BA625*7)</f>
        <v>2.83210697112514</v>
      </c>
    </row>
    <row r="626" customFormat="false" ht="12.75" hidden="false" customHeight="false" outlineLevel="0" collapsed="false">
      <c r="A626" s="0" t="n">
        <f aca="false">A625+250000</f>
        <v>5000000</v>
      </c>
      <c r="B626" s="0" t="n">
        <f aca="false">A626/1000</f>
        <v>5000</v>
      </c>
      <c r="C626" s="0" t="n">
        <f aca="false">SQRT((A626/Fesr)^2+1)</f>
        <v>6.36226512447698</v>
      </c>
      <c r="D626" s="0" t="n">
        <f aca="false">ATAN(A626/Fesr)</f>
        <v>1.41296513632937</v>
      </c>
      <c r="F626" s="0" t="n">
        <f aca="false">(Ro/(Ro+Rdcr))/SQRT((A626/(Q*Fo))^2+(1-(A626^2/Fo^2))^2)</f>
        <v>8.30505434561995E-006</v>
      </c>
      <c r="G626" s="0" t="n">
        <f aca="false">-ATAN(A626*Fo/(Q*(Fo^2-A626^2)))</f>
        <v>0.00276156747900651</v>
      </c>
      <c r="H626" s="0" t="n">
        <f aca="false">IF(G626&gt;0,G626-Pi,G626)</f>
        <v>-3.13883108252099</v>
      </c>
      <c r="J626" s="0" t="n">
        <f aca="false">Vin/Vramp</f>
        <v>7</v>
      </c>
      <c r="M626" s="0" t="n">
        <f aca="false">1/(2*Pi*Rfb1*(Cc1ea_u+Cc2ea_u)*A626)</f>
        <v>0.00123908987266843</v>
      </c>
      <c r="N626" s="0" t="n">
        <f aca="false">-Pi/2</f>
        <v>-1.570796325</v>
      </c>
      <c r="O626" s="0" t="n">
        <f aca="false">SQRT(1+(A626/Fz1_u)^2)</f>
        <v>357.144257140113</v>
      </c>
      <c r="P626" s="0" t="n">
        <f aca="false">ATAN(A626/Fz1_u)</f>
        <v>1.5679963341122</v>
      </c>
      <c r="Q626" s="0" t="n">
        <f aca="false">SQRT(1+(A626/Fz2_u)^2)</f>
        <v>357.144257140113</v>
      </c>
      <c r="R626" s="0" t="n">
        <f aca="false">ATAN(A626/Fz2_u)</f>
        <v>1.5679963341122</v>
      </c>
      <c r="S626" s="0" t="n">
        <f aca="false">1/SQRT(1+(A626/Fp1_u)^2)</f>
        <v>0.157027483087283</v>
      </c>
      <c r="T626" s="0" t="n">
        <f aca="false">-ATAN(A626/Fp1_u)</f>
        <v>-1.41311625543682</v>
      </c>
      <c r="U626" s="0" t="n">
        <f aca="false">1/SQRT(1+(A626/Fp2_u)^2)</f>
        <v>0.029986509105671</v>
      </c>
      <c r="V626" s="0" t="n">
        <f aca="false">-ATAN(A626/Fp2_u)</f>
        <v>-1.54080532193802</v>
      </c>
      <c r="X626" s="0" t="n">
        <f aca="false">20*LOG(C626*J626*O626*Q626*F626*M626*S626*U626)</f>
        <v>-71.2051197831102</v>
      </c>
      <c r="Y626" s="0" t="n">
        <f aca="false">(180/Pi)*(D626+H626+N626+P626+R626+T626+V626)</f>
        <v>-178.452929746183</v>
      </c>
      <c r="Z626" s="0" t="n">
        <f aca="false">Y626+180</f>
        <v>1.54707025381745</v>
      </c>
      <c r="AC626" s="0" t="n">
        <v>1</v>
      </c>
      <c r="AD626" s="0" t="n">
        <f aca="false">Rcea1_u*Cc1ea_u*A626*2*Pi</f>
        <v>357.142857142857</v>
      </c>
      <c r="AE626" s="0" t="n">
        <f aca="false">-Rcea1_u*Cc1ea_u*Cc2ea_u*(A626*2*Pi)^2</f>
        <v>-1.34507326984881</v>
      </c>
      <c r="AF626" s="0" t="n">
        <f aca="false">(Cc2ea_u+Cc1ea_u)*A626*2*Pi</f>
        <v>0.0403521980954642</v>
      </c>
      <c r="AG626" s="0" t="n">
        <f aca="false">AC626*AE626/(AE626^2+AF626^2)+AD626*AF626/(AE626^2+AF626^2)</f>
        <v>7.21562976248119</v>
      </c>
      <c r="AH626" s="0" t="n">
        <f aca="false">AD626*AE626/(AE626^2+AF626^2)-AC626*AF626/(AE626^2+AF626^2)</f>
        <v>-265.302789536075</v>
      </c>
      <c r="AJ626" s="0" t="n">
        <f aca="false">Rfb1</f>
        <v>20000</v>
      </c>
      <c r="AK626" s="0" t="n">
        <f aca="false">Rfb1*Rcea2_u*Cc3ea_u*A626*2*Pi</f>
        <v>125786.163522013</v>
      </c>
      <c r="AL626" s="0" t="n">
        <v>1</v>
      </c>
      <c r="AM626" s="0" t="n">
        <f aca="false">(Rfb1+Rcea2_u)*Cc3ea_u*A626*2*Pi</f>
        <v>357.142857142857</v>
      </c>
      <c r="AN626" s="0" t="n">
        <f aca="false">AJ626*AL626/(AL626^2+AM626^2)+AK626*AM626/(AL626^2+AM626^2)</f>
        <v>352.355295396119</v>
      </c>
      <c r="AO626" s="0" t="n">
        <f aca="false">AK626*AL626/(AL626^2+AM626^2)-AJ626*AM626/(AL626^2+AM626^2)</f>
        <v>-55.0134051728909</v>
      </c>
      <c r="AQ626" s="0" t="n">
        <f aca="false">Eadcg/(1+(Eadcg*A626/GBP)^2)</f>
        <v>0.000533332385186871</v>
      </c>
      <c r="AR626" s="0" t="n">
        <f aca="false">-(A626*Eadcg*Eadcg/GBP)/(1+(Eadcg*A626/GBP)^2)</f>
        <v>-0.399999288890153</v>
      </c>
      <c r="AT626" s="0" t="n">
        <f aca="false">-AR626*AH626+AG626*AQ626</f>
        <v>-106.117078825972</v>
      </c>
      <c r="AU626" s="0" t="n">
        <f aca="false">AQ626*AH626+AG626*AR626</f>
        <v>-3.0277413434271</v>
      </c>
      <c r="AV626" s="0" t="n">
        <f aca="false">IF(AT626&lt;0,ATAN(AU626/AT626)+Pi,ATAN(AU626/AT626))</f>
        <v>3.17011699471739</v>
      </c>
      <c r="AW626" s="0" t="n">
        <f aca="false">AG626-AH626*AO626/Rfb2+AG626*AN626/Rfb2+AN626-AO626*AR626+AQ626*AN626</f>
        <v>337.150887475254</v>
      </c>
      <c r="AX626" s="0" t="n">
        <f aca="false">AH626+AH626*AN626/Rfb2+AG626*AO626/Rfb2+AO626+AO626*AQ626+AN626*AR626</f>
        <v>-465.981292691696</v>
      </c>
      <c r="AY626" s="0" t="n">
        <f aca="false">IF(AW626&lt;0,ATAN(AX626/AW626)+Pi,ATAN(AX626/AW626))</f>
        <v>-0.944453132233611</v>
      </c>
      <c r="BA626" s="0" t="n">
        <f aca="false">SQRT(AT626^2+AU626^2)/SQRT(AW626^2+AX626^2)</f>
        <v>0.184575113238299</v>
      </c>
      <c r="BB626" s="0" t="n">
        <f aca="false">20*LOG(BA626)</f>
        <v>-14.676537129246</v>
      </c>
      <c r="BC626" s="0" t="n">
        <f aca="false">AV626-AY626</f>
        <v>4.114570126951</v>
      </c>
      <c r="BD626" s="0" t="n">
        <f aca="false">BC626*180/Pi-180</f>
        <v>55.7475030542804</v>
      </c>
      <c r="BF626" s="0" t="n">
        <f aca="false">20*LOG(BA626*J626*F626*C626)</f>
        <v>-83.3154914992167</v>
      </c>
      <c r="BG626" s="0" t="n">
        <f aca="false">(180/Pi)*(D626+H626+BC626)</f>
        <v>136.862668219156</v>
      </c>
      <c r="BH626" s="0" t="n">
        <f aca="false">IF(BG626&gt;180,BG626-180,BG626+180)</f>
        <v>316.862668219155</v>
      </c>
      <c r="BI626" s="0" t="n">
        <f aca="false">IF(BH626&gt;180,BH626-360,BH626)</f>
        <v>-43.1373317808445</v>
      </c>
      <c r="BJ626" s="0" t="n">
        <f aca="false">SUM((BF627&lt;0)*(BF626&gt;0))*A626</f>
        <v>0</v>
      </c>
      <c r="BK626" s="0" t="n">
        <f aca="false">IF(BJ626&gt;0,BI626,0)</f>
        <v>0</v>
      </c>
      <c r="BM626" s="0" t="n">
        <f aca="false">20*LOG(J626*F626*C626)</f>
        <v>-68.6389543699707</v>
      </c>
      <c r="BN626" s="0" t="n">
        <f aca="false">(H626+D626)*180/Pi</f>
        <v>-98.8848348351249</v>
      </c>
      <c r="BQ626" s="310" t="n">
        <f aca="false">20*LOG(BA626*7)</f>
        <v>2.22542367103916</v>
      </c>
    </row>
    <row r="627" customFormat="false" ht="12.75" hidden="false" customHeight="false" outlineLevel="0" collapsed="false">
      <c r="A627" s="0" t="n">
        <f aca="false">A626+100000</f>
        <v>5100000</v>
      </c>
      <c r="B627" s="0" t="n">
        <f aca="false">A627/1000</f>
        <v>5100</v>
      </c>
      <c r="C627" s="0" t="n">
        <f aca="false">SQRT((A627/Fesr)^2+1)</f>
        <v>6.48639696454875</v>
      </c>
      <c r="D627" s="0" t="n">
        <f aca="false">ATAN(A627/Fesr)</f>
        <v>1.41601019207822</v>
      </c>
      <c r="F627" s="0" t="n">
        <f aca="false">(Ro/(Ro+Rdcr))/SQRT((A627/(Q*Fo))^2+(1-(A627^2/Fo^2))^2)</f>
        <v>7.98255749003629E-006</v>
      </c>
      <c r="G627" s="0" t="n">
        <f aca="false">-ATAN(A627*Fo/(Q*(Fo^2-A627^2)))</f>
        <v>0.00270741846368768</v>
      </c>
      <c r="H627" s="0" t="n">
        <f aca="false">IF(G627&gt;0,G627-Pi,G627)</f>
        <v>-3.13888523153631</v>
      </c>
      <c r="J627" s="0" t="n">
        <f aca="false">Vin/Vramp</f>
        <v>7</v>
      </c>
      <c r="M627" s="0" t="n">
        <f aca="false">1/(2*Pi*Rfb1*(Cc1ea_u+Cc2ea_u)*A627)</f>
        <v>0.00121479399281219</v>
      </c>
      <c r="N627" s="0" t="n">
        <f aca="false">-Pi/2</f>
        <v>-1.570796325</v>
      </c>
      <c r="O627" s="0" t="n">
        <f aca="false">SQRT(1+(A627/Fz1_u)^2)</f>
        <v>364.287086832148</v>
      </c>
      <c r="P627" s="0" t="n">
        <f aca="false">ATAN(A627/Fz1_u)</f>
        <v>1.56805123565094</v>
      </c>
      <c r="Q627" s="0" t="n">
        <f aca="false">SQRT(1+(A627/Fz2_u)^2)</f>
        <v>364.287086832148</v>
      </c>
      <c r="R627" s="0" t="n">
        <f aca="false">ATAN(A627/Fz2_u)</f>
        <v>1.56805123565094</v>
      </c>
      <c r="S627" s="0" t="n">
        <f aca="false">1/SQRT(1+(A627/Fp1_u)^2)</f>
        <v>0.154022267559942</v>
      </c>
      <c r="T627" s="0" t="n">
        <f aca="false">-ATAN(A627/Fp1_u)</f>
        <v>-1.41615849019426</v>
      </c>
      <c r="U627" s="0" t="n">
        <f aca="false">1/SQRT(1+(A627/Fp2_u)^2)</f>
        <v>0.0293990516018927</v>
      </c>
      <c r="V627" s="0" t="n">
        <f aca="false">-ATAN(A627/Fp2_u)</f>
        <v>-1.54139303859089</v>
      </c>
      <c r="X627" s="0" t="n">
        <f aca="false">20*LOG(C627*J627*O627*Q627*F627*M627*S627*U627)</f>
        <v>-71.5489871729744</v>
      </c>
      <c r="Y627" s="0" t="n">
        <f aca="false">(180/Pi)*(D627+H627+N627+P627+R627+T627+V627)</f>
        <v>-178.4832530562</v>
      </c>
      <c r="Z627" s="0" t="n">
        <f aca="false">Y627+180</f>
        <v>1.51674694380014</v>
      </c>
      <c r="AC627" s="0" t="n">
        <v>1</v>
      </c>
      <c r="AD627" s="0" t="n">
        <f aca="false">Rcea1_u*Cc1ea_u*A627*2*Pi</f>
        <v>364.285714285714</v>
      </c>
      <c r="AE627" s="0" t="n">
        <f aca="false">-Rcea1_u*Cc1ea_u*Cc2ea_u*(A627*2*Pi)^2</f>
        <v>-1.3994142299507</v>
      </c>
      <c r="AF627" s="0" t="n">
        <f aca="false">(Cc2ea_u+Cc1ea_u)*A627*2*Pi</f>
        <v>0.0411592420573735</v>
      </c>
      <c r="AG627" s="0" t="n">
        <f aca="false">AC627*AE627/(AE627^2+AF627^2)+AD627*AF627/(AE627^2+AF627^2)</f>
        <v>6.93568023553963</v>
      </c>
      <c r="AH627" s="0" t="n">
        <f aca="false">AD627*AE627/(AE627^2+AF627^2)-AC627*AF627/(AE627^2+AF627^2)</f>
        <v>-260.109007864591</v>
      </c>
      <c r="AJ627" s="0" t="n">
        <f aca="false">Rfb1</f>
        <v>20000</v>
      </c>
      <c r="AK627" s="0" t="n">
        <f aca="false">Rfb1*Rcea2_u*Cc3ea_u*A627*2*Pi</f>
        <v>128301.886792453</v>
      </c>
      <c r="AL627" s="0" t="n">
        <v>2</v>
      </c>
      <c r="AM627" s="0" t="n">
        <f aca="false">(Rfb1+Rcea2_u)*Cc3ea_u*A627*2*Pi</f>
        <v>364.285714285714</v>
      </c>
      <c r="AN627" s="0" t="n">
        <f aca="false">AJ627*AL627/(AL627^2+AM627^2)+AK627*AM627/(AL627^2+AM627^2)</f>
        <v>352.492055486722</v>
      </c>
      <c r="AO627" s="0" t="n">
        <f aca="false">AK627*AL627/(AL627^2+AM627^2)-AJ627*AM627/(AL627^2+AM627^2)</f>
        <v>-52.9667102836023</v>
      </c>
      <c r="AQ627" s="0" t="n">
        <f aca="false">Eadcg/(1+(Eadcg*A627/GBP)^2)</f>
        <v>0.000512622474052759</v>
      </c>
      <c r="AR627" s="0" t="n">
        <f aca="false">-(A627*Eadcg*Eadcg/GBP)/(1+(Eadcg*A627/GBP)^2)</f>
        <v>-0.392156192650361</v>
      </c>
      <c r="AT627" s="0" t="n">
        <f aca="false">-AR627*AH627+AG627*AQ627</f>
        <v>-101.999802812679</v>
      </c>
      <c r="AU627" s="0" t="n">
        <f aca="false">AQ627*AH627+AG627*AR627</f>
        <v>-2.85320767774454</v>
      </c>
      <c r="AV627" s="0" t="n">
        <f aca="false">IF(AT627&lt;0,ATAN(AU627/AT627)+Pi,ATAN(AU627/AT627))</f>
        <v>3.16955803585798</v>
      </c>
      <c r="AW627" s="0" t="n">
        <f aca="false">AG627-AH627*AO627/Rfb2+AG627*AN627/Rfb2+AN627-AO627*AR627+AQ627*AN627</f>
        <v>338.270590315832</v>
      </c>
      <c r="AX627" s="0" t="n">
        <f aca="false">AH627+AH627*AN627/Rfb2+AG627*AO627/Rfb2+AO627+AO627*AQ627+AN627*AR627</f>
        <v>-455.937498443357</v>
      </c>
      <c r="AY627" s="0" t="n">
        <f aca="false">IF(AW627&lt;0,ATAN(AX627/AW627)+Pi,ATAN(AX627/AW627))</f>
        <v>-0.932484466314061</v>
      </c>
      <c r="BA627" s="0" t="n">
        <f aca="false">SQRT(AT627^2+AU627^2)/SQRT(AW627^2+AX627^2)</f>
        <v>0.179735964059858</v>
      </c>
      <c r="BB627" s="0" t="n">
        <f aca="false">20*LOG(BA627)</f>
        <v>-14.9073002908748</v>
      </c>
      <c r="BC627" s="0" t="n">
        <f aca="false">AV627-AY627</f>
        <v>4.10204250217204</v>
      </c>
      <c r="BD627" s="0" t="n">
        <f aca="false">BC627*180/Pi-180</f>
        <v>55.0297230263023</v>
      </c>
      <c r="BF627" s="0" t="n">
        <f aca="false">20*LOG(BA627*J627*F627*C627)</f>
        <v>-83.7224279152233</v>
      </c>
      <c r="BG627" s="0" t="n">
        <f aca="false">(180/Pi)*(D627+H627+BC627)</f>
        <v>136.316254524122</v>
      </c>
      <c r="BH627" s="0" t="n">
        <f aca="false">IF(BG627&gt;180,BG627-180,BG627+180)</f>
        <v>316.316254524122</v>
      </c>
      <c r="BI627" s="0" t="n">
        <f aca="false">IF(BH627&gt;180,BH627-360,BH627)</f>
        <v>-43.6837454758783</v>
      </c>
      <c r="BJ627" s="0" t="n">
        <f aca="false">SUM((BF628&lt;0)*(BF627&gt;0))*A627</f>
        <v>0</v>
      </c>
      <c r="BK627" s="0" t="n">
        <f aca="false">IF(BJ627&gt;0,BI627,0)</f>
        <v>0</v>
      </c>
      <c r="BM627" s="0" t="n">
        <f aca="false">20*LOG(J627*F627*C627)</f>
        <v>-68.8151276243484</v>
      </c>
      <c r="BN627" s="0" t="n">
        <f aca="false">(H627+D627)*180/Pi</f>
        <v>-98.7134685021806</v>
      </c>
      <c r="BQ627" s="310" t="n">
        <f aca="false">20*LOG(BA627*7)</f>
        <v>1.9946605094103</v>
      </c>
    </row>
    <row r="628" customFormat="false" ht="12.75" hidden="false" customHeight="false" outlineLevel="0" collapsed="false">
      <c r="A628" s="0" t="n">
        <f aca="false">A627+100000</f>
        <v>5200000</v>
      </c>
      <c r="B628" s="0" t="n">
        <f aca="false">A628/1000</f>
        <v>5200</v>
      </c>
      <c r="C628" s="0" t="n">
        <f aca="false">SQRT((A628/Fesr)^2+1)</f>
        <v>6.61058668979461</v>
      </c>
      <c r="D628" s="0" t="n">
        <f aca="false">ATAN(A628/Fesr)</f>
        <v>1.41894086233413</v>
      </c>
      <c r="F628" s="0" t="n">
        <f aca="false">(Ro/(Ro+Rdcr))/SQRT((A628/(Q*Fo))^2+(1-(A628^2/Fo^2))^2)</f>
        <v>7.67848684100944E-006</v>
      </c>
      <c r="G628" s="0" t="n">
        <f aca="false">-ATAN(A628*Fo/(Q*(Fo^2-A628^2)))</f>
        <v>0.00265535213829689</v>
      </c>
      <c r="H628" s="0" t="n">
        <f aca="false">IF(G628&gt;0,G628-Pi,G628)</f>
        <v>-3.1389372978617</v>
      </c>
      <c r="J628" s="0" t="n">
        <f aca="false">Vin/Vramp</f>
        <v>7</v>
      </c>
      <c r="M628" s="0" t="n">
        <f aca="false">1/(2*Pi*Rfb1*(Cc1ea_u+Cc2ea_u)*A628)</f>
        <v>0.00119143256987349</v>
      </c>
      <c r="N628" s="0" t="n">
        <f aca="false">-Pi/2</f>
        <v>-1.570796325</v>
      </c>
      <c r="O628" s="0" t="n">
        <f aca="false">SQRT(1+(A628/Fz1_u)^2)</f>
        <v>371.429917579978</v>
      </c>
      <c r="P628" s="0" t="n">
        <f aca="false">ATAN(A628/Fz1_u)</f>
        <v>1.56810402560764</v>
      </c>
      <c r="Q628" s="0" t="n">
        <f aca="false">SQRT(1+(A628/Fz2_u)^2)</f>
        <v>371.429917579978</v>
      </c>
      <c r="R628" s="0" t="n">
        <f aca="false">ATAN(A628/Fz2_u)</f>
        <v>1.56810402560764</v>
      </c>
      <c r="S628" s="0" t="n">
        <f aca="false">1/SQRT(1+(A628/Fp1_u)^2)</f>
        <v>0.151128599565621</v>
      </c>
      <c r="T628" s="0" t="n">
        <f aca="false">-ATAN(A628/Fp1_u)</f>
        <v>-1.41908644023918</v>
      </c>
      <c r="U628" s="0" t="n">
        <f aca="false">1/SQRT(1+(A628/Fp2_u)^2)</f>
        <v>0.0288341598799328</v>
      </c>
      <c r="V628" s="0" t="n">
        <f aca="false">-ATAN(A628/Fp2_u)</f>
        <v>-1.54195816992378</v>
      </c>
      <c r="X628" s="0" t="n">
        <f aca="false">20*LOG(C628*J628*O628*Q628*F628*M628*S628*U628)</f>
        <v>-71.886182372239</v>
      </c>
      <c r="Y628" s="0" t="n">
        <f aca="false">(180/Pi)*(D628+H628+N628+P628+R628+T628+V628)</f>
        <v>-178.512410737128</v>
      </c>
      <c r="Z628" s="0" t="n">
        <f aca="false">Y628+180</f>
        <v>1.48758926287184</v>
      </c>
      <c r="AC628" s="0" t="n">
        <v>1</v>
      </c>
      <c r="AD628" s="0" t="n">
        <f aca="false">Rcea1_u*Cc1ea_u*A628*2*Pi</f>
        <v>371.428571428571</v>
      </c>
      <c r="AE628" s="0" t="n">
        <f aca="false">-Rcea1_u*Cc1ea_u*Cc2ea_u*(A628*2*Pi)^2</f>
        <v>-1.45483124866847</v>
      </c>
      <c r="AF628" s="0" t="n">
        <f aca="false">(Cc2ea_u+Cc1ea_u)*A628*2*Pi</f>
        <v>0.0419662860192828</v>
      </c>
      <c r="AG628" s="0" t="n">
        <f aca="false">AC628*AE628/(AE628^2+AF628^2)+AD628*AF628/(AE628^2+AF628^2)</f>
        <v>6.67170792542025</v>
      </c>
      <c r="AH628" s="0" t="n">
        <f aca="false">AD628*AE628/(AE628^2+AF628^2)-AC628*AF628/(AE628^2+AF628^2)</f>
        <v>-255.114526145372</v>
      </c>
      <c r="AJ628" s="0" t="n">
        <f aca="false">Rfb1</f>
        <v>20000</v>
      </c>
      <c r="AK628" s="0" t="n">
        <f aca="false">Rfb1*Rcea2_u*Cc3ea_u*A628*2*Pi</f>
        <v>130817.610062893</v>
      </c>
      <c r="AL628" s="0" t="n">
        <v>3</v>
      </c>
      <c r="AM628" s="0" t="n">
        <f aca="false">(Rfb1+Rcea2_u)*Cc3ea_u*A628*2*Pi</f>
        <v>371.428571428572</v>
      </c>
      <c r="AN628" s="0" t="n">
        <f aca="false">AJ628*AL628/(AL628^2+AM628^2)+AK628*AM628/(AL628^2+AM628^2)</f>
        <v>352.613165789725</v>
      </c>
      <c r="AO628" s="0" t="n">
        <f aca="false">AK628*AL628/(AL628^2+AM628^2)-AJ628*AM628/(AL628^2+AM628^2)</f>
        <v>-50.9981244301599</v>
      </c>
      <c r="AQ628" s="0" t="n">
        <f aca="false">Eadcg/(1+(Eadcg*A628/GBP)^2)</f>
        <v>0.000493095836463122</v>
      </c>
      <c r="AR628" s="0" t="n">
        <f aca="false">-(A628*Eadcg*Eadcg/GBP)/(1+(Eadcg*A628/GBP)^2)</f>
        <v>-0.384614752441235</v>
      </c>
      <c r="AT628" s="0" t="n">
        <f aca="false">-AR628*AH628+AG628*AQ628</f>
        <v>-98.1175205261651</v>
      </c>
      <c r="AU628" s="0" t="n">
        <f aca="false">AQ628*AH628+AG628*AR628</f>
        <v>-2.69183320275928</v>
      </c>
      <c r="AV628" s="0" t="n">
        <f aca="false">IF(AT628&lt;0,ATAN(AU628/AT628)+Pi,ATAN(AU628/AT628))</f>
        <v>3.1690205562635</v>
      </c>
      <c r="AW628" s="0" t="n">
        <f aca="false">AG628-AH628*AO628/Rfb2+AG628*AN628/Rfb2+AN628-AO628*AR628+AQ628*AN628</f>
        <v>339.31122328163</v>
      </c>
      <c r="AX628" s="0" t="n">
        <f aca="false">AH628+AH628*AN628/Rfb2+AG628*AO628/Rfb2+AO628+AO628*AQ628+AN628*AR628</f>
        <v>-446.272872270791</v>
      </c>
      <c r="AY628" s="0" t="n">
        <f aca="false">IF(AW628&lt;0,ATAN(AX628/AW628)+Pi,ATAN(AX628/AW628))</f>
        <v>-0.92072160204958</v>
      </c>
      <c r="BA628" s="0" t="n">
        <f aca="false">SQRT(AT628^2+AU628^2)/SQRT(AW628^2+AX628^2)</f>
        <v>0.175082834102046</v>
      </c>
      <c r="BB628" s="0" t="n">
        <f aca="false">20*LOG(BA628)</f>
        <v>-15.1351286397485</v>
      </c>
      <c r="BC628" s="0" t="n">
        <f aca="false">AV628-AY628</f>
        <v>4.08974215831308</v>
      </c>
      <c r="BD628" s="0" t="n">
        <f aca="false">BC628*180/Pi-180</f>
        <v>54.324965235819</v>
      </c>
      <c r="BF628" s="0" t="n">
        <f aca="false">20*LOG(BA628*J628*F628*C628)</f>
        <v>-84.1228548558325</v>
      </c>
      <c r="BG628" s="0" t="n">
        <f aca="false">(180/Pi)*(D628+H628+BC628)</f>
        <v>135.776428589936</v>
      </c>
      <c r="BH628" s="0" t="n">
        <f aca="false">IF(BG628&gt;180,BG628-180,BG628+180)</f>
        <v>315.776428589936</v>
      </c>
      <c r="BI628" s="0" t="n">
        <f aca="false">IF(BH628&gt;180,BH628-360,BH628)</f>
        <v>-44.2235714100644</v>
      </c>
      <c r="BJ628" s="0" t="n">
        <f aca="false">SUM((BF629&lt;0)*(BF628&gt;0))*A628</f>
        <v>0</v>
      </c>
      <c r="BK628" s="0" t="n">
        <f aca="false">IF(BJ628&gt;0,BI628,0)</f>
        <v>0</v>
      </c>
      <c r="BM628" s="0" t="n">
        <f aca="false">20*LOG(J628*F628*C628)</f>
        <v>-68.987726216084</v>
      </c>
      <c r="BN628" s="0" t="n">
        <f aca="false">(H628+D628)*180/Pi</f>
        <v>-98.5485366458834</v>
      </c>
      <c r="BQ628" s="310" t="n">
        <f aca="false">20*LOG(BA628*7)</f>
        <v>1.76683216053664</v>
      </c>
    </row>
    <row r="629" customFormat="false" ht="12.75" hidden="false" customHeight="false" outlineLevel="0" collapsed="false">
      <c r="A629" s="0" t="n">
        <f aca="false">A628+100000</f>
        <v>5300000</v>
      </c>
      <c r="B629" s="0" t="n">
        <f aca="false">A629/1000</f>
        <v>5300</v>
      </c>
      <c r="C629" s="0" t="n">
        <f aca="false">SQRT((A629/Fesr)^2+1)</f>
        <v>6.73483109802193</v>
      </c>
      <c r="D629" s="0" t="n">
        <f aca="false">ATAN(A629/Fesr)</f>
        <v>1.42176342587059</v>
      </c>
      <c r="F629" s="0" t="n">
        <f aca="false">(Ro/(Ro+Rdcr))/SQRT((A629/(Q*Fo))^2+(1-(A629^2/Fo^2))^2)</f>
        <v>7.39146493670207E-006</v>
      </c>
      <c r="G629" s="0" t="n">
        <f aca="false">-ATAN(A629*Fo/(Q*(Fo^2-A629^2)))</f>
        <v>0.00260525061212181</v>
      </c>
      <c r="H629" s="0" t="n">
        <f aca="false">IF(G629&gt;0,G629-Pi,G629)</f>
        <v>-3.13898739938788</v>
      </c>
      <c r="J629" s="0" t="n">
        <f aca="false">Vin/Vramp</f>
        <v>7</v>
      </c>
      <c r="M629" s="0" t="n">
        <f aca="false">1/(2*Pi*Rfb1*(Cc1ea_u+Cc2ea_u)*A629)</f>
        <v>0.00116895271006456</v>
      </c>
      <c r="N629" s="0" t="n">
        <f aca="false">-Pi/2</f>
        <v>-1.570796325</v>
      </c>
      <c r="O629" s="0" t="n">
        <f aca="false">SQRT(1+(A629/Fz1_u)^2)</f>
        <v>378.572749323842</v>
      </c>
      <c r="P629" s="0" t="n">
        <f aca="false">ATAN(A629/Fz1_u)</f>
        <v>1.56815482350468</v>
      </c>
      <c r="Q629" s="0" t="n">
        <f aca="false">SQRT(1+(A629/Fz2_u)^2)</f>
        <v>378.572749323842</v>
      </c>
      <c r="R629" s="0" t="n">
        <f aca="false">ATAN(A629/Fz2_u)</f>
        <v>1.56815482350468</v>
      </c>
      <c r="S629" s="0" t="n">
        <f aca="false">1/SQRT(1+(A629/Fp1_u)^2)</f>
        <v>0.148340452930245</v>
      </c>
      <c r="T629" s="0" t="n">
        <f aca="false">-ATAN(A629/Fp1_u)</f>
        <v>-1.4219063791854</v>
      </c>
      <c r="U629" s="0" t="n">
        <f aca="false">1/SQRT(1+(A629/Fp2_u)^2)</f>
        <v>0.0282905587369799</v>
      </c>
      <c r="V629" s="0" t="n">
        <f aca="false">-ATAN(A629/Fp2_u)</f>
        <v>-1.54250199294639</v>
      </c>
      <c r="X629" s="0" t="n">
        <f aca="false">20*LOG(C629*J629*O629*Q629*F629*M629*S629*U629)</f>
        <v>-72.2169592898547</v>
      </c>
      <c r="Y629" s="0" t="n">
        <f aca="false">(180/Pi)*(D629+H629+N629+P629+R629+T629+V629)</f>
        <v>-178.540468718995</v>
      </c>
      <c r="Z629" s="0" t="n">
        <f aca="false">Y629+180</f>
        <v>1.45953128100547</v>
      </c>
      <c r="AC629" s="0" t="n">
        <v>1</v>
      </c>
      <c r="AD629" s="0" t="n">
        <f aca="false">Rcea1_u*Cc1ea_u*A629*2*Pi</f>
        <v>378.571428571429</v>
      </c>
      <c r="AE629" s="0" t="n">
        <f aca="false">-Rcea1_u*Cc1ea_u*Cc2ea_u*(A629*2*Pi)^2</f>
        <v>-1.51132432600212</v>
      </c>
      <c r="AF629" s="0" t="n">
        <f aca="false">(Cc2ea_u+Cc1ea_u)*A629*2*Pi</f>
        <v>0.0427733299811921</v>
      </c>
      <c r="AG629" s="0" t="n">
        <f aca="false">AC629*AE629/(AE629^2+AF629^2)+AD629*AF629/(AE629^2+AF629^2)</f>
        <v>6.4225200793841</v>
      </c>
      <c r="AH629" s="0" t="n">
        <f aca="false">AD629*AE629/(AE629^2+AF629^2)-AC629*AF629/(AE629^2+AF629^2)</f>
        <v>-250.308097006196</v>
      </c>
      <c r="AJ629" s="0" t="n">
        <f aca="false">Rfb1</f>
        <v>20000</v>
      </c>
      <c r="AK629" s="0" t="n">
        <f aca="false">Rfb1*Rcea2_u*Cc3ea_u*A629*2*Pi</f>
        <v>133333.333333333</v>
      </c>
      <c r="AL629" s="0" t="n">
        <v>4</v>
      </c>
      <c r="AM629" s="0" t="n">
        <f aca="false">(Rfb1+Rcea2_u)*Cc3ea_u*A629*2*Pi</f>
        <v>378.571428571429</v>
      </c>
      <c r="AN629" s="0" t="n">
        <f aca="false">AJ629*AL629/(AL629^2+AM629^2)+AK629*AM629/(AL629^2+AM629^2)</f>
        <v>352.720085551621</v>
      </c>
      <c r="AO629" s="0" t="n">
        <f aca="false">AK629*AL629/(AL629^2+AM629^2)-AJ629*AM629/(AL629^2+AM629^2)</f>
        <v>-49.1033349451149</v>
      </c>
      <c r="AQ629" s="0" t="n">
        <f aca="false">Eadcg/(1+(Eadcg*A629/GBP)^2)</f>
        <v>0.000474664016986643</v>
      </c>
      <c r="AR629" s="0" t="n">
        <f aca="false">-(A629*Eadcg*Eadcg/GBP)/(1+(Eadcg*A629/GBP)^2)</f>
        <v>-0.377357893504381</v>
      </c>
      <c r="AT629" s="0" t="n">
        <f aca="false">-AR629*AH629+AG629*AQ629</f>
        <v>-94.4526876741683</v>
      </c>
      <c r="AU629" s="0" t="n">
        <f aca="false">AQ629*AH629+AG629*AR629</f>
        <v>-2.54240089495522</v>
      </c>
      <c r="AV629" s="0" t="n">
        <f aca="false">IF(AT629&lt;0,ATAN(AU629/AT629)+Pi,ATAN(AU629/AT629))</f>
        <v>3.16850334153011</v>
      </c>
      <c r="AW629" s="0" t="n">
        <f aca="false">AG629-AH629*AO629/Rfb2+AG629*AN629/Rfb2+AN629-AO629*AR629+AQ629*AN629</f>
        <v>340.279217600011</v>
      </c>
      <c r="AX629" s="0" t="n">
        <f aca="false">AH629+AH629*AN629/Rfb2+AG629*AO629/Rfb2+AO629+AO629*AQ629+AN629*AR629</f>
        <v>-436.966651045215</v>
      </c>
      <c r="AY629" s="0" t="n">
        <f aca="false">IF(AW629&lt;0,ATAN(AX629/AW629)+Pi,ATAN(AX629/AW629))</f>
        <v>-0.909159871215114</v>
      </c>
      <c r="BA629" s="0" t="n">
        <f aca="false">SQRT(AT629^2+AU629^2)/SQRT(AW629^2+AX629^2)</f>
        <v>0.170605728064978</v>
      </c>
      <c r="BB629" s="0" t="n">
        <f aca="false">20*LOG(BA629)</f>
        <v>-15.360127830867</v>
      </c>
      <c r="BC629" s="0" t="n">
        <f aca="false">AV629-AY629</f>
        <v>4.07766321274522</v>
      </c>
      <c r="BD629" s="0" t="n">
        <f aca="false">BC629*180/Pi-180</f>
        <v>53.6328926330216</v>
      </c>
      <c r="BF629" s="0" t="n">
        <f aca="false">20*LOG(BA629*J629*F629*C629)</f>
        <v>-84.517022437854</v>
      </c>
      <c r="BG629" s="0" t="n">
        <f aca="false">(180/Pi)*(D629+H629+BC629)</f>
        <v>135.24320635937</v>
      </c>
      <c r="BH629" s="0" t="n">
        <f aca="false">IF(BG629&gt;180,BG629-180,BG629+180)</f>
        <v>315.24320635937</v>
      </c>
      <c r="BI629" s="0" t="n">
        <f aca="false">IF(BH629&gt;180,BH629-360,BH629)</f>
        <v>-44.7567936406305</v>
      </c>
      <c r="BJ629" s="0" t="n">
        <f aca="false">SUM((BF630&lt;0)*(BF629&gt;0))*A629</f>
        <v>0</v>
      </c>
      <c r="BK629" s="0" t="n">
        <f aca="false">IF(BJ629&gt;0,BI629,0)</f>
        <v>0</v>
      </c>
      <c r="BM629" s="0" t="n">
        <f aca="false">20*LOG(J629*F629*C629)</f>
        <v>-69.156894606987</v>
      </c>
      <c r="BN629" s="0" t="n">
        <f aca="false">(H629+D629)*180/Pi</f>
        <v>-98.3896862736521</v>
      </c>
      <c r="BQ629" s="310" t="n">
        <f aca="false">20*LOG(BA629*7)</f>
        <v>1.54183296941815</v>
      </c>
    </row>
    <row r="630" customFormat="false" ht="12.75" hidden="false" customHeight="false" outlineLevel="0" collapsed="false">
      <c r="A630" s="0" t="n">
        <f aca="false">A629+100000</f>
        <v>5400000</v>
      </c>
      <c r="B630" s="0" t="n">
        <f aca="false">A630/1000</f>
        <v>5400</v>
      </c>
      <c r="C630" s="0" t="n">
        <f aca="false">SQRT((A630/Fesr)^2+1)</f>
        <v>6.85912721769238</v>
      </c>
      <c r="D630" s="0" t="n">
        <f aca="false">ATAN(A630/Fesr)</f>
        <v>1.42448371353841</v>
      </c>
      <c r="F630" s="0" t="n">
        <f aca="false">(Ro/(Ro+Rdcr))/SQRT((A630/(Q*Fo))^2+(1-(A630^2/Fo^2))^2)</f>
        <v>7.12024066667918E-006</v>
      </c>
      <c r="G630" s="0" t="n">
        <f aca="false">-ATAN(A630*Fo/(Q*(Fo^2-A630^2)))</f>
        <v>0.00255700472732981</v>
      </c>
      <c r="H630" s="0" t="n">
        <f aca="false">IF(G630&gt;0,G630-Pi,G630)</f>
        <v>-3.13903564527267</v>
      </c>
      <c r="J630" s="0" t="n">
        <f aca="false">Vin/Vramp</f>
        <v>7</v>
      </c>
      <c r="M630" s="0" t="n">
        <f aca="false">1/(2*Pi*Rfb1*(Cc1ea_u+Cc2ea_u)*A630)</f>
        <v>0.00114730543765595</v>
      </c>
      <c r="N630" s="0" t="n">
        <f aca="false">-Pi/2</f>
        <v>-1.570796325</v>
      </c>
      <c r="O630" s="0" t="n">
        <f aca="false">SQRT(1+(A630/Fz1_u)^2)</f>
        <v>385.715582008404</v>
      </c>
      <c r="P630" s="0" t="n">
        <f aca="false">ATAN(A630/Fz1_u)</f>
        <v>1.56820374001102</v>
      </c>
      <c r="Q630" s="0" t="n">
        <f aca="false">SQRT(1+(A630/Fz2_u)^2)</f>
        <v>385.715582008404</v>
      </c>
      <c r="R630" s="0" t="n">
        <f aca="false">ATAN(A630/Fz2_u)</f>
        <v>1.56820374001102</v>
      </c>
      <c r="S630" s="0" t="n">
        <f aca="false">1/SQRT(1+(A630/Fp1_u)^2)</f>
        <v>0.145652222799965</v>
      </c>
      <c r="T630" s="0" t="n">
        <f aca="false">-ATAN(A630/Fp1_u)</f>
        <v>-1.4246241330594</v>
      </c>
      <c r="U630" s="0" t="n">
        <f aca="false">1/SQRT(1+(A630/Fp2_u)^2)</f>
        <v>0.0277670672403533</v>
      </c>
      <c r="V630" s="0" t="n">
        <f aca="false">-ATAN(A630/Fp2_u)</f>
        <v>-1.54302569020148</v>
      </c>
      <c r="X630" s="0" t="n">
        <f aca="false">20*LOG(C630*J630*O630*Q630*F630*M630*S630*U630)</f>
        <v>-72.5415576165488</v>
      </c>
      <c r="Y630" s="0" t="n">
        <f aca="false">(180/Pi)*(D630+H630+N630+P630+R630+T630+V630)</f>
        <v>-178.567488052647</v>
      </c>
      <c r="Z630" s="0" t="n">
        <f aca="false">Y630+180</f>
        <v>1.43251194735339</v>
      </c>
      <c r="AC630" s="0" t="n">
        <v>1</v>
      </c>
      <c r="AD630" s="0" t="n">
        <f aca="false">Rcea1_u*Cc1ea_u*A630*2*Pi</f>
        <v>385.714285714286</v>
      </c>
      <c r="AE630" s="0" t="n">
        <f aca="false">-Rcea1_u*Cc1ea_u*Cc2ea_u*(A630*2*Pi)^2</f>
        <v>-1.56889346195165</v>
      </c>
      <c r="AF630" s="0" t="n">
        <f aca="false">(Cc2ea_u+Cc1ea_u)*A630*2*Pi</f>
        <v>0.0435803739431014</v>
      </c>
      <c r="AG630" s="0" t="n">
        <f aca="false">AC630*AE630/(AE630^2+AF630^2)+AD630*AF630/(AE630^2+AF630^2)</f>
        <v>6.18703317850374</v>
      </c>
      <c r="AH630" s="0" t="n">
        <f aca="false">AD630*AE630/(AE630^2+AF630^2)-AC630*AF630/(AE630^2+AF630^2)</f>
        <v>-245.679303179254</v>
      </c>
      <c r="AJ630" s="0" t="n">
        <f aca="false">Rfb1</f>
        <v>20000</v>
      </c>
      <c r="AK630" s="0" t="n">
        <f aca="false">Rfb1*Rcea2_u*Cc3ea_u*A630*2*Pi</f>
        <v>135849.056603774</v>
      </c>
      <c r="AL630" s="0" t="n">
        <v>5</v>
      </c>
      <c r="AM630" s="0" t="n">
        <f aca="false">(Rfb1+Rcea2_u)*Cc3ea_u*A630*2*Pi</f>
        <v>385.714285714286</v>
      </c>
      <c r="AN630" s="0" t="n">
        <f aca="false">AJ630*AL630/(AL630^2+AM630^2)+AK630*AM630/(AL630^2+AM630^2)</f>
        <v>352.814125172563</v>
      </c>
      <c r="AO630" s="0" t="n">
        <f aca="false">AK630*AL630/(AL630^2+AM630^2)-AJ630*AM630/(AL630^2+AM630^2)</f>
        <v>-47.2783354144297</v>
      </c>
      <c r="AQ630" s="0" t="n">
        <f aca="false">Eadcg/(1+(Eadcg*A630/GBP)^2)</f>
        <v>0.000457246673911486</v>
      </c>
      <c r="AR630" s="0" t="n">
        <f aca="false">-(A630*Eadcg*Eadcg/GBP)/(1+(Eadcg*A630/GBP)^2)</f>
        <v>-0.370369805868304</v>
      </c>
      <c r="AT630" s="0" t="n">
        <f aca="false">-AR630*AH630+AG630*AQ630</f>
        <v>-90.9893668240181</v>
      </c>
      <c r="AU630" s="0" t="n">
        <f aca="false">AQ630*AH630+AG630*AR630</f>
        <v>-2.40382632145079</v>
      </c>
      <c r="AV630" s="0" t="n">
        <f aca="false">IF(AT630&lt;0,ATAN(AU630/AT630)+Pi,ATAN(AU630/AT630))</f>
        <v>3.16800526708355</v>
      </c>
      <c r="AW630" s="0" t="n">
        <f aca="false">AG630-AH630*AO630/Rfb2+AG630*AN630/Rfb2+AN630-AO630*AR630+AQ630*AN630</f>
        <v>341.180391737002</v>
      </c>
      <c r="AX630" s="0" t="n">
        <f aca="false">AH630+AH630*AN630/Rfb2+AG630*AO630/Rfb2+AO630+AO630*AQ630+AN630*AR630</f>
        <v>-427.999537555759</v>
      </c>
      <c r="AY630" s="0" t="n">
        <f aca="false">IF(AW630&lt;0,ATAN(AX630/AW630)+Pi,ATAN(AX630/AW630))</f>
        <v>-0.897794806461304</v>
      </c>
      <c r="BA630" s="0" t="n">
        <f aca="false">SQRT(AT630^2+AU630^2)/SQRT(AW630^2+AX630^2)</f>
        <v>0.16629538040406</v>
      </c>
      <c r="BB630" s="0" t="n">
        <f aca="false">20*LOG(BA630)</f>
        <v>-15.5823963015858</v>
      </c>
      <c r="BC630" s="0" t="n">
        <f aca="false">AV630-AY630</f>
        <v>4.06580007354485</v>
      </c>
      <c r="BD630" s="0" t="n">
        <f aca="false">BC630*180/Pi-180</f>
        <v>52.9531848242877</v>
      </c>
      <c r="BF630" s="0" t="n">
        <f aca="false">20*LOG(BA630*J630*F630*C630)</f>
        <v>-84.9051648797203</v>
      </c>
      <c r="BG630" s="0" t="n">
        <f aca="false">(180/Pi)*(D630+H630+BC630)</f>
        <v>134.716595267661</v>
      </c>
      <c r="BH630" s="0" t="n">
        <f aca="false">IF(BG630&gt;180,BG630-180,BG630+180)</f>
        <v>314.716595267661</v>
      </c>
      <c r="BI630" s="0" t="n">
        <f aca="false">IF(BH630&gt;180,BH630-360,BH630)</f>
        <v>-45.2834047323394</v>
      </c>
      <c r="BJ630" s="0" t="n">
        <f aca="false">SUM((BF631&lt;0)*(BF630&gt;0))*A630</f>
        <v>0</v>
      </c>
      <c r="BK630" s="0" t="n">
        <f aca="false">IF(BJ630&gt;0,BI630,0)</f>
        <v>0</v>
      </c>
      <c r="BM630" s="0" t="n">
        <f aca="false">20*LOG(J630*F630*C630)</f>
        <v>-69.3227685781345</v>
      </c>
      <c r="BN630" s="0" t="n">
        <f aca="false">(H630+D630)*180/Pi</f>
        <v>-98.2365895566271</v>
      </c>
      <c r="BQ630" s="310" t="n">
        <f aca="false">20*LOG(BA630*7)</f>
        <v>1.31956449869936</v>
      </c>
    </row>
    <row r="631" customFormat="false" ht="12.75" hidden="false" customHeight="false" outlineLevel="0" collapsed="false">
      <c r="A631" s="0" t="n">
        <f aca="false">A630+100000</f>
        <v>5500000</v>
      </c>
      <c r="B631" s="0" t="n">
        <f aca="false">A631/1000</f>
        <v>5500</v>
      </c>
      <c r="C631" s="0" t="n">
        <f aca="false">SQRT((A631/Fesr)^2+1)</f>
        <v>6.98347228763061</v>
      </c>
      <c r="D631" s="0" t="n">
        <f aca="false">ATAN(A631/Fesr)</f>
        <v>1.42710714721809</v>
      </c>
      <c r="F631" s="0" t="n">
        <f aca="false">(Ro/(Ro+Rdcr))/SQRT((A631/(Q*Fo))^2+(1-(A631^2/Fo^2))^2)</f>
        <v>6.86367561490322E-006</v>
      </c>
      <c r="G631" s="0" t="n">
        <f aca="false">-ATAN(A631*Fo/(Q*(Fo^2-A631^2)))</f>
        <v>0.00251051326504496</v>
      </c>
      <c r="H631" s="0" t="n">
        <f aca="false">IF(G631&gt;0,G631-Pi,G631)</f>
        <v>-3.13908213673496</v>
      </c>
      <c r="J631" s="0" t="n">
        <f aca="false">Vin/Vramp</f>
        <v>7</v>
      </c>
      <c r="M631" s="0" t="n">
        <f aca="false">1/(2*Pi*Rfb1*(Cc1ea_u+Cc2ea_u)*A631)</f>
        <v>0.00112644533878948</v>
      </c>
      <c r="N631" s="0" t="n">
        <f aca="false">-Pi/2</f>
        <v>-1.570796325</v>
      </c>
      <c r="O631" s="0" t="n">
        <f aca="false">SQRT(1+(A631/Fz1_u)^2)</f>
        <v>392.858415582354</v>
      </c>
      <c r="P631" s="0" t="n">
        <f aca="false">ATAN(A631/Fz1_u)</f>
        <v>1.56825087774704</v>
      </c>
      <c r="Q631" s="0" t="n">
        <f aca="false">SQRT(1+(A631/Fz2_u)^2)</f>
        <v>392.858415582354</v>
      </c>
      <c r="R631" s="0" t="n">
        <f aca="false">ATAN(A631/Fz2_u)</f>
        <v>1.56825087774704</v>
      </c>
      <c r="S631" s="0" t="n">
        <f aca="false">1/SQRT(1+(A631/Fp1_u)^2)</f>
        <v>0.143058689899484</v>
      </c>
      <c r="T631" s="0" t="n">
        <f aca="false">-ATAN(A631/Fp1_u)</f>
        <v>-1.42724511922687</v>
      </c>
      <c r="U631" s="0" t="n">
        <f aca="false">1/SQRT(1+(A631/Fp2_u)^2)</f>
        <v>0.0272625901775558</v>
      </c>
      <c r="V631" s="0" t="n">
        <f aca="false">-ATAN(A631/Fp2_u)</f>
        <v>-1.5435303583393</v>
      </c>
      <c r="X631" s="0" t="n">
        <f aca="false">20*LOG(C631*J631*O631*Q631*F631*M631*S631*U631)</f>
        <v>-72.8602038666052</v>
      </c>
      <c r="Y631" s="0" t="n">
        <f aca="false">(180/Pi)*(D631+H631+N631+P631+R631+T631+V631)</f>
        <v>-178.593525352821</v>
      </c>
      <c r="Z631" s="0" t="n">
        <f aca="false">Y631+180</f>
        <v>1.40647464717895</v>
      </c>
      <c r="AC631" s="0" t="n">
        <v>1</v>
      </c>
      <c r="AD631" s="0" t="n">
        <f aca="false">Rcea1_u*Cc1ea_u*A631*2*Pi</f>
        <v>392.857142857143</v>
      </c>
      <c r="AE631" s="0" t="n">
        <f aca="false">-Rcea1_u*Cc1ea_u*Cc2ea_u*(A631*2*Pi)^2</f>
        <v>-1.62753865651706</v>
      </c>
      <c r="AF631" s="0" t="n">
        <f aca="false">(Cc2ea_u+Cc1ea_u)*A631*2*Pi</f>
        <v>0.0443874179050106</v>
      </c>
      <c r="AG631" s="0" t="n">
        <f aca="false">AC631*AE631/(AE631^2+AF631^2)+AD631*AF631/(AE631^2+AF631^2)</f>
        <v>5.96426115225652</v>
      </c>
      <c r="AH631" s="0" t="n">
        <f aca="false">AD631*AE631/(AE631^2+AF631^2)-AC631*AF631/(AE631^2+AF631^2)</f>
        <v>-241.218482358529</v>
      </c>
      <c r="AJ631" s="0" t="n">
        <f aca="false">Rfb1</f>
        <v>20000</v>
      </c>
      <c r="AK631" s="0" t="n">
        <f aca="false">Rfb1*Rcea2_u*Cc3ea_u*A631*2*Pi</f>
        <v>138364.779874214</v>
      </c>
      <c r="AL631" s="0" t="n">
        <v>6</v>
      </c>
      <c r="AM631" s="0" t="n">
        <f aca="false">(Rfb1+Rcea2_u)*Cc3ea_u*A631*2*Pi</f>
        <v>392.857142857143</v>
      </c>
      <c r="AN631" s="0" t="n">
        <f aca="false">AJ631*AL631/(AL631^2+AM631^2)+AK631*AM631/(AL631^2+AM631^2)</f>
        <v>352.896463235368</v>
      </c>
      <c r="AO631" s="0" t="n">
        <f aca="false">AK631*AL631/(AL631^2+AM631^2)-AJ631*AM631/(AL631^2+AM631^2)</f>
        <v>-45.5193994705871</v>
      </c>
      <c r="AQ631" s="0" t="n">
        <f aca="false">Eadcg/(1+(Eadcg*A631/GBP)^2)</f>
        <v>0.000440770702265268</v>
      </c>
      <c r="AR631" s="0" t="n">
        <f aca="false">-(A631*Eadcg*Eadcg/GBP)/(1+(Eadcg*A631/GBP)^2)</f>
        <v>-0.363635829368846</v>
      </c>
      <c r="AT631" s="0" t="n">
        <f aca="false">-AR631*AH631+AG631*AQ631</f>
        <v>-87.7130540199613</v>
      </c>
      <c r="AU631" s="0" t="n">
        <f aca="false">AQ631*AH631+AG631*AR631</f>
        <v>-2.27514109054172</v>
      </c>
      <c r="AV631" s="0" t="n">
        <f aca="false">IF(AT631&lt;0,ATAN(AU631/AT631)+Pi,ATAN(AU631/AT631))</f>
        <v>3.16752529002623</v>
      </c>
      <c r="AW631" s="0" t="n">
        <f aca="false">AG631-AH631*AO631/Rfb2+AG631*AN631/Rfb2+AN631-AO631*AR631+AQ631*AN631</f>
        <v>342.020018541107</v>
      </c>
      <c r="AX631" s="0" t="n">
        <f aca="false">AH631+AH631*AN631/Rfb2+AG631*AO631/Rfb2+AO631+AO631*AQ631+AN631*AR631</f>
        <v>-419.353575480576</v>
      </c>
      <c r="AY631" s="0" t="n">
        <f aca="false">IF(AW631&lt;0,ATAN(AX631/AW631)+Pi,ATAN(AX631/AW631))</f>
        <v>-0.886622121783608</v>
      </c>
      <c r="BA631" s="0" t="n">
        <f aca="false">SQRT(AT631^2+AU631^2)/SQRT(AW631^2+AX631^2)</f>
        <v>0.162143186881939</v>
      </c>
      <c r="BB631" s="0" t="n">
        <f aca="false">20*LOG(BA631)</f>
        <v>-15.8020259058076</v>
      </c>
      <c r="BC631" s="0" t="n">
        <f aca="false">AV631-AY631</f>
        <v>4.05414741180984</v>
      </c>
      <c r="BD631" s="0" t="n">
        <f aca="false">BC631*180/Pi-180</f>
        <v>52.2855364860148</v>
      </c>
      <c r="BF631" s="0" t="n">
        <f aca="false">20*LOG(BA631*J631*F631*C631)</f>
        <v>-85.2875018223289</v>
      </c>
      <c r="BG631" s="0" t="n">
        <f aca="false">(180/Pi)*(D631+H631+BC631)</f>
        <v>134.196594842662</v>
      </c>
      <c r="BH631" s="0" t="n">
        <f aca="false">IF(BG631&gt;180,BG631-180,BG631+180)</f>
        <v>314.196594842662</v>
      </c>
      <c r="BI631" s="0" t="n">
        <f aca="false">IF(BH631&gt;180,BH631-360,BH631)</f>
        <v>-45.803405157338</v>
      </c>
      <c r="BJ631" s="0" t="n">
        <f aca="false">SUM((BF632&lt;0)*(BF631&gt;0))*A631</f>
        <v>0</v>
      </c>
      <c r="BK631" s="0" t="n">
        <f aca="false">IF(BJ631&gt;0,BI631,0)</f>
        <v>0</v>
      </c>
      <c r="BM631" s="0" t="n">
        <f aca="false">20*LOG(J631*F631*C631)</f>
        <v>-69.4854759165214</v>
      </c>
      <c r="BN631" s="0" t="n">
        <f aca="false">(H631+D631)*180/Pi</f>
        <v>-98.0889416433528</v>
      </c>
      <c r="BQ631" s="310" t="n">
        <f aca="false">20*LOG(BA631*7)</f>
        <v>1.09993489447758</v>
      </c>
    </row>
    <row r="632" customFormat="false" ht="12.75" hidden="false" customHeight="false" outlineLevel="0" collapsed="false">
      <c r="A632" s="0" t="n">
        <f aca="false">A631+100000</f>
        <v>5600000</v>
      </c>
      <c r="B632" s="0" t="n">
        <f aca="false">A632/1000</f>
        <v>5600</v>
      </c>
      <c r="C632" s="0" t="n">
        <f aca="false">SQRT((A632/Fesr)^2+1)</f>
        <v>7.10786373882704</v>
      </c>
      <c r="D632" s="0" t="n">
        <f aca="false">ATAN(A632/Fesr)</f>
        <v>1.42963877480662</v>
      </c>
      <c r="F632" s="0" t="n">
        <f aca="false">(Ro/(Ro+Rdcr))/SQRT((A632/(Q*Fo))^2+(1-(A632^2/Fo^2))^2)</f>
        <v>6.62073209438836E-006</v>
      </c>
      <c r="G632" s="0" t="n">
        <f aca="false">-ATAN(A632*Fo/(Q*(Fo^2-A632^2)))</f>
        <v>0.00246568223649121</v>
      </c>
      <c r="H632" s="0" t="n">
        <f aca="false">IF(G632&gt;0,G632-Pi,G632)</f>
        <v>-3.13912696776351</v>
      </c>
      <c r="J632" s="0" t="n">
        <f aca="false">Vin/Vramp</f>
        <v>7</v>
      </c>
      <c r="M632" s="0" t="n">
        <f aca="false">1/(2*Pi*Rfb1*(Cc1ea_u+Cc2ea_u)*A632)</f>
        <v>0.00110633024345396</v>
      </c>
      <c r="N632" s="0" t="n">
        <f aca="false">-Pi/2</f>
        <v>-1.570796325</v>
      </c>
      <c r="O632" s="0" t="n">
        <f aca="false">SQRT(1+(A632/Fz1_u)^2)</f>
        <v>400.001249998047</v>
      </c>
      <c r="P632" s="0" t="n">
        <f aca="false">ATAN(A632/Fz1_u)</f>
        <v>1.56829633200321</v>
      </c>
      <c r="Q632" s="0" t="n">
        <f aca="false">SQRT(1+(A632/Fz2_u)^2)</f>
        <v>400.001249998047</v>
      </c>
      <c r="R632" s="0" t="n">
        <f aca="false">ATAN(A632/Fz2_u)</f>
        <v>1.56829633200321</v>
      </c>
      <c r="S632" s="0" t="n">
        <f aca="false">1/SQRT(1+(A632/Fp1_u)^2)</f>
        <v>0.140554988321444</v>
      </c>
      <c r="T632" s="0" t="n">
        <f aca="false">-ATAN(A632/Fp1_u)</f>
        <v>-1.42977438135602</v>
      </c>
      <c r="U632" s="0" t="n">
        <f aca="false">1/SQRT(1+(A632/Fp2_u)^2)</f>
        <v>0.0267761104199564</v>
      </c>
      <c r="V632" s="0" t="n">
        <f aca="false">-ATAN(A632/Fp2_u)</f>
        <v>-1.54401701577513</v>
      </c>
      <c r="X632" s="0" t="n">
        <f aca="false">20*LOG(C632*J632*O632*Q632*F632*M632*S632*U632)</f>
        <v>-73.1731123259745</v>
      </c>
      <c r="Y632" s="0" t="n">
        <f aca="false">(180/Pi)*(D632+H632+N632+P632+R632+T632+V632)</f>
        <v>-178.618633193801</v>
      </c>
      <c r="Z632" s="0" t="n">
        <f aca="false">Y632+180</f>
        <v>1.38136680619894</v>
      </c>
      <c r="AC632" s="0" t="n">
        <v>1</v>
      </c>
      <c r="AD632" s="0" t="n">
        <f aca="false">Rcea1_u*Cc1ea_u*A632*2*Pi</f>
        <v>400</v>
      </c>
      <c r="AE632" s="0" t="n">
        <f aca="false">-Rcea1_u*Cc1ea_u*Cc2ea_u*(A632*2*Pi)^2</f>
        <v>-1.68725990969834</v>
      </c>
      <c r="AF632" s="0" t="n">
        <f aca="false">(Cc2ea_u+Cc1ea_u)*A632*2*Pi</f>
        <v>0.0451944618669199</v>
      </c>
      <c r="AG632" s="0" t="n">
        <f aca="false">AC632*AE632/(AE632^2+AF632^2)+AD632*AF632/(AE632^2+AF632^2)</f>
        <v>5.75330505000193</v>
      </c>
      <c r="AH632" s="0" t="n">
        <f aca="false">AD632*AE632/(AE632^2+AF632^2)-AC632*AF632/(AE632^2+AF632^2)</f>
        <v>-236.916660069151</v>
      </c>
      <c r="AJ632" s="0" t="n">
        <f aca="false">Rfb1</f>
        <v>20000</v>
      </c>
      <c r="AK632" s="0" t="n">
        <f aca="false">Rfb1*Rcea2_u*Cc3ea_u*A632*2*Pi</f>
        <v>140880.503144654</v>
      </c>
      <c r="AL632" s="0" t="n">
        <v>7</v>
      </c>
      <c r="AM632" s="0" t="n">
        <f aca="false">(Rfb1+Rcea2_u)*Cc3ea_u*A632*2*Pi</f>
        <v>400</v>
      </c>
      <c r="AN632" s="0" t="n">
        <f aca="false">AJ632*AL632/(AL632^2+AM632^2)+AK632*AM632/(AL632^2+AM632^2)</f>
        <v>352.968161362218</v>
      </c>
      <c r="AO632" s="0" t="n">
        <f aca="false">AK632*AL632/(AL632^2+AM632^2)-AJ632*AM632/(AL632^2+AM632^2)</f>
        <v>-43.8230571761612</v>
      </c>
      <c r="AQ632" s="0" t="n">
        <f aca="false">Eadcg/(1+(Eadcg*A632/GBP)^2)</f>
        <v>0.000425169465462776</v>
      </c>
      <c r="AR632" s="0" t="n">
        <f aca="false">-(A632*Eadcg*Eadcg/GBP)/(1+(Eadcg*A632/GBP)^2)</f>
        <v>-0.357142350988732</v>
      </c>
      <c r="AT632" s="0" t="n">
        <f aca="false">-AR632*AH632+AG632*AQ632</f>
        <v>-84.610526835862</v>
      </c>
      <c r="AU632" s="0" t="n">
        <f aca="false">AQ632*AH632+AG632*AR632</f>
        <v>-2.15547862123386</v>
      </c>
      <c r="AV632" s="0" t="n">
        <f aca="false">IF(AT632&lt;0,ATAN(AU632/AT632)+Pi,ATAN(AU632/AT632))</f>
        <v>3.16706244185616</v>
      </c>
      <c r="AW632" s="0" t="n">
        <f aca="false">AG632-AH632*AO632/Rfb2+AG632*AN632/Rfb2+AN632-AO632*AR632+AQ632*AN632</f>
        <v>342.802884087557</v>
      </c>
      <c r="AX632" s="0" t="n">
        <f aca="false">AH632+AH632*AN632/Rfb2+AG632*AO632/Rfb2+AO632+AO632*AQ632+AN632*AR632</f>
        <v>-411.012036710021</v>
      </c>
      <c r="AY632" s="0" t="n">
        <f aca="false">IF(AW632&lt;0,ATAN(AX632/AW632)+Pi,ATAN(AX632/AW632))</f>
        <v>-0.875637695466165</v>
      </c>
      <c r="BA632" s="0" t="n">
        <f aca="false">SQRT(AT632^2+AU632^2)/SQRT(AW632^2+AX632^2)</f>
        <v>0.158141143848436</v>
      </c>
      <c r="BB632" s="0" t="n">
        <f aca="false">20*LOG(BA632)</f>
        <v>-16.0191024847595</v>
      </c>
      <c r="BC632" s="0" t="n">
        <f aca="false">AV632-AY632</f>
        <v>4.04270013732233</v>
      </c>
      <c r="BD632" s="0" t="n">
        <f aca="false">BC632*180/Pi-180</f>
        <v>51.6296559702032</v>
      </c>
      <c r="BF632" s="0" t="n">
        <f aca="false">20*LOG(BA632*J632*F632*C632)</f>
        <v>-85.664239519656</v>
      </c>
      <c r="BG632" s="0" t="n">
        <f aca="false">(180/Pi)*(D632+H632+BC632)</f>
        <v>133.683197274407</v>
      </c>
      <c r="BH632" s="0" t="n">
        <f aca="false">IF(BG632&gt;180,BG632-180,BG632+180)</f>
        <v>313.683197274407</v>
      </c>
      <c r="BI632" s="0" t="n">
        <f aca="false">IF(BH632&gt;180,BH632-360,BH632)</f>
        <v>-46.3168027255927</v>
      </c>
      <c r="BJ632" s="0" t="n">
        <f aca="false">SUM((BF633&lt;0)*(BF632&gt;0))*A632</f>
        <v>0</v>
      </c>
      <c r="BK632" s="0" t="n">
        <f aca="false">IF(BJ632&gt;0,BI632,0)</f>
        <v>0</v>
      </c>
      <c r="BM632" s="0" t="n">
        <f aca="false">20*LOG(J632*F632*C632)</f>
        <v>-69.6451370348965</v>
      </c>
      <c r="BN632" s="0" t="n">
        <f aca="false">(H632+D632)*180/Pi</f>
        <v>-97.9464586957959</v>
      </c>
      <c r="BQ632" s="310" t="n">
        <f aca="false">20*LOG(BA632*7)</f>
        <v>0.882858315525602</v>
      </c>
    </row>
    <row r="633" customFormat="false" ht="12.75" hidden="false" customHeight="false" outlineLevel="0" collapsed="false">
      <c r="A633" s="0" t="n">
        <f aca="false">A632+100000</f>
        <v>5700000</v>
      </c>
      <c r="B633" s="0" t="n">
        <f aca="false">A633/1000</f>
        <v>5700</v>
      </c>
      <c r="C633" s="0" t="n">
        <f aca="false">SQRT((A633/Fesr)^2+1)</f>
        <v>7.23229917808792</v>
      </c>
      <c r="D633" s="0" t="n">
        <f aca="false">ATAN(A633/Fesr)</f>
        <v>1.43208330169836</v>
      </c>
      <c r="F633" s="0" t="n">
        <f aca="false">(Ro/(Ro+Rdcr))/SQRT((A633/(Q*Fo))^2+(1-(A633^2/Fo^2))^2)</f>
        <v>6.39046263820749E-006</v>
      </c>
      <c r="G633" s="0" t="n">
        <f aca="false">-ATAN(A633*Fo/(Q*(Fo^2-A633^2)))</f>
        <v>0.00242242424875463</v>
      </c>
      <c r="H633" s="0" t="n">
        <f aca="false">IF(G633&gt;0,G633-Pi,G633)</f>
        <v>-3.13917022575125</v>
      </c>
      <c r="J633" s="0" t="n">
        <f aca="false">Vin/Vramp</f>
        <v>7</v>
      </c>
      <c r="M633" s="0" t="n">
        <f aca="false">1/(2*Pi*Rfb1*(Cc1ea_u+Cc2ea_u)*A633)</f>
        <v>0.00108692094093722</v>
      </c>
      <c r="N633" s="0" t="n">
        <f aca="false">-Pi/2</f>
        <v>-1.570796325</v>
      </c>
      <c r="O633" s="0" t="n">
        <f aca="false">SQRT(1+(A633/Fz1_u)^2)</f>
        <v>407.144085211181</v>
      </c>
      <c r="P633" s="0" t="n">
        <f aca="false">ATAN(A633/Fz1_u)</f>
        <v>1.56834019138299</v>
      </c>
      <c r="Q633" s="0" t="n">
        <f aca="false">SQRT(1+(A633/Fz2_u)^2)</f>
        <v>407.144085211181</v>
      </c>
      <c r="R633" s="0" t="n">
        <f aca="false">ATAN(A633/Fz2_u)</f>
        <v>1.56834019138299</v>
      </c>
      <c r="S633" s="0" t="n">
        <f aca="false">1/SQRT(1+(A633/Fp1_u)^2)</f>
        <v>0.138136576452128</v>
      </c>
      <c r="T633" s="0" t="n">
        <f aca="false">-ATAN(A633/Fp1_u)</f>
        <v>-1.4322166208769</v>
      </c>
      <c r="U633" s="0" t="n">
        <f aca="false">1/SQRT(1+(A633/Fp2_u)^2)</f>
        <v>0.0263066820882328</v>
      </c>
      <c r="V633" s="0" t="n">
        <f aca="false">-ATAN(A633/Fp2_u)</f>
        <v>-1.54448660954197</v>
      </c>
      <c r="X633" s="0" t="n">
        <f aca="false">20*LOG(C633*J633*O633*Q633*F633*M633*S633*U633)</f>
        <v>-73.4804859166422</v>
      </c>
      <c r="Y633" s="0" t="n">
        <f aca="false">(180/Pi)*(D633+H633+N633+P633+R633+T633+V633)</f>
        <v>-178.642860463479</v>
      </c>
      <c r="Z633" s="0" t="n">
        <f aca="false">Y633+180</f>
        <v>1.35713953652146</v>
      </c>
      <c r="AC633" s="0" t="n">
        <v>1</v>
      </c>
      <c r="AD633" s="0" t="n">
        <f aca="false">Rcea1_u*Cc1ea_u*A633*2*Pi</f>
        <v>407.142857142857</v>
      </c>
      <c r="AE633" s="0" t="n">
        <f aca="false">-Rcea1_u*Cc1ea_u*Cc2ea_u*(A633*2*Pi)^2</f>
        <v>-1.74805722149551</v>
      </c>
      <c r="AF633" s="0" t="n">
        <f aca="false">(Cc2ea_u+Cc1ea_u)*A633*2*Pi</f>
        <v>0.0460015058288292</v>
      </c>
      <c r="AG633" s="0" t="n">
        <f aca="false">AC633*AE633/(AE633^2+AF633^2)+AD633*AF633/(AE633^2+AF633^2)</f>
        <v>5.55334396714142</v>
      </c>
      <c r="AH633" s="0" t="n">
        <f aca="false">AD633*AE633/(AE633^2+AF633^2)-AC633*AF633/(AE633^2+AF633^2)</f>
        <v>-232.765489570118</v>
      </c>
      <c r="AJ633" s="0" t="n">
        <f aca="false">Rfb1</f>
        <v>20000</v>
      </c>
      <c r="AK633" s="0" t="n">
        <f aca="false">Rfb1*Rcea2_u*Cc3ea_u*A633*2*Pi</f>
        <v>143396.226415094</v>
      </c>
      <c r="AL633" s="0" t="n">
        <v>8</v>
      </c>
      <c r="AM633" s="0" t="n">
        <f aca="false">(Rfb1+Rcea2_u)*Cc3ea_u*A633*2*Pi</f>
        <v>407.142857142857</v>
      </c>
      <c r="AN633" s="0" t="n">
        <f aca="false">AJ633*AL633/(AL633^2+AM633^2)+AK633*AM633/(AL633^2+AM633^2)</f>
        <v>353.03017720473</v>
      </c>
      <c r="AO633" s="0" t="n">
        <f aca="false">AK633*AL633/(AL633^2+AM633^2)-AJ633*AM633/(AL633^2+AM633^2)</f>
        <v>-42.186073711065</v>
      </c>
      <c r="AQ633" s="0" t="n">
        <f aca="false">Eadcg/(1+(Eadcg*A633/GBP)^2)</f>
        <v>0.000410382120471775</v>
      </c>
      <c r="AR633" s="0" t="n">
        <f aca="false">-(A633*Eadcg*Eadcg/GBP)/(1+(Eadcg*A633/GBP)^2)</f>
        <v>-0.350876713003368</v>
      </c>
      <c r="AT633" s="0" t="n">
        <f aca="false">-AR633*AH633+AG633*AQ633</f>
        <v>-81.6697108879099</v>
      </c>
      <c r="AU633" s="0" t="n">
        <f aca="false">AQ633*AH633+AG633*AR633</f>
        <v>-2.0440618725501</v>
      </c>
      <c r="AV633" s="0" t="n">
        <f aca="false">IF(AT633&lt;0,ATAN(AU633/AT633)+Pi,ATAN(AU633/AT633))</f>
        <v>3.16661582195098</v>
      </c>
      <c r="AW633" s="0" t="n">
        <f aca="false">AG633-AH633*AO633/Rfb2+AG633*AN633/Rfb2+AN633-AO633*AR633+AQ633*AN633</f>
        <v>343.533339361547</v>
      </c>
      <c r="AX633" s="0" t="n">
        <f aca="false">AH633+AH633*AN633/Rfb2+AG633*AO633/Rfb2+AO633+AO633*AQ633+AN633*AR633</f>
        <v>-402.959319650561</v>
      </c>
      <c r="AY633" s="0" t="n">
        <f aca="false">IF(AW633&lt;0,ATAN(AX633/AW633)+Pi,ATAN(AX633/AW633))</f>
        <v>-0.864837555177745</v>
      </c>
      <c r="BA633" s="0" t="n">
        <f aca="false">SQRT(AT633^2+AU633^2)/SQRT(AW633^2+AX633^2)</f>
        <v>0.154281794246195</v>
      </c>
      <c r="BB633" s="0" t="n">
        <f aca="false">20*LOG(BA633)</f>
        <v>-16.2337063815114</v>
      </c>
      <c r="BC633" s="0" t="n">
        <f aca="false">AV633-AY633</f>
        <v>4.03145337712873</v>
      </c>
      <c r="BD633" s="0" t="n">
        <f aca="false">BC633*180/Pi-180</f>
        <v>50.9852640771779</v>
      </c>
      <c r="BF633" s="0" t="n">
        <f aca="false">20*LOG(BA633*J633*F633*C633)</f>
        <v>-86.0355719139559</v>
      </c>
      <c r="BG633" s="0" t="n">
        <f aca="false">(180/Pi)*(D633+H633+BC633)</f>
        <v>133.176387955215</v>
      </c>
      <c r="BH633" s="0" t="n">
        <f aca="false">IF(BG633&gt;180,BG633-180,BG633+180)</f>
        <v>313.176387955215</v>
      </c>
      <c r="BI633" s="0" t="n">
        <f aca="false">IF(BH633&gt;180,BH633-360,BH633)</f>
        <v>-46.8236120447854</v>
      </c>
      <c r="BJ633" s="0" t="n">
        <f aca="false">SUM((BF634&lt;0)*(BF633&gt;0))*A633</f>
        <v>0</v>
      </c>
      <c r="BK633" s="0" t="n">
        <f aca="false">IF(BJ633&gt;0,BI633,0)</f>
        <v>0</v>
      </c>
      <c r="BM633" s="0" t="n">
        <f aca="false">20*LOG(J633*F633*C633)</f>
        <v>-69.8018655324445</v>
      </c>
      <c r="BN633" s="0" t="n">
        <f aca="false">(H633+D633)*180/Pi</f>
        <v>-97.8088761219632</v>
      </c>
      <c r="BQ633" s="310" t="n">
        <f aca="false">20*LOG(BA633*7)</f>
        <v>0.66825441877377</v>
      </c>
    </row>
    <row r="634" customFormat="false" ht="12.75" hidden="false" customHeight="false" outlineLevel="0" collapsed="false">
      <c r="A634" s="0" t="n">
        <f aca="false">A633+100000</f>
        <v>5800000</v>
      </c>
      <c r="B634" s="0" t="n">
        <f aca="false">A634/1000</f>
        <v>5800</v>
      </c>
      <c r="C634" s="0" t="n">
        <f aca="false">SQRT((A634/Fesr)^2+1)</f>
        <v>7.35677637331879</v>
      </c>
      <c r="D634" s="0" t="n">
        <f aca="false">ATAN(A634/Fesr)</f>
        <v>1.43444511916017</v>
      </c>
      <c r="F634" s="0" t="n">
        <f aca="false">(Ro/(Ro+Rdcr))/SQRT((A634/(Q*Fo))^2+(1-(A634^2/Fo^2))^2)</f>
        <v>6.17200074773718E-006</v>
      </c>
      <c r="G634" s="0" t="n">
        <f aca="false">-ATAN(A634*Fo/(Q*(Fo^2-A634^2)))</f>
        <v>0.00238065793615862</v>
      </c>
      <c r="H634" s="0" t="n">
        <f aca="false">IF(G634&gt;0,G634-Pi,G634)</f>
        <v>-3.13921199206384</v>
      </c>
      <c r="J634" s="0" t="n">
        <f aca="false">Vin/Vramp</f>
        <v>7</v>
      </c>
      <c r="M634" s="0" t="n">
        <f aca="false">1/(2*Pi*Rfb1*(Cc1ea_u+Cc2ea_u)*A634)</f>
        <v>0.00106818092471416</v>
      </c>
      <c r="N634" s="0" t="n">
        <f aca="false">-Pi/2</f>
        <v>-1.570796325</v>
      </c>
      <c r="O634" s="0" t="n">
        <f aca="false">SQRT(1+(A634/Fz1_u)^2)</f>
        <v>414.286921180508</v>
      </c>
      <c r="P634" s="0" t="n">
        <f aca="false">ATAN(A634/Fz1_u)</f>
        <v>1.56838253837934</v>
      </c>
      <c r="Q634" s="0" t="n">
        <f aca="false">SQRT(1+(A634/Fz2_u)^2)</f>
        <v>414.286921180508</v>
      </c>
      <c r="R634" s="0" t="n">
        <f aca="false">ATAN(A634/Fz2_u)</f>
        <v>1.56838253837934</v>
      </c>
      <c r="S634" s="0" t="n">
        <f aca="false">1/SQRT(1+(A634/Fp1_u)^2)</f>
        <v>0.135799210687605</v>
      </c>
      <c r="T634" s="0" t="n">
        <f aca="false">-ATAN(A634/Fp1_u)</f>
        <v>-1.43457622533686</v>
      </c>
      <c r="U634" s="0" t="n">
        <f aca="false">1/SQRT(1+(A634/Fp2_u)^2)</f>
        <v>0.0258534244230875</v>
      </c>
      <c r="V634" s="0" t="n">
        <f aca="false">-ATAN(A634/Fp2_u)</f>
        <v>-1.54494002143564</v>
      </c>
      <c r="X634" s="0" t="n">
        <f aca="false">20*LOG(C634*J634*O634*Q634*F634*M634*S634*U634)</f>
        <v>-73.7825169859718</v>
      </c>
      <c r="Y634" s="0" t="n">
        <f aca="false">(180/Pi)*(D634+H634+N634+P634+R634+T634+V634)</f>
        <v>-178.666252680833</v>
      </c>
      <c r="Z634" s="0" t="n">
        <f aca="false">Y634+180</f>
        <v>1.33374731916709</v>
      </c>
      <c r="AC634" s="0" t="n">
        <v>1</v>
      </c>
      <c r="AD634" s="0" t="n">
        <f aca="false">Rcea1_u*Cc1ea_u*A634*2*Pi</f>
        <v>414.285714285714</v>
      </c>
      <c r="AE634" s="0" t="n">
        <f aca="false">-Rcea1_u*Cc1ea_u*Cc2ea_u*(A634*2*Pi)^2</f>
        <v>-1.80993059190855</v>
      </c>
      <c r="AF634" s="0" t="n">
        <f aca="false">(Cc2ea_u+Cc1ea_u)*A634*2*Pi</f>
        <v>0.0468085497907385</v>
      </c>
      <c r="AG634" s="0" t="n">
        <f aca="false">AC634*AE634/(AE634^2+AF634^2)+AD634*AF634/(AE634^2+AF634^2)</f>
        <v>5.36362705478457</v>
      </c>
      <c r="AH634" s="0" t="n">
        <f aca="false">AD634*AE634/(AE634^2+AF634^2)-AC634*AF634/(AE634^2+AF634^2)</f>
        <v>-228.757197945953</v>
      </c>
      <c r="AJ634" s="0" t="n">
        <f aca="false">Rfb1</f>
        <v>20000</v>
      </c>
      <c r="AK634" s="0" t="n">
        <f aca="false">Rfb1*Rcea2_u*Cc3ea_u*A634*2*Pi</f>
        <v>145911.949685535</v>
      </c>
      <c r="AL634" s="0" t="n">
        <v>9</v>
      </c>
      <c r="AM634" s="0" t="n">
        <f aca="false">(Rfb1+Rcea2_u)*Cc3ea_u*A634*2*Pi</f>
        <v>414.285714285714</v>
      </c>
      <c r="AN634" s="0" t="n">
        <f aca="false">AJ634*AL634/(AL634^2+AM634^2)+AK634*AM634/(AL634^2+AM634^2)</f>
        <v>353.083375826123</v>
      </c>
      <c r="AO634" s="0" t="n">
        <f aca="false">AK634*AL634/(AL634^2+AM634^2)-AJ634*AM634/(AL634^2+AM634^2)</f>
        <v>-40.6054301113635</v>
      </c>
      <c r="AQ634" s="0" t="n">
        <f aca="false">Eadcg/(1+(Eadcg*A634/GBP)^2)</f>
        <v>0.000396353023711159</v>
      </c>
      <c r="AR634" s="0" t="n">
        <f aca="false">-(A634*Eadcg*Eadcg/GBP)/(1+(Eadcg*A634/GBP)^2)</f>
        <v>-0.344827130628708</v>
      </c>
      <c r="AT634" s="0" t="n">
        <f aca="false">-AR634*AH634+AG634*AQ634</f>
        <v>-78.8795622885653</v>
      </c>
      <c r="AU634" s="0" t="n">
        <f aca="false">AQ634*AH634+AG634*AR634</f>
        <v>-1.94019273416544</v>
      </c>
      <c r="AV634" s="0" t="n">
        <f aca="false">IF(AT634&lt;0,ATAN(AU634/AT634)+Pi,ATAN(AU634/AT634))</f>
        <v>3.16618459172486</v>
      </c>
      <c r="AW634" s="0" t="n">
        <f aca="false">AG634-AH634*AO634/Rfb2+AG634*AN634/Rfb2+AN634-AO634*AR634+AQ634*AN634</f>
        <v>344.215345747968</v>
      </c>
      <c r="AX634" s="0" t="n">
        <f aca="false">AH634+AH634*AN634/Rfb2+AG634*AO634/Rfb2+AO634+AO634*AQ634+AN634*AR634</f>
        <v>-395.18085730508</v>
      </c>
      <c r="AY634" s="0" t="n">
        <f aca="false">IF(AW634&lt;0,ATAN(AX634/AW634)+Pi,ATAN(AX634/AW634))</f>
        <v>-0.85421786494018</v>
      </c>
      <c r="BA634" s="0" t="n">
        <f aca="false">SQRT(AT634^2+AU634^2)/SQRT(AW634^2+AX634^2)</f>
        <v>0.150558179485335</v>
      </c>
      <c r="BB634" s="0" t="n">
        <f aca="false">20*LOG(BA634)</f>
        <v>-16.4459129054689</v>
      </c>
      <c r="BC634" s="0" t="n">
        <f aca="false">AV634-AY634</f>
        <v>4.02040245666504</v>
      </c>
      <c r="BD634" s="0" t="n">
        <f aca="false">BC634*180/Pi-180</f>
        <v>50.3520929741502</v>
      </c>
      <c r="BF634" s="0" t="n">
        <f aca="false">20*LOG(BA634*J634*F634*C634)</f>
        <v>-86.4016816084381</v>
      </c>
      <c r="BG634" s="0" t="n">
        <f aca="false">(180/Pi)*(D634+H634+BC634)</f>
        <v>132.676145991444</v>
      </c>
      <c r="BH634" s="0" t="n">
        <f aca="false">IF(BG634&gt;180,BG634-180,BG634+180)</f>
        <v>312.676145991444</v>
      </c>
      <c r="BI634" s="0" t="n">
        <f aca="false">IF(BH634&gt;180,BH634-360,BH634)</f>
        <v>-47.3238540085563</v>
      </c>
      <c r="BJ634" s="0" t="n">
        <f aca="false">SUM((BF635&lt;0)*(BF634&gt;0))*A634</f>
        <v>0</v>
      </c>
      <c r="BK634" s="0" t="n">
        <f aca="false">IF(BJ634&gt;0,BI634,0)</f>
        <v>0</v>
      </c>
      <c r="BM634" s="0" t="n">
        <f aca="false">20*LOG(J634*F634*C634)</f>
        <v>-69.9557687029692</v>
      </c>
      <c r="BN634" s="0" t="n">
        <f aca="false">(H634+D634)*180/Pi</f>
        <v>-97.6759469827065</v>
      </c>
      <c r="BQ634" s="310" t="n">
        <f aca="false">20*LOG(BA634*7)</f>
        <v>0.45604789481627</v>
      </c>
    </row>
    <row r="635" customFormat="false" ht="12.75" hidden="false" customHeight="false" outlineLevel="0" collapsed="false">
      <c r="A635" s="0" t="n">
        <f aca="false">A634+100000</f>
        <v>5900000</v>
      </c>
      <c r="B635" s="0" t="n">
        <f aca="false">A635/1000</f>
        <v>5900</v>
      </c>
      <c r="C635" s="0" t="n">
        <f aca="false">SQRT((A635/Fesr)^2+1)</f>
        <v>7.48129324025486</v>
      </c>
      <c r="D635" s="0" t="n">
        <f aca="false">ATAN(A635/Fesr)</f>
        <v>1.43672832995005</v>
      </c>
      <c r="F635" s="0" t="n">
        <f aca="false">(Ro/(Ro+Rdcr))/SQRT((A635/(Q*Fo))^2+(1-(A635^2/Fo^2))^2)</f>
        <v>5.96455272913677E-006</v>
      </c>
      <c r="G635" s="0" t="n">
        <f aca="false">-ATAN(A635*Fo/(Q*(Fo^2-A635^2)))</f>
        <v>0.00234030744946725</v>
      </c>
      <c r="H635" s="0" t="n">
        <f aca="false">IF(G635&gt;0,G635-Pi,G635)</f>
        <v>-3.13925234255053</v>
      </c>
      <c r="J635" s="0" t="n">
        <f aca="false">Vin/Vramp</f>
        <v>7</v>
      </c>
      <c r="M635" s="0" t="n">
        <f aca="false">1/(2*Pi*Rfb1*(Cc1ea_u+Cc2ea_u)*A635)</f>
        <v>0.00105007616327833</v>
      </c>
      <c r="N635" s="0" t="n">
        <f aca="false">-Pi/2</f>
        <v>-1.570796325</v>
      </c>
      <c r="O635" s="0" t="n">
        <f aca="false">SQRT(1+(A635/Fz1_u)^2)</f>
        <v>421.429757867579</v>
      </c>
      <c r="P635" s="0" t="n">
        <f aca="false">ATAN(A635/Fz1_u)</f>
        <v>1.5684234498925</v>
      </c>
      <c r="Q635" s="0" t="n">
        <f aca="false">SQRT(1+(A635/Fz2_u)^2)</f>
        <v>421.429757867579</v>
      </c>
      <c r="R635" s="0" t="n">
        <f aca="false">ATAN(A635/Fz2_u)</f>
        <v>1.5684234498925</v>
      </c>
      <c r="S635" s="0" t="n">
        <f aca="false">1/SQRT(1+(A635/Fp1_u)^2)</f>
        <v>0.133538921636705</v>
      </c>
      <c r="T635" s="0" t="n">
        <f aca="false">-ATAN(A635/Fp1_u)</f>
        <v>-1.43685729400111</v>
      </c>
      <c r="U635" s="0" t="n">
        <f aca="false">1/SQRT(1+(A635/Fp2_u)^2)</f>
        <v>0.0254155162777916</v>
      </c>
      <c r="V635" s="0" t="n">
        <f aca="false">-ATAN(A635/Fp2_u)</f>
        <v>-1.54537807353582</v>
      </c>
      <c r="X635" s="0" t="n">
        <f aca="false">20*LOG(C635*J635*O635*Q635*F635*M635*S635*U635)</f>
        <v>-74.0793880287025</v>
      </c>
      <c r="Y635" s="0" t="n">
        <f aca="false">(180/Pi)*(D635+H635+N635+P635+R635+T635+V635)</f>
        <v>-178.688852281161</v>
      </c>
      <c r="Z635" s="0" t="n">
        <f aca="false">Y635+180</f>
        <v>1.31114771883875</v>
      </c>
      <c r="AC635" s="0" t="n">
        <v>1</v>
      </c>
      <c r="AD635" s="0" t="n">
        <f aca="false">Rcea1_u*Cc1ea_u*A635*2*Pi</f>
        <v>421.428571428572</v>
      </c>
      <c r="AE635" s="0" t="n">
        <f aca="false">-Rcea1_u*Cc1ea_u*Cc2ea_u*(A635*2*Pi)^2</f>
        <v>-1.87288002093748</v>
      </c>
      <c r="AF635" s="0" t="n">
        <f aca="false">(Cc2ea_u+Cc1ea_u)*A635*2*Pi</f>
        <v>0.0476155937526478</v>
      </c>
      <c r="AG635" s="0" t="n">
        <f aca="false">AC635*AE635/(AE635^2+AF635^2)+AD635*AF635/(AE635^2+AF635^2)</f>
        <v>5.18346646757153</v>
      </c>
      <c r="AH635" s="0" t="n">
        <f aca="false">AD635*AE635/(AE635^2+AF635^2)-AC635*AF635/(AE635^2+AF635^2)</f>
        <v>-224.884537656714</v>
      </c>
      <c r="AJ635" s="0" t="n">
        <f aca="false">Rfb1</f>
        <v>20000</v>
      </c>
      <c r="AK635" s="0" t="n">
        <f aca="false">Rfb1*Rcea2_u*Cc3ea_u*A635*2*Pi</f>
        <v>148427.672955975</v>
      </c>
      <c r="AL635" s="0" t="n">
        <v>10</v>
      </c>
      <c r="AM635" s="0" t="n">
        <f aca="false">(Rfb1+Rcea2_u)*Cc3ea_u*A635*2*Pi</f>
        <v>421.428571428572</v>
      </c>
      <c r="AN635" s="0" t="n">
        <f aca="false">AJ635*AL635/(AL635^2+AM635^2)+AK635*AM635/(AL635^2+AM635^2)</f>
        <v>353.128539695073</v>
      </c>
      <c r="AO635" s="0" t="n">
        <f aca="false">AK635*AL635/(AL635^2+AM635^2)-AJ635*AM635/(AL635^2+AM635^2)</f>
        <v>-39.078305837744</v>
      </c>
      <c r="AQ635" s="0" t="n">
        <f aca="false">Eadcg/(1+(Eadcg*A635/GBP)^2)</f>
        <v>0.000383031206829191</v>
      </c>
      <c r="AR635" s="0" t="n">
        <f aca="false">-(A635*Eadcg*Eadcg/GBP)/(1+(Eadcg*A635/GBP)^2)</f>
        <v>-0.338982618043834</v>
      </c>
      <c r="AT635" s="0" t="n">
        <f aca="false">-AR635*AH635+AG635*AQ635</f>
        <v>-76.2299639030334</v>
      </c>
      <c r="AU635" s="0" t="n">
        <f aca="false">AQ635*AH635+AG635*AR635</f>
        <v>-1.8432428295757</v>
      </c>
      <c r="AV635" s="0" t="n">
        <f aca="false">IF(AT635&lt;0,ATAN(AU635/AT635)+Pi,ATAN(AU635/AT635))</f>
        <v>3.16576796937862</v>
      </c>
      <c r="AW635" s="0" t="n">
        <f aca="false">AG635-AH635*AO635/Rfb2+AG635*AN635/Rfb2+AN635-AO635*AR635+AQ635*AN635</f>
        <v>344.85251515195</v>
      </c>
      <c r="AX635" s="0" t="n">
        <f aca="false">AH635+AH635*AN635/Rfb2+AG635*AO635/Rfb2+AO635+AO635*AQ635+AN635*AR635</f>
        <v>-387.663034070467</v>
      </c>
      <c r="AY635" s="0" t="n">
        <f aca="false">IF(AW635&lt;0,ATAN(AX635/AW635)+Pi,ATAN(AX635/AW635))</f>
        <v>-0.843774913726711</v>
      </c>
      <c r="BA635" s="0" t="n">
        <f aca="false">SQRT(AT635^2+AU635^2)/SQRT(AW635^2+AX635^2)</f>
        <v>0.146963796452584</v>
      </c>
      <c r="BB635" s="0" t="n">
        <f aca="false">20*LOG(BA635)</f>
        <v>-16.6557927522932</v>
      </c>
      <c r="BC635" s="0" t="n">
        <f aca="false">AV635-AY635</f>
        <v>4.00954288310533</v>
      </c>
      <c r="BD635" s="0" t="n">
        <f aca="false">BC635*180/Pi-180</f>
        <v>49.7298852411558</v>
      </c>
      <c r="BF635" s="0" t="n">
        <f aca="false">20*LOG(BA635*J635*F635*C635)</f>
        <v>-86.7627407486687</v>
      </c>
      <c r="BG635" s="0" t="n">
        <f aca="false">(180/Pi)*(D635+H635+BC635)</f>
        <v>132.182444688006</v>
      </c>
      <c r="BH635" s="0" t="n">
        <f aca="false">IF(BG635&gt;180,BG635-180,BG635+180)</f>
        <v>312.182444688006</v>
      </c>
      <c r="BI635" s="0" t="n">
        <f aca="false">IF(BH635&gt;180,BH635-360,BH635)</f>
        <v>-47.8175553119936</v>
      </c>
      <c r="BJ635" s="0" t="n">
        <f aca="false">SUM((BF636&lt;0)*(BF635&gt;0))*A635</f>
        <v>0</v>
      </c>
      <c r="BK635" s="0" t="n">
        <f aca="false">IF(BJ635&gt;0,BI635,0)</f>
        <v>0</v>
      </c>
      <c r="BM635" s="0" t="n">
        <f aca="false">20*LOG(J635*F635*C635)</f>
        <v>-70.1069479963755</v>
      </c>
      <c r="BN635" s="0" t="n">
        <f aca="false">(H635+D635)*180/Pi</f>
        <v>-97.5474405531495</v>
      </c>
      <c r="BQ635" s="310" t="n">
        <f aca="false">20*LOG(BA635*7)</f>
        <v>0.246168047991934</v>
      </c>
    </row>
    <row r="636" customFormat="false" ht="12.75" hidden="false" customHeight="false" outlineLevel="0" collapsed="false">
      <c r="A636" s="0" t="n">
        <f aca="false">A635+100000</f>
        <v>6000000</v>
      </c>
      <c r="B636" s="0" t="n">
        <f aca="false">A636/1000</f>
        <v>6000</v>
      </c>
      <c r="C636" s="0" t="n">
        <f aca="false">SQRT((A636/Fesr)^2+1)</f>
        <v>7.60584783047597</v>
      </c>
      <c r="D636" s="0" t="n">
        <f aca="false">ATAN(A636/Fesr)</f>
        <v>1.43893677148458</v>
      </c>
      <c r="F636" s="0" t="n">
        <f aca="false">(Ro/(Ro+Rdcr))/SQRT((A636/(Q*Fo))^2+(1-(A636^2/Fo^2))^2)</f>
        <v>5.76739047419313E-006</v>
      </c>
      <c r="G636" s="0" t="n">
        <f aca="false">-ATAN(A636*Fo/(Q*(Fo^2-A636^2)))</f>
        <v>0.0023013019961698</v>
      </c>
      <c r="H636" s="0" t="n">
        <f aca="false">IF(G636&gt;0,G636-Pi,G636)</f>
        <v>-3.13929134800383</v>
      </c>
      <c r="J636" s="0" t="n">
        <f aca="false">Vin/Vramp</f>
        <v>7</v>
      </c>
      <c r="M636" s="0" t="n">
        <f aca="false">1/(2*Pi*Rfb1*(Cc1ea_u+Cc2ea_u)*A636)</f>
        <v>0.00103257489389036</v>
      </c>
      <c r="N636" s="0" t="n">
        <f aca="false">-Pi/2</f>
        <v>-1.570796325</v>
      </c>
      <c r="O636" s="0" t="n">
        <f aca="false">SQRT(1+(A636/Fz1_u)^2)</f>
        <v>428.572595236507</v>
      </c>
      <c r="P636" s="0" t="n">
        <f aca="false">ATAN(A636/Fz1_u)</f>
        <v>1.56846299769612</v>
      </c>
      <c r="Q636" s="0" t="n">
        <f aca="false">SQRT(1+(A636/Fz2_u)^2)</f>
        <v>428.572595236507</v>
      </c>
      <c r="R636" s="0" t="n">
        <f aca="false">ATAN(A636/Fz2_u)</f>
        <v>1.56846299769612</v>
      </c>
      <c r="S636" s="0" t="n">
        <f aca="false">1/SQRT(1+(A636/Fp1_u)^2)</f>
        <v>0.131351992543885</v>
      </c>
      <c r="T636" s="0" t="n">
        <f aca="false">-ATAN(A636/Fp1_u)</f>
        <v>-1.4390636610037</v>
      </c>
      <c r="U636" s="0" t="n">
        <f aca="false">1/SQRT(1+(A636/Fp2_u)^2)</f>
        <v>0.0249921911602031</v>
      </c>
      <c r="V636" s="0" t="n">
        <f aca="false">-ATAN(A636/Fp2_u)</f>
        <v>-1.54580153317598</v>
      </c>
      <c r="X636" s="0" t="n">
        <f aca="false">20*LOG(C636*J636*O636*Q636*F636*M636*S636*U636)</f>
        <v>-74.3712723483785</v>
      </c>
      <c r="Y636" s="0" t="n">
        <f aca="false">(180/Pi)*(D636+H636+N636+P636+R636+T636+V636)</f>
        <v>-178.710698872817</v>
      </c>
      <c r="Z636" s="0" t="n">
        <f aca="false">Y636+180</f>
        <v>1.28930112718334</v>
      </c>
      <c r="AC636" s="0" t="n">
        <v>1</v>
      </c>
      <c r="AD636" s="0" t="n">
        <f aca="false">Rcea1_u*Cc1ea_u*A636*2*Pi</f>
        <v>428.571428571429</v>
      </c>
      <c r="AE636" s="0" t="n">
        <f aca="false">-Rcea1_u*Cc1ea_u*Cc2ea_u*(A636*2*Pi)^2</f>
        <v>-1.93690550858228</v>
      </c>
      <c r="AF636" s="0" t="n">
        <f aca="false">(Cc2ea_u+Cc1ea_u)*A636*2*Pi</f>
        <v>0.0484226377145571</v>
      </c>
      <c r="AG636" s="0" t="n">
        <f aca="false">AC636*AE636/(AE636^2+AF636^2)+AD636*AF636/(AE636^2+AF636^2)</f>
        <v>5.01223112587093</v>
      </c>
      <c r="AH636" s="0" t="n">
        <f aca="false">AD636*AE636/(AE636^2+AF636^2)-AC636*AF636/(AE636^2+AF636^2)</f>
        <v>-221.140742912644</v>
      </c>
      <c r="AJ636" s="0" t="n">
        <f aca="false">Rfb1</f>
        <v>20000</v>
      </c>
      <c r="AK636" s="0" t="n">
        <f aca="false">Rfb1*Rcea2_u*Cc3ea_u*A636*2*Pi</f>
        <v>150943.396226415</v>
      </c>
      <c r="AL636" s="0" t="n">
        <v>11</v>
      </c>
      <c r="AM636" s="0" t="n">
        <f aca="false">(Rfb1+Rcea2_u)*Cc3ea_u*A636*2*Pi</f>
        <v>428.571428571429</v>
      </c>
      <c r="AN636" s="0" t="n">
        <f aca="false">AJ636*AL636/(AL636^2+AM636^2)+AK636*AM636/(AL636^2+AM636^2)</f>
        <v>353.166377478072</v>
      </c>
      <c r="AO636" s="0" t="n">
        <f aca="false">AK636*AL636/(AL636^2+AM636^2)-AJ636*AM636/(AL636^2+AM636^2)</f>
        <v>-37.6020629780628</v>
      </c>
      <c r="AQ636" s="0" t="n">
        <f aca="false">Eadcg/(1+(Eadcg*A636/GBP)^2)</f>
        <v>0.000370369913123564</v>
      </c>
      <c r="AR636" s="0" t="n">
        <f aca="false">-(A636*Eadcg*Eadcg/GBP)/(1+(Eadcg*A636/GBP)^2)</f>
        <v>-0.333332921811208</v>
      </c>
      <c r="AT636" s="0" t="n">
        <f aca="false">-AR636*AH636+AG636*AQ636</f>
        <v>-73.7116335869662</v>
      </c>
      <c r="AU636" s="0" t="n">
        <f aca="false">AQ636*AH636+AG636*AR636</f>
        <v>-1.75264552372027</v>
      </c>
      <c r="AV636" s="0" t="n">
        <f aca="false">IF(AT636&lt;0,ATAN(AU636/AT636)+Pi,ATAN(AU636/AT636))</f>
        <v>3.16536522517401</v>
      </c>
      <c r="AW636" s="0" t="n">
        <f aca="false">AG636-AH636*AO636/Rfb2+AG636*AN636/Rfb2+AN636-AO636*AR636+AQ636*AN636</f>
        <v>345.448145454271</v>
      </c>
      <c r="AX636" s="0" t="n">
        <f aca="false">AH636+AH636*AN636/Rfb2+AG636*AO636/Rfb2+AO636+AO636*AQ636+AN636*AR636</f>
        <v>-380.393110319637</v>
      </c>
      <c r="AY636" s="0" t="n">
        <f aca="false">IF(AW636&lt;0,ATAN(AX636/AW636)+Pi,ATAN(AX636/AW636))</f>
        <v>-0.83350510547951</v>
      </c>
      <c r="BA636" s="0" t="n">
        <f aca="false">SQRT(AT636^2+AU636^2)/SQRT(AW636^2+AX636^2)</f>
        <v>0.143492559023303</v>
      </c>
      <c r="BB636" s="0" t="n">
        <f aca="false">20*LOG(BA636)</f>
        <v>-16.8634123840223</v>
      </c>
      <c r="BC636" s="0" t="n">
        <f aca="false">AV636-AY636</f>
        <v>3.99887033065352</v>
      </c>
      <c r="BD636" s="0" t="n">
        <f aca="false">BC636*180/Pi-180</f>
        <v>49.1183930283364</v>
      </c>
      <c r="BF636" s="0" t="n">
        <f aca="false">20*LOG(BA636*J636*F636*C636)</f>
        <v>-87.1189118225389</v>
      </c>
      <c r="BG636" s="0" t="n">
        <f aca="false">(180/Pi)*(D636+H636+BC636)</f>
        <v>131.695252006707</v>
      </c>
      <c r="BH636" s="0" t="n">
        <f aca="false">IF(BG636&gt;180,BG636-180,BG636+180)</f>
        <v>311.695252006707</v>
      </c>
      <c r="BI636" s="0" t="n">
        <f aca="false">IF(BH636&gt;180,BH636-360,BH636)</f>
        <v>-48.3047479932932</v>
      </c>
      <c r="BJ636" s="0" t="n">
        <f aca="false">SUM((BF637&lt;0)*(BF636&gt;0))*A636</f>
        <v>0</v>
      </c>
      <c r="BK636" s="0" t="n">
        <f aca="false">IF(BJ636&gt;0,BI636,0)</f>
        <v>0</v>
      </c>
      <c r="BM636" s="0" t="n">
        <f aca="false">20*LOG(J636*F636*C636)</f>
        <v>-70.2554994385166</v>
      </c>
      <c r="BN636" s="0" t="n">
        <f aca="false">(H636+D636)*180/Pi</f>
        <v>-97.4231410216296</v>
      </c>
      <c r="BQ636" s="310" t="n">
        <f aca="false">20*LOG(BA636*7)</f>
        <v>0.0385484162628315</v>
      </c>
    </row>
    <row r="637" customFormat="false" ht="12.75" hidden="false" customHeight="false" outlineLevel="0" collapsed="false">
      <c r="A637" s="0" t="n">
        <f aca="false">A636+100000</f>
        <v>6100000</v>
      </c>
      <c r="B637" s="0" t="n">
        <f aca="false">A637/1000</f>
        <v>6100</v>
      </c>
      <c r="C637" s="0" t="n">
        <f aca="false">SQRT((A637/Fesr)^2+1)</f>
        <v>7.73043832056373</v>
      </c>
      <c r="D637" s="0" t="n">
        <f aca="false">ATAN(A637/Fesr)</f>
        <v>1.44107403682283</v>
      </c>
      <c r="F637" s="0" t="n">
        <f aca="false">(Ro/(Ro+Rdcr))/SQRT((A637/(Q*Fo))^2+(1-(A637^2/Fo^2))^2)</f>
        <v>5.57984506271142E-006</v>
      </c>
      <c r="G637" s="0" t="n">
        <f aca="false">-ATAN(A637*Fo/(Q*(Fo^2-A637^2)))</f>
        <v>0.00226357542598458</v>
      </c>
      <c r="H637" s="0" t="n">
        <f aca="false">IF(G637&gt;0,G637-Pi,G637)</f>
        <v>-3.13932907457402</v>
      </c>
      <c r="J637" s="0" t="n">
        <f aca="false">Vin/Vramp</f>
        <v>7</v>
      </c>
      <c r="M637" s="0" t="n">
        <f aca="false">1/(2*Pi*Rfb1*(Cc1ea_u+Cc2ea_u)*A637)</f>
        <v>0.00101564743661347</v>
      </c>
      <c r="N637" s="0" t="n">
        <f aca="false">-Pi/2</f>
        <v>-1.570796325</v>
      </c>
      <c r="O637" s="0" t="n">
        <f aca="false">SQRT(1+(A637/Fz1_u)^2)</f>
        <v>435.715433253758</v>
      </c>
      <c r="P637" s="0" t="n">
        <f aca="false">ATAN(A637/Fz1_u)</f>
        <v>1.56850124885738</v>
      </c>
      <c r="Q637" s="0" t="n">
        <f aca="false">SQRT(1+(A637/Fz2_u)^2)</f>
        <v>435.715433253758</v>
      </c>
      <c r="R637" s="0" t="n">
        <f aca="false">ATAN(A637/Fz2_u)</f>
        <v>1.56850124885738</v>
      </c>
      <c r="S637" s="0" t="n">
        <f aca="false">1/SQRT(1+(A637/Fp1_u)^2)</f>
        <v>0.129234939696859</v>
      </c>
      <c r="T637" s="0" t="n">
        <f aca="false">-ATAN(A637/Fp1_u)</f>
        <v>-1.44119891631624</v>
      </c>
      <c r="U637" s="0" t="n">
        <f aca="false">1/SQRT(1+(A637/Fp2_u)^2)</f>
        <v>0.024582732761367</v>
      </c>
      <c r="V637" s="0" t="n">
        <f aca="false">-ATAN(A637/Fp2_u)</f>
        <v>-1.54621111742504</v>
      </c>
      <c r="X637" s="0" t="n">
        <f aca="false">20*LOG(C637*J637*O637*Q637*F637*M637*S637*U637)</f>
        <v>-74.6583346642053</v>
      </c>
      <c r="Y637" s="0" t="n">
        <f aca="false">(180/Pi)*(D637+H637+N637+P637+R637+T637+V637)</f>
        <v>-178.731829468721</v>
      </c>
      <c r="Z637" s="0" t="n">
        <f aca="false">Y637+180</f>
        <v>1.26817053127866</v>
      </c>
      <c r="AC637" s="0" t="n">
        <v>1</v>
      </c>
      <c r="AD637" s="0" t="n">
        <f aca="false">Rcea1_u*Cc1ea_u*A637*2*Pi</f>
        <v>435.714285714286</v>
      </c>
      <c r="AE637" s="0" t="n">
        <f aca="false">-Rcea1_u*Cc1ea_u*Cc2ea_u*(A637*2*Pi)^2</f>
        <v>-2.00200705484296</v>
      </c>
      <c r="AF637" s="0" t="n">
        <f aca="false">(Cc2ea_u+Cc1ea_u)*A637*2*Pi</f>
        <v>0.0492296816764663</v>
      </c>
      <c r="AG637" s="0" t="n">
        <f aca="false">AC637*AE637/(AE637^2+AF637^2)+AD637*AF637/(AE637^2+AF637^2)</f>
        <v>4.849341186643</v>
      </c>
      <c r="AH637" s="0" t="n">
        <f aca="false">AD637*AE637/(AE637^2+AF637^2)-AC637*AF637/(AE637^2+AF637^2)</f>
        <v>-217.519490322418</v>
      </c>
      <c r="AJ637" s="0" t="n">
        <f aca="false">Rfb1</f>
        <v>20000</v>
      </c>
      <c r="AK637" s="0" t="n">
        <f aca="false">Rfb1*Rcea2_u*Cc3ea_u*A637*2*Pi</f>
        <v>153459.119496855</v>
      </c>
      <c r="AL637" s="0" t="n">
        <v>12</v>
      </c>
      <c r="AM637" s="0" t="n">
        <f aca="false">(Rfb1+Rcea2_u)*Cc3ea_u*A637*2*Pi</f>
        <v>435.714285714286</v>
      </c>
      <c r="AN637" s="0" t="n">
        <f aca="false">AJ637*AL637/(AL637^2+AM637^2)+AK637*AM637/(AL637^2+AM637^2)</f>
        <v>353.197531789686</v>
      </c>
      <c r="AO637" s="0" t="n">
        <f aca="false">AK637*AL637/(AL637^2+AM637^2)-AJ637*AM637/(AL637^2+AM637^2)</f>
        <v>-36.174231911366</v>
      </c>
      <c r="AQ637" s="0" t="n">
        <f aca="false">Eadcg/(1+(Eadcg*A637/GBP)^2)</f>
        <v>0.000358326186716609</v>
      </c>
      <c r="AR637" s="0" t="n">
        <f aca="false">-(A637*Eadcg*Eadcg/GBP)/(1+(Eadcg*A637/GBP)^2)</f>
        <v>-0.327868460845698</v>
      </c>
      <c r="AT637" s="0" t="n">
        <f aca="false">-AR637*AH637+AG637*AQ637</f>
        <v>-71.3160428500163</v>
      </c>
      <c r="AU637" s="0" t="n">
        <f aca="false">AQ637*AH637+AG637*AR637</f>
        <v>-1.66788896048406</v>
      </c>
      <c r="AV637" s="0" t="n">
        <f aca="false">IF(AT637&lt;0,ATAN(AU637/AT637)+Pi,ATAN(AU637/AT637))</f>
        <v>3.16497567717208</v>
      </c>
      <c r="AW637" s="0" t="n">
        <f aca="false">AG637-AH637*AO637/Rfb2+AG637*AN637/Rfb2+AN637-AO637*AR637+AQ637*AN637</f>
        <v>346.005251904486</v>
      </c>
      <c r="AX637" s="0" t="n">
        <f aca="false">AH637+AH637*AN637/Rfb2+AG637*AO637/Rfb2+AO637+AO637*AQ637+AN637*AR637</f>
        <v>-373.359153945282</v>
      </c>
      <c r="AY637" s="0" t="n">
        <f aca="false">IF(AW637&lt;0,ATAN(AX637/AW637)+Pi,ATAN(AX637/AW637))</f>
        <v>-0.82340495036314</v>
      </c>
      <c r="BA637" s="0" t="n">
        <f aca="false">SQRT(AT637^2+AU637^2)/SQRT(AW637^2+AX637^2)</f>
        <v>0.140138763531852</v>
      </c>
      <c r="BB637" s="0" t="n">
        <f aca="false">20*LOG(BA637)</f>
        <v>-17.0688343735925</v>
      </c>
      <c r="BC637" s="0" t="n">
        <f aca="false">AV637-AY637</f>
        <v>3.98838062753522</v>
      </c>
      <c r="BD637" s="0" t="n">
        <f aca="false">BC637*180/Pi-180</f>
        <v>48.5173773106259</v>
      </c>
      <c r="BF637" s="0" t="n">
        <f aca="false">20*LOG(BA637*J637*F637*C637)</f>
        <v>-87.470348387434</v>
      </c>
      <c r="BG637" s="0" t="n">
        <f aca="false">(180/Pi)*(D637+H637+BC637)</f>
        <v>131.214530999468</v>
      </c>
      <c r="BH637" s="0" t="n">
        <f aca="false">IF(BG637&gt;180,BG637-180,BG637+180)</f>
        <v>311.214530999468</v>
      </c>
      <c r="BI637" s="0" t="n">
        <f aca="false">IF(BH637&gt;180,BH637-360,BH637)</f>
        <v>-48.7854690005321</v>
      </c>
      <c r="BJ637" s="0" t="n">
        <f aca="false">SUM((BF638&lt;0)*(BF637&gt;0))*A637</f>
        <v>0</v>
      </c>
      <c r="BK637" s="0" t="n">
        <f aca="false">IF(BJ637&gt;0,BI637,0)</f>
        <v>0</v>
      </c>
      <c r="BM637" s="0" t="n">
        <f aca="false">20*LOG(J637*F637*C637)</f>
        <v>-70.4015140138415</v>
      </c>
      <c r="BN637" s="0" t="n">
        <f aca="false">(H637+D637)*180/Pi</f>
        <v>-97.302846311158</v>
      </c>
      <c r="BQ637" s="310" t="n">
        <f aca="false">20*LOG(BA637*7)</f>
        <v>-0.166873573307387</v>
      </c>
    </row>
    <row r="638" customFormat="false" ht="12.75" hidden="false" customHeight="false" outlineLevel="0" collapsed="false">
      <c r="A638" s="0" t="n">
        <f aca="false">A637+100000</f>
        <v>6200000</v>
      </c>
      <c r="B638" s="0" t="n">
        <f aca="false">A638/1000</f>
        <v>6200</v>
      </c>
      <c r="C638" s="0" t="n">
        <f aca="false">SQRT((A638/Fesr)^2+1)</f>
        <v>7.85506300227666</v>
      </c>
      <c r="D638" s="0" t="n">
        <f aca="false">ATAN(A638/Fesr)</f>
        <v>1.4431434937016</v>
      </c>
      <c r="F638" s="0" t="n">
        <f aca="false">(Ro/(Ro+Rdcr))/SQRT((A638/(Q*Fo))^2+(1-(A638^2/Fo^2))^2)</f>
        <v>5.40130108131465E-006</v>
      </c>
      <c r="G638" s="0" t="n">
        <f aca="false">-ATAN(A638*Fo/(Q*(Fo^2-A638^2)))</f>
        <v>0.00222706585647646</v>
      </c>
      <c r="H638" s="0" t="n">
        <f aca="false">IF(G638&gt;0,G638-Pi,G638)</f>
        <v>-3.13936558414352</v>
      </c>
      <c r="J638" s="0" t="n">
        <f aca="false">Vin/Vramp</f>
        <v>7</v>
      </c>
      <c r="M638" s="0" t="n">
        <f aca="false">1/(2*Pi*Rfb1*(Cc1ea_u+Cc2ea_u)*A638)</f>
        <v>0.000999266026345508</v>
      </c>
      <c r="N638" s="0" t="n">
        <f aca="false">-Pi/2</f>
        <v>-1.570796325</v>
      </c>
      <c r="O638" s="0" t="n">
        <f aca="false">SQRT(1+(A638/Fz1_u)^2)</f>
        <v>442.858271887962</v>
      </c>
      <c r="P638" s="0" t="n">
        <f aca="false">ATAN(A638/Fz1_u)</f>
        <v>1.5685382661166</v>
      </c>
      <c r="Q638" s="0" t="n">
        <f aca="false">SQRT(1+(A638/Fz2_u)^2)</f>
        <v>442.858271887962</v>
      </c>
      <c r="R638" s="0" t="n">
        <f aca="false">ATAN(A638/Fz2_u)</f>
        <v>1.5685382661166</v>
      </c>
      <c r="S638" s="0" t="n">
        <f aca="false">1/SQRT(1+(A638/Fp1_u)^2)</f>
        <v>0.127184494611568</v>
      </c>
      <c r="T638" s="0" t="n">
        <f aca="false">-ATAN(A638/Fp1_u)</f>
        <v>-1.44326642476927</v>
      </c>
      <c r="U638" s="0" t="n">
        <f aca="false">1/SQRT(1+(A638/Fp2_u)^2)</f>
        <v>0.0241864709158987</v>
      </c>
      <c r="V638" s="0" t="n">
        <f aca="false">-ATAN(A638/Fp2_u)</f>
        <v>-1.54660749713606</v>
      </c>
      <c r="X638" s="0" t="n">
        <f aca="false">20*LOG(C638*J638*O638*Q638*F638*M638*S638*U638)</f>
        <v>-74.940731668647</v>
      </c>
      <c r="Y638" s="0" t="n">
        <f aca="false">(180/Pi)*(D638+H638+N638+P638+R638+T638+V638)</f>
        <v>-178.752278695498</v>
      </c>
      <c r="Z638" s="0" t="n">
        <f aca="false">Y638+180</f>
        <v>1.24772130450228</v>
      </c>
      <c r="AC638" s="0" t="n">
        <v>1</v>
      </c>
      <c r="AD638" s="0" t="n">
        <f aca="false">Rcea1_u*Cc1ea_u*A638*2*Pi</f>
        <v>442.857142857143</v>
      </c>
      <c r="AE638" s="0" t="n">
        <f aca="false">-Rcea1_u*Cc1ea_u*Cc2ea_u*(A638*2*Pi)^2</f>
        <v>-2.06818465971953</v>
      </c>
      <c r="AF638" s="0" t="n">
        <f aca="false">(Cc2ea_u+Cc1ea_u)*A638*2*Pi</f>
        <v>0.0500367256383756</v>
      </c>
      <c r="AG638" s="0" t="n">
        <f aca="false">AC638*AE638/(AE638^2+AF638^2)+AD638*AF638/(AE638^2+AF638^2)</f>
        <v>4.69426313244552</v>
      </c>
      <c r="AH638" s="0" t="n">
        <f aca="false">AD638*AE638/(AE638^2+AF638^2)-AC638*AF638/(AE638^2+AF638^2)</f>
        <v>-214.014863334658</v>
      </c>
      <c r="AJ638" s="0" t="n">
        <f aca="false">Rfb1</f>
        <v>20000</v>
      </c>
      <c r="AK638" s="0" t="n">
        <f aca="false">Rfb1*Rcea2_u*Cc3ea_u*A638*2*Pi</f>
        <v>155974.842767296</v>
      </c>
      <c r="AL638" s="0" t="n">
        <v>13</v>
      </c>
      <c r="AM638" s="0" t="n">
        <f aca="false">(Rfb1+Rcea2_u)*Cc3ea_u*A638*2*Pi</f>
        <v>442.857142857143</v>
      </c>
      <c r="AN638" s="0" t="n">
        <f aca="false">AJ638*AL638/(AL638^2+AM638^2)+AK638*AM638/(AL638^2+AM638^2)</f>
        <v>353.222586036976</v>
      </c>
      <c r="AO638" s="0" t="n">
        <f aca="false">AK638*AL638/(AL638^2+AM638^2)-AJ638*AM638/(AL638^2+AM638^2)</f>
        <v>-34.79249828085</v>
      </c>
      <c r="AQ638" s="0" t="n">
        <f aca="false">Eadcg/(1+(Eadcg*A638/GBP)^2)</f>
        <v>0.000346860507734411</v>
      </c>
      <c r="AR638" s="0" t="n">
        <f aca="false">-(A638*Eadcg*Eadcg/GBP)/(1+(Eadcg*A638/GBP)^2)</f>
        <v>-0.322580272193002</v>
      </c>
      <c r="AT638" s="0" t="n">
        <f aca="false">-AR638*AH638+AG638*AQ638</f>
        <v>-69.0353446133487</v>
      </c>
      <c r="AU638" s="0" t="n">
        <f aca="false">AQ638*AH638+AG638*AR638</f>
        <v>-1.58850998316882</v>
      </c>
      <c r="AV638" s="0" t="n">
        <f aca="false">IF(AT638&lt;0,ATAN(AU638/AT638)+Pi,ATAN(AU638/AT638))</f>
        <v>3.16459868738334</v>
      </c>
      <c r="AW638" s="0" t="n">
        <f aca="false">AG638-AH638*AO638/Rfb2+AG638*AN638/Rfb2+AN638-AO638*AR638+AQ638*AN638</f>
        <v>346.526594969173</v>
      </c>
      <c r="AX638" s="0" t="n">
        <f aca="false">AH638+AH638*AN638/Rfb2+AG638*AO638/Rfb2+AO638+AO638*AQ638+AN638*AR638</f>
        <v>-366.54997813862</v>
      </c>
      <c r="AY638" s="0" t="n">
        <f aca="false">IF(AW638&lt;0,ATAN(AX638/AW638)+Pi,ATAN(AX638/AW638))</f>
        <v>-0.81347105709444</v>
      </c>
      <c r="BA638" s="0" t="n">
        <f aca="false">SQRT(AT638^2+AU638^2)/SQRT(AW638^2+AX638^2)</f>
        <v>0.136897057729544</v>
      </c>
      <c r="BB638" s="0" t="n">
        <f aca="false">20*LOG(BA638)</f>
        <v>-17.2721177174597</v>
      </c>
      <c r="BC638" s="0" t="n">
        <f aca="false">AV638-AY638</f>
        <v>3.97806974447778</v>
      </c>
      <c r="BD638" s="0" t="n">
        <f aca="false">BC638*180/Pi-180</f>
        <v>47.9266072277067</v>
      </c>
      <c r="BF638" s="0" t="n">
        <f aca="false">20*LOG(BA638*J638*F638*C638)</f>
        <v>-87.8171957321961</v>
      </c>
      <c r="BG638" s="0" t="n">
        <f aca="false">(180/Pi)*(D638+H638+BC638)</f>
        <v>130.740240217475</v>
      </c>
      <c r="BH638" s="0" t="n">
        <f aca="false">IF(BG638&gt;180,BG638-180,BG638+180)</f>
        <v>310.740240217475</v>
      </c>
      <c r="BI638" s="0" t="n">
        <f aca="false">IF(BH638&gt;180,BH638-360,BH638)</f>
        <v>-49.259759782525</v>
      </c>
      <c r="BJ638" s="0" t="n">
        <f aca="false">SUM((BF639&lt;0)*(BF638&gt;0))*A638</f>
        <v>0</v>
      </c>
      <c r="BK638" s="0" t="n">
        <f aca="false">IF(BJ638&gt;0,BI638,0)</f>
        <v>0</v>
      </c>
      <c r="BM638" s="0" t="n">
        <f aca="false">20*LOG(J638*F638*C638)</f>
        <v>-70.5450780147365</v>
      </c>
      <c r="BN638" s="0" t="n">
        <f aca="false">(H638+D638)*180/Pi</f>
        <v>-97.1863670102316</v>
      </c>
      <c r="BQ638" s="310" t="n">
        <f aca="false">20*LOG(BA638*7)</f>
        <v>-0.370156917174547</v>
      </c>
    </row>
    <row r="639" customFormat="false" ht="12.75" hidden="false" customHeight="false" outlineLevel="0" collapsed="false">
      <c r="A639" s="0" t="n">
        <f aca="false">A638+100000</f>
        <v>6300000</v>
      </c>
      <c r="B639" s="0" t="n">
        <f aca="false">A639/1000</f>
        <v>6300</v>
      </c>
      <c r="C639" s="0" t="n">
        <f aca="false">SQRT((A639/Fesr)^2+1)</f>
        <v>7.97972027363381</v>
      </c>
      <c r="D639" s="0" t="n">
        <f aca="false">ATAN(A639/Fesr)</f>
        <v>1.44514830182864</v>
      </c>
      <c r="F639" s="0" t="n">
        <f aca="false">(Ro/(Ro+Rdcr))/SQRT((A639/(Q*Fo))^2+(1-(A639^2/Fo^2))^2)</f>
        <v>5.23119156841287E-006</v>
      </c>
      <c r="G639" s="0" t="n">
        <f aca="false">-ATAN(A639*Fo/(Q*(Fo^2-A639^2)))</f>
        <v>0.00219171533433085</v>
      </c>
      <c r="H639" s="0" t="n">
        <f aca="false">IF(G639&gt;0,G639-Pi,G639)</f>
        <v>-3.13940093466567</v>
      </c>
      <c r="J639" s="0" t="n">
        <f aca="false">Vin/Vramp</f>
        <v>7</v>
      </c>
      <c r="M639" s="0" t="n">
        <f aca="false">1/(2*Pi*Rfb1*(Cc1ea_u+Cc2ea_u)*A639)</f>
        <v>0.00098340466084796</v>
      </c>
      <c r="N639" s="0" t="n">
        <f aca="false">-Pi/2</f>
        <v>-1.570796325</v>
      </c>
      <c r="O639" s="0" t="n">
        <f aca="false">SQRT(1+(A639/Fz1_u)^2)</f>
        <v>450.001111109739</v>
      </c>
      <c r="P639" s="0" t="n">
        <f aca="false">ATAN(A639/Fz1_u)</f>
        <v>1.56857410823064</v>
      </c>
      <c r="Q639" s="0" t="n">
        <f aca="false">SQRT(1+(A639/Fz2_u)^2)</f>
        <v>450.00111110974</v>
      </c>
      <c r="R639" s="0" t="n">
        <f aca="false">ATAN(A639/Fz2_u)</f>
        <v>1.56857410823064</v>
      </c>
      <c r="S639" s="0" t="n">
        <f aca="false">1/SQRT(1+(A639/Fp1_u)^2)</f>
        <v>0.12519758781114</v>
      </c>
      <c r="T639" s="0" t="n">
        <f aca="false">-ATAN(A639/Fp1_u)</f>
        <v>-1.44526934333264</v>
      </c>
      <c r="U639" s="0" t="n">
        <f aca="false">1/SQRT(1+(A639/Fp2_u)^2)</f>
        <v>0.023802777946289</v>
      </c>
      <c r="V639" s="0" t="n">
        <f aca="false">-ATAN(A639/Fp2_u)</f>
        <v>-1.54699130060983</v>
      </c>
      <c r="X639" s="0" t="n">
        <f aca="false">20*LOG(C639*J639*O639*Q639*F639*M639*S639*U639)</f>
        <v>-75.2186125404849</v>
      </c>
      <c r="Y639" s="0" t="n">
        <f aca="false">(180/Pi)*(D639+H639+N639+P639+R639+T639+V639)</f>
        <v>-178.772078982702</v>
      </c>
      <c r="Z639" s="0" t="n">
        <f aca="false">Y639+180</f>
        <v>1.22792101729775</v>
      </c>
      <c r="AC639" s="0" t="n">
        <v>1</v>
      </c>
      <c r="AD639" s="0" t="n">
        <f aca="false">Rcea1_u*Cc1ea_u*A639*2*Pi</f>
        <v>450</v>
      </c>
      <c r="AE639" s="0" t="n">
        <f aca="false">-Rcea1_u*Cc1ea_u*Cc2ea_u*(A639*2*Pi)^2</f>
        <v>-2.13543832321197</v>
      </c>
      <c r="AF639" s="0" t="n">
        <f aca="false">(Cc2ea_u+Cc1ea_u)*A639*2*Pi</f>
        <v>0.0508437696002849</v>
      </c>
      <c r="AG639" s="0" t="n">
        <f aca="false">AC639*AE639/(AE639^2+AF639^2)+AD639*AF639/(AE639^2+AF639^2)</f>
        <v>4.54650540086083</v>
      </c>
      <c r="AH639" s="0" t="n">
        <f aca="false">AD639*AE639/(AE639^2+AF639^2)-AC639*AF639/(AE639^2+AF639^2)</f>
        <v>-210.621320053114</v>
      </c>
      <c r="AJ639" s="0" t="n">
        <f aca="false">Rfb1</f>
        <v>20000</v>
      </c>
      <c r="AK639" s="0" t="n">
        <f aca="false">Rfb1*Rcea2_u*Cc3ea_u*A639*2*Pi</f>
        <v>158490.566037736</v>
      </c>
      <c r="AL639" s="0" t="n">
        <v>14</v>
      </c>
      <c r="AM639" s="0" t="n">
        <f aca="false">(Rfb1+Rcea2_u)*Cc3ea_u*A639*2*Pi</f>
        <v>450</v>
      </c>
      <c r="AN639" s="0" t="n">
        <f aca="false">AJ639*AL639/(AL639^2+AM639^2)+AK639*AM639/(AL639^2+AM639^2)</f>
        <v>353.242070474904</v>
      </c>
      <c r="AO639" s="0" t="n">
        <f aca="false">AK639*AL639/(AL639^2+AM639^2)-AJ639*AM639/(AL639^2+AM639^2)</f>
        <v>-33.4546911407808</v>
      </c>
      <c r="AQ639" s="0" t="n">
        <f aca="false">Eadcg/(1+(Eadcg*A639/GBP)^2)</f>
        <v>0.00033593646769523</v>
      </c>
      <c r="AR639" s="0" t="n">
        <f aca="false">-(A639*Eadcg*Eadcg/GBP)/(1+(Eadcg*A639/GBP)^2)</f>
        <v>-0.317459961971992</v>
      </c>
      <c r="AT639" s="0" t="n">
        <f aca="false">-AR639*AH639+AG639*AQ639</f>
        <v>-66.8623089175875</v>
      </c>
      <c r="AU639" s="0" t="n">
        <f aca="false">AQ639*AH639+AG639*AR639</f>
        <v>-1.51408881394268</v>
      </c>
      <c r="AV639" s="0" t="n">
        <f aca="false">IF(AT639&lt;0,ATAN(AU639/AT639)+Pi,ATAN(AU639/AT639))</f>
        <v>3.16423365828403</v>
      </c>
      <c r="AW639" s="0" t="n">
        <f aca="false">AG639-AH639*AO639/Rfb2+AG639*AN639/Rfb2+AN639-AO639*AR639+AQ639*AN639</f>
        <v>347.014705080384</v>
      </c>
      <c r="AX639" s="0" t="n">
        <f aca="false">AH639+AH639*AN639/Rfb2+AG639*AO639/Rfb2+AO639+AO639*AQ639+AN639*AR639</f>
        <v>-359.955084760319</v>
      </c>
      <c r="AY639" s="0" t="n">
        <f aca="false">IF(AW639&lt;0,ATAN(AX639/AW639)+Pi,ATAN(AX639/AW639))</f>
        <v>-0.803700126209905</v>
      </c>
      <c r="BA639" s="0" t="n">
        <f aca="false">SQRT(AT639^2+AU639^2)/SQRT(AW639^2+AX639^2)</f>
        <v>0.133762412822171</v>
      </c>
      <c r="BB639" s="0" t="n">
        <f aca="false">20*LOG(BA639)</f>
        <v>-17.4733181195869</v>
      </c>
      <c r="BC639" s="0" t="n">
        <f aca="false">AV639-AY639</f>
        <v>3.96793378449394</v>
      </c>
      <c r="BD639" s="0" t="n">
        <f aca="false">BC639*180/Pi-180</f>
        <v>47.3458594986553</v>
      </c>
      <c r="BF639" s="0" t="n">
        <f aca="false">20*LOG(BA639*J639*F639*C639)</f>
        <v>-88.1595914805751</v>
      </c>
      <c r="BG639" s="0" t="n">
        <f aca="false">(180/Pi)*(D639+H639+BC639)</f>
        <v>130.272334097243</v>
      </c>
      <c r="BH639" s="0" t="n">
        <f aca="false">IF(BG639&gt;180,BG639-180,BG639+180)</f>
        <v>310.272334097243</v>
      </c>
      <c r="BI639" s="0" t="n">
        <f aca="false">IF(BH639&gt;180,BH639-360,BH639)</f>
        <v>-49.7276659027567</v>
      </c>
      <c r="BJ639" s="0" t="n">
        <f aca="false">SUM((BF640&lt;0)*(BF639&gt;0))*A639</f>
        <v>0</v>
      </c>
      <c r="BK639" s="0" t="n">
        <f aca="false">IF(BJ639&gt;0,BI639,0)</f>
        <v>0</v>
      </c>
      <c r="BM639" s="0" t="n">
        <f aca="false">20*LOG(J639*F639*C639)</f>
        <v>-70.6862733609882</v>
      </c>
      <c r="BN639" s="0" t="n">
        <f aca="false">(H639+D639)*180/Pi</f>
        <v>-97.0735254014121</v>
      </c>
      <c r="BQ639" s="310" t="n">
        <f aca="false">20*LOG(BA639*7)</f>
        <v>-0.571357319301731</v>
      </c>
    </row>
    <row r="640" customFormat="false" ht="12.75" hidden="false" customHeight="false" outlineLevel="0" collapsed="false">
      <c r="A640" s="0" t="n">
        <f aca="false">A639+100000</f>
        <v>6400000</v>
      </c>
      <c r="B640" s="0" t="n">
        <f aca="false">A640/1000</f>
        <v>6400</v>
      </c>
      <c r="C640" s="0" t="n">
        <f aca="false">SQRT((A640/Fesr)^2+1)</f>
        <v>8.1044086308108</v>
      </c>
      <c r="D640" s="0" t="n">
        <f aca="false">ATAN(A640/Fesr)</f>
        <v>1.44709142861601</v>
      </c>
      <c r="F640" s="0" t="n">
        <f aca="false">(Ro/(Ro+Rdcr))/SQRT((A640/(Q*Fo))^2+(1-(A640^2/Fo^2))^2)</f>
        <v>5.06899350769174E-006</v>
      </c>
      <c r="G640" s="0" t="n">
        <f aca="false">-ATAN(A640*Fo/(Q*(Fo^2-A640^2)))</f>
        <v>0.00215746952838408</v>
      </c>
      <c r="H640" s="0" t="n">
        <f aca="false">IF(G640&gt;0,G640-Pi,G640)</f>
        <v>-3.13943518047162</v>
      </c>
      <c r="J640" s="0" t="n">
        <f aca="false">Vin/Vramp</f>
        <v>7</v>
      </c>
      <c r="M640" s="0" t="n">
        <f aca="false">1/(2*Pi*Rfb1*(Cc1ea_u+Cc2ea_u)*A640)</f>
        <v>0.000968038963022211</v>
      </c>
      <c r="N640" s="0" t="n">
        <f aca="false">-Pi/2</f>
        <v>-1.570796325</v>
      </c>
      <c r="O640" s="0" t="n">
        <f aca="false">SQRT(1+(A640/Fz1_u)^2)</f>
        <v>457.143950891549</v>
      </c>
      <c r="P640" s="0" t="n">
        <f aca="false">ATAN(A640/Fz1_u)</f>
        <v>1.56860883028406</v>
      </c>
      <c r="Q640" s="0" t="n">
        <f aca="false">SQRT(1+(A640/Fz2_u)^2)</f>
        <v>457.143950891549</v>
      </c>
      <c r="R640" s="0" t="n">
        <f aca="false">ATAN(A640/Fz2_u)</f>
        <v>1.56860883028406</v>
      </c>
      <c r="S640" s="0" t="n">
        <f aca="false">1/SQRT(1+(A640/Fp1_u)^2)</f>
        <v>0.123271334036603</v>
      </c>
      <c r="T640" s="0" t="n">
        <f aca="false">-ATAN(A640/Fp1_u)</f>
        <v>-1.44721063683721</v>
      </c>
      <c r="U640" s="0" t="n">
        <f aca="false">1/SQRT(1+(A640/Fp2_u)^2)</f>
        <v>0.0234310653492374</v>
      </c>
      <c r="V640" s="0" t="n">
        <f aca="false">-ATAN(A640/Fp2_u)</f>
        <v>-1.54736311691543</v>
      </c>
      <c r="X640" s="0" t="n">
        <f aca="false">20*LOG(C640*J640*O640*Q640*F640*M640*S640*U640)</f>
        <v>-75.4921194175375</v>
      </c>
      <c r="Y640" s="0" t="n">
        <f aca="false">(180/Pi)*(D640+H640+N640+P640+R640+T640+V640)</f>
        <v>-178.791260734335</v>
      </c>
      <c r="Z640" s="0" t="n">
        <f aca="false">Y640+180</f>
        <v>1.2087392656646</v>
      </c>
      <c r="AC640" s="0" t="n">
        <v>1</v>
      </c>
      <c r="AD640" s="0" t="n">
        <f aca="false">Rcea1_u*Cc1ea_u*A640*2*Pi</f>
        <v>457.142857142857</v>
      </c>
      <c r="AE640" s="0" t="n">
        <f aca="false">-Rcea1_u*Cc1ea_u*Cc2ea_u*(A640*2*Pi)^2</f>
        <v>-2.20376804532029</v>
      </c>
      <c r="AF640" s="0" t="n">
        <f aca="false">(Cc2ea_u+Cc1ea_u)*A640*2*Pi</f>
        <v>0.0516508135621942</v>
      </c>
      <c r="AG640" s="0" t="n">
        <f aca="false">AC640*AE640/(AE640^2+AF640^2)+AD640*AF640/(AE640^2+AF640^2)</f>
        <v>4.40561448744429</v>
      </c>
      <c r="AH640" s="0" t="n">
        <f aca="false">AD640*AE640/(AE640^2+AF640^2)-AC640*AF640/(AE640^2+AF640^2)</f>
        <v>-207.333664058067</v>
      </c>
      <c r="AJ640" s="0" t="n">
        <f aca="false">Rfb1</f>
        <v>20000</v>
      </c>
      <c r="AK640" s="0" t="n">
        <f aca="false">Rfb1*Rcea2_u*Cc3ea_u*A640*2*Pi</f>
        <v>161006.289308176</v>
      </c>
      <c r="AL640" s="0" t="n">
        <v>15</v>
      </c>
      <c r="AM640" s="0" t="n">
        <f aca="false">(Rfb1+Rcea2_u)*Cc3ea_u*A640*2*Pi</f>
        <v>457.142857142857</v>
      </c>
      <c r="AN640" s="0" t="n">
        <f aca="false">AJ640*AL640/(AL640^2+AM640^2)+AK640*AM640/(AL640^2+AM640^2)</f>
        <v>353.256467573062</v>
      </c>
      <c r="AO640" s="0" t="n">
        <f aca="false">AK640*AL640/(AL640^2+AM640^2)-AJ640*AM640/(AL640^2+AM640^2)</f>
        <v>-32.1587721577589</v>
      </c>
      <c r="AQ640" s="0" t="n">
        <f aca="false">Eadcg/(1+(Eadcg*A640/GBP)^2)</f>
        <v>0.000325520480121007</v>
      </c>
      <c r="AR640" s="0" t="n">
        <f aca="false">-(A640*Eadcg*Eadcg/GBP)/(1+(Eadcg*A640/GBP)^2)</f>
        <v>-0.312499660916167</v>
      </c>
      <c r="AT640" s="0" t="n">
        <f aca="false">-AR640*AH640+AG640*AQ640</f>
        <v>-64.7902655969092</v>
      </c>
      <c r="AU640" s="0" t="n">
        <f aca="false">AQ640*AH640+AG640*AR640</f>
        <v>-1.44424438732312</v>
      </c>
      <c r="AV640" s="0" t="n">
        <f aca="false">IF(AT640&lt;0,ATAN(AU640/AT640)+Pi,ATAN(AU640/AT640))</f>
        <v>3.16388002965854</v>
      </c>
      <c r="AW640" s="0" t="n">
        <f aca="false">AG640-AH640*AO640/Rfb2+AG640*AN640/Rfb2+AN640-AO640*AR640+AQ640*AN640</f>
        <v>347.471904668068</v>
      </c>
      <c r="AX640" s="0" t="n">
        <f aca="false">AH640+AH640*AN640/Rfb2+AG640*AO640/Rfb2+AO640+AO640*AQ640+AN640*AR640</f>
        <v>-353.564612734136</v>
      </c>
      <c r="AY640" s="0" t="n">
        <f aca="false">IF(AW640&lt;0,ATAN(AX640/AW640)+Pi,ATAN(AX640/AW640))</f>
        <v>-0.794088944149444</v>
      </c>
      <c r="BA640" s="0" t="n">
        <f aca="false">SQRT(AT640^2+AU640^2)/SQRT(AW640^2+AX640^2)</f>
        <v>0.130730098232617</v>
      </c>
      <c r="BB640" s="0" t="n">
        <f aca="false">20*LOG(BA640)</f>
        <v>-17.6724882496917</v>
      </c>
      <c r="BC640" s="0" t="n">
        <f aca="false">AV640-AY640</f>
        <v>3.95796897380798</v>
      </c>
      <c r="BD640" s="0" t="n">
        <f aca="false">BC640*180/Pi-180</f>
        <v>46.7749179020511</v>
      </c>
      <c r="BF640" s="0" t="n">
        <f aca="false">20*LOG(BA640*J640*F640*C640)</f>
        <v>-88.4976661420811</v>
      </c>
      <c r="BG640" s="0" t="n">
        <f aca="false">(180/Pi)*(D640+H640+BC640)</f>
        <v>129.810763324592</v>
      </c>
      <c r="BH640" s="0" t="n">
        <f aca="false">IF(BG640&gt;180,BG640-180,BG640+180)</f>
        <v>309.810763324592</v>
      </c>
      <c r="BI640" s="0" t="n">
        <f aca="false">IF(BH640&gt;180,BH640-360,BH640)</f>
        <v>-50.189236675408</v>
      </c>
      <c r="BJ640" s="0" t="n">
        <f aca="false">SUM((BF641&lt;0)*(BF640&gt;0))*A640</f>
        <v>0</v>
      </c>
      <c r="BK640" s="0" t="n">
        <f aca="false">IF(BJ640&gt;0,BI640,0)</f>
        <v>0</v>
      </c>
      <c r="BM640" s="0" t="n">
        <f aca="false">20*LOG(J640*F640*C640)</f>
        <v>-70.8251778923894</v>
      </c>
      <c r="BN640" s="0" t="n">
        <f aca="false">(H640+D640)*180/Pi</f>
        <v>-96.9641545774591</v>
      </c>
      <c r="BQ640" s="310" t="n">
        <f aca="false">20*LOG(BA640*7)</f>
        <v>-0.770527449406581</v>
      </c>
    </row>
    <row r="641" customFormat="false" ht="12.75" hidden="false" customHeight="false" outlineLevel="0" collapsed="false">
      <c r="A641" s="0" t="n">
        <f aca="false">A640+100000</f>
        <v>6500000</v>
      </c>
      <c r="B641" s="0" t="n">
        <f aca="false">A641/1000</f>
        <v>6500</v>
      </c>
      <c r="C641" s="0" t="n">
        <f aca="false">SQRT((A641/Fesr)^2+1)</f>
        <v>8.22912666076358</v>
      </c>
      <c r="D641" s="0" t="n">
        <f aca="false">ATAN(A641/Fesr)</f>
        <v>1.44897566351432</v>
      </c>
      <c r="F641" s="0" t="n">
        <f aca="false">(Ro/(Ro+Rdcr))/SQRT((A641/(Q*Fo))^2+(1-(A641^2/Fo^2))^2)</f>
        <v>4.91422380313765E-006</v>
      </c>
      <c r="G641" s="0" t="n">
        <f aca="false">-ATAN(A641*Fo/(Q*(Fo^2-A641^2)))</f>
        <v>0.00212427745099023</v>
      </c>
      <c r="H641" s="0" t="n">
        <f aca="false">IF(G641&gt;0,G641-Pi,G641)</f>
        <v>-3.13946837254901</v>
      </c>
      <c r="J641" s="0" t="n">
        <f aca="false">Vin/Vramp</f>
        <v>7</v>
      </c>
      <c r="M641" s="0" t="n">
        <f aca="false">1/(2*Pi*Rfb1*(Cc1ea_u+Cc2ea_u)*A641)</f>
        <v>0.000953146055898792</v>
      </c>
      <c r="N641" s="0" t="n">
        <f aca="false">-Pi/2</f>
        <v>-1.570796325</v>
      </c>
      <c r="O641" s="0" t="n">
        <f aca="false">SQRT(1+(A641/Fz1_u)^2)</f>
        <v>464.286791207542</v>
      </c>
      <c r="P641" s="0" t="n">
        <f aca="false">ATAN(A641/Fz1_u)</f>
        <v>1.56864248397164</v>
      </c>
      <c r="Q641" s="0" t="n">
        <f aca="false">SQRT(1+(A641/Fz2_u)^2)</f>
        <v>464.286791207542</v>
      </c>
      <c r="R641" s="0" t="n">
        <f aca="false">ATAN(A641/Fz2_u)</f>
        <v>1.56864248397164</v>
      </c>
      <c r="S641" s="0" t="n">
        <f aca="false">1/SQRT(1+(A641/Fp1_u)^2)</f>
        <v>0.121403018745466</v>
      </c>
      <c r="T641" s="0" t="n">
        <f aca="false">-ATAN(A641/Fp1_u)</f>
        <v>-1.44909309229829</v>
      </c>
      <c r="U641" s="0" t="n">
        <f aca="false">1/SQRT(1+(A641/Fp2_u)^2)</f>
        <v>0.0230707807872645</v>
      </c>
      <c r="V641" s="0" t="n">
        <f aca="false">-ATAN(A641/Fp2_u)</f>
        <v>-1.54772349890475</v>
      </c>
      <c r="X641" s="0" t="n">
        <f aca="false">20*LOG(C641*J641*O641*Q641*F641*M641*S641*U641)</f>
        <v>-75.7613878327895</v>
      </c>
      <c r="Y641" s="0" t="n">
        <f aca="false">(180/Pi)*(D641+H641+N641+P641+R641+T641+V641)</f>
        <v>-178.809852484535</v>
      </c>
      <c r="Z641" s="0" t="n">
        <f aca="false">Y641+180</f>
        <v>1.19014751546516</v>
      </c>
      <c r="AC641" s="0" t="n">
        <v>1</v>
      </c>
      <c r="AD641" s="0" t="n">
        <f aca="false">Rcea1_u*Cc1ea_u*A641*2*Pi</f>
        <v>464.285714285714</v>
      </c>
      <c r="AE641" s="0" t="n">
        <f aca="false">-Rcea1_u*Cc1ea_u*Cc2ea_u*(A641*2*Pi)^2</f>
        <v>-2.27317382604448</v>
      </c>
      <c r="AF641" s="0" t="n">
        <f aca="false">(Cc2ea_u+Cc1ea_u)*A641*2*Pi</f>
        <v>0.0524578575241035</v>
      </c>
      <c r="AG641" s="0" t="n">
        <f aca="false">AC641*AE641/(AE641^2+AF641^2)+AD641*AF641/(AE641^2+AF641^2)</f>
        <v>4.2711714644671</v>
      </c>
      <c r="AH641" s="0" t="n">
        <f aca="false">AD641*AE641/(AE641^2+AF641^2)-AC641*AF641/(AE641^2+AF641^2)</f>
        <v>-204.14701791155</v>
      </c>
      <c r="AJ641" s="0" t="n">
        <f aca="false">Rfb1</f>
        <v>20000</v>
      </c>
      <c r="AK641" s="0" t="n">
        <f aca="false">Rfb1*Rcea2_u*Cc3ea_u*A641*2*Pi</f>
        <v>163522.012578616</v>
      </c>
      <c r="AL641" s="0" t="n">
        <v>16</v>
      </c>
      <c r="AM641" s="0" t="n">
        <f aca="false">(Rfb1+Rcea2_u)*Cc3ea_u*A641*2*Pi</f>
        <v>464.285714285714</v>
      </c>
      <c r="AN641" s="0" t="n">
        <f aca="false">AJ641*AL641/(AL641^2+AM641^2)+AK641*AM641/(AL641^2+AM641^2)</f>
        <v>353.26621678014</v>
      </c>
      <c r="AO641" s="0" t="n">
        <f aca="false">AK641*AL641/(AL641^2+AM641^2)-AJ641*AM641/(AL641^2+AM641^2)</f>
        <v>-30.9028257601921</v>
      </c>
      <c r="AQ641" s="0" t="n">
        <f aca="false">Eadcg/(1+(Eadcg*A641/GBP)^2)</f>
        <v>0.00031558152207072</v>
      </c>
      <c r="AR641" s="0" t="n">
        <f aca="false">-(A641*Eadcg*Eadcg/GBP)/(1+(Eadcg*A641/GBP)^2)</f>
        <v>-0.307691984018952</v>
      </c>
      <c r="AT641" s="0" t="n">
        <f aca="false">-AR641*AH641+AG641*AQ641</f>
        <v>-62.8130530699656</v>
      </c>
      <c r="AU641" s="0" t="n">
        <f aca="false">AQ641*AH641+AG641*AR641</f>
        <v>-1.37863024862574</v>
      </c>
      <c r="AV641" s="0" t="n">
        <f aca="false">IF(AT641&lt;0,ATAN(AU641/AT641)+Pi,ATAN(AU641/AT641))</f>
        <v>3.1635372757329</v>
      </c>
      <c r="AW641" s="0" t="n">
        <f aca="false">AG641-AH641*AO641/Rfb2+AG641*AN641/Rfb2+AN641-AO641*AR641+AQ641*AN641</f>
        <v>347.900327808074</v>
      </c>
      <c r="AX641" s="0" t="n">
        <f aca="false">AH641+AH641*AN641/Rfb2+AG641*AO641/Rfb2+AO641+AO641*AQ641+AN641*AR641</f>
        <v>-347.369290958088</v>
      </c>
      <c r="AY641" s="0" t="n">
        <f aca="false">IF(AW641&lt;0,ATAN(AX641/AW641)+Pi,ATAN(AX641/AW641))</f>
        <v>-0.784634378050888</v>
      </c>
      <c r="BA641" s="0" t="n">
        <f aca="false">SQRT(AT641^2+AU641^2)/SQRT(AW641^2+AX641^2)</f>
        <v>0.12779565877988</v>
      </c>
      <c r="BB641" s="0" t="n">
        <f aca="false">20*LOG(BA641)</f>
        <v>-17.86967797832</v>
      </c>
      <c r="BC641" s="0" t="n">
        <f aca="false">AV641-AY641</f>
        <v>3.94817165378378</v>
      </c>
      <c r="BD641" s="0" t="n">
        <f aca="false">BC641*180/Pi-180</f>
        <v>46.2135728134839</v>
      </c>
      <c r="BF641" s="0" t="n">
        <f aca="false">20*LOG(BA641*J641*F641*C641)</f>
        <v>-88.831543615479</v>
      </c>
      <c r="BG641" s="0" t="n">
        <f aca="false">(180/Pi)*(D641+H641+BC641)</f>
        <v>129.355475177483</v>
      </c>
      <c r="BH641" s="0" t="n">
        <f aca="false">IF(BG641&gt;180,BG641-180,BG641+180)</f>
        <v>309.355475177483</v>
      </c>
      <c r="BI641" s="0" t="n">
        <f aca="false">IF(BH641&gt;180,BH641-360,BH641)</f>
        <v>-50.6445248225172</v>
      </c>
      <c r="BJ641" s="0" t="n">
        <f aca="false">SUM((BF642&lt;0)*(BF641&gt;0))*A641</f>
        <v>0</v>
      </c>
      <c r="BK641" s="0" t="n">
        <f aca="false">IF(BJ641&gt;0,BI641,0)</f>
        <v>0</v>
      </c>
      <c r="BM641" s="0" t="n">
        <f aca="false">20*LOG(J641*F641*C641)</f>
        <v>-70.961865637159</v>
      </c>
      <c r="BN641" s="0" t="n">
        <f aca="false">(H641+D641)*180/Pi</f>
        <v>-96.8580976360011</v>
      </c>
      <c r="BQ641" s="310" t="n">
        <f aca="false">20*LOG(BA641*7)</f>
        <v>-0.967717178034896</v>
      </c>
    </row>
    <row r="642" customFormat="false" ht="12.75" hidden="false" customHeight="false" outlineLevel="0" collapsed="false">
      <c r="A642" s="0" t="n">
        <f aca="false">A641+100000</f>
        <v>6600000</v>
      </c>
      <c r="B642" s="0" t="n">
        <f aca="false">A642/1000</f>
        <v>6600</v>
      </c>
      <c r="C642" s="0" t="n">
        <f aca="false">SQRT((A642/Fesr)^2+1)</f>
        <v>8.35387303450506</v>
      </c>
      <c r="D642" s="0" t="n">
        <f aca="false">ATAN(A642/Fesr)</f>
        <v>1.45080363109028</v>
      </c>
      <c r="F642" s="0" t="n">
        <f aca="false">(Ro/(Ro+Rdcr))/SQRT((A642/(Q*Fo))^2+(1-(A642^2/Fo^2))^2)</f>
        <v>4.7664356776802E-006</v>
      </c>
      <c r="G642" s="0" t="n">
        <f aca="false">-ATAN(A642*Fo/(Q*(Fo^2-A642^2)))</f>
        <v>0.00209209120471886</v>
      </c>
      <c r="H642" s="0" t="n">
        <f aca="false">IF(G642&gt;0,G642-Pi,G642)</f>
        <v>-3.13950055879528</v>
      </c>
      <c r="J642" s="0" t="n">
        <f aca="false">Vin/Vramp</f>
        <v>7</v>
      </c>
      <c r="M642" s="0" t="n">
        <f aca="false">1/(2*Pi*Rfb1*(Cc1ea_u+Cc2ea_u)*A642)</f>
        <v>0.000938704448991235</v>
      </c>
      <c r="N642" s="0" t="n">
        <f aca="false">-Pi/2</f>
        <v>-1.570796325</v>
      </c>
      <c r="O642" s="0" t="n">
        <f aca="false">SQRT(1+(A642/Fz1_u)^2)</f>
        <v>471.429632033439</v>
      </c>
      <c r="P642" s="0" t="n">
        <f aca="false">ATAN(A642/Fz1_u)</f>
        <v>1.56867511785517</v>
      </c>
      <c r="Q642" s="0" t="n">
        <f aca="false">SQRT(1+(A642/Fz2_u)^2)</f>
        <v>471.429632033439</v>
      </c>
      <c r="R642" s="0" t="n">
        <f aca="false">ATAN(A642/Fz2_u)</f>
        <v>1.56867511785517</v>
      </c>
      <c r="S642" s="0" t="n">
        <f aca="false">1/SQRT(1+(A642/Fp1_u)^2)</f>
        <v>0.119590085770413</v>
      </c>
      <c r="T642" s="0" t="n">
        <f aca="false">-ATAN(A642/Fp1_u)</f>
        <v>-1.45091933198317</v>
      </c>
      <c r="U642" s="0" t="n">
        <f aca="false">1/SQRT(1+(A642/Fp2_u)^2)</f>
        <v>0.0227214053532942</v>
      </c>
      <c r="V642" s="0" t="n">
        <f aca="false">-ATAN(A642/Fp2_u)</f>
        <v>-1.54807296595326</v>
      </c>
      <c r="X642" s="0" t="n">
        <f aca="false">20*LOG(C642*J642*O642*Q642*F642*M642*S642*U642)</f>
        <v>-76.0265471172747</v>
      </c>
      <c r="Y642" s="0" t="n">
        <f aca="false">(180/Pi)*(D642+H642+N642+P642+R642+T642+V642)</f>
        <v>-178.827881039127</v>
      </c>
      <c r="Z642" s="0" t="n">
        <f aca="false">Y642+180</f>
        <v>1.17211896087309</v>
      </c>
      <c r="AC642" s="0" t="n">
        <v>1</v>
      </c>
      <c r="AD642" s="0" t="n">
        <f aca="false">Rcea1_u*Cc1ea_u*A642*2*Pi</f>
        <v>471.428571428571</v>
      </c>
      <c r="AE642" s="0" t="n">
        <f aca="false">-Rcea1_u*Cc1ea_u*Cc2ea_u*(A642*2*Pi)^2</f>
        <v>-2.34365566538456</v>
      </c>
      <c r="AF642" s="0" t="n">
        <f aca="false">(Cc2ea_u+Cc1ea_u)*A642*2*Pi</f>
        <v>0.0532649014860128</v>
      </c>
      <c r="AG642" s="0" t="n">
        <f aca="false">AC642*AE642/(AE642^2+AF642^2)+AD642*AF642/(AE642^2+AF642^2)</f>
        <v>4.14278886552367</v>
      </c>
      <c r="AH642" s="0" t="n">
        <f aca="false">AD642*AE642/(AE642^2+AF642^2)-AC642*AF642/(AE642^2+AF642^2)</f>
        <v>-201.056799062866</v>
      </c>
      <c r="AJ642" s="0" t="n">
        <f aca="false">Rfb1</f>
        <v>20000</v>
      </c>
      <c r="AK642" s="0" t="n">
        <f aca="false">Rfb1*Rcea2_u*Cc3ea_u*A642*2*Pi</f>
        <v>166037.735849057</v>
      </c>
      <c r="AL642" s="0" t="n">
        <v>17</v>
      </c>
      <c r="AM642" s="0" t="n">
        <f aca="false">(Rfb1+Rcea2_u)*Cc3ea_u*A642*2*Pi</f>
        <v>471.428571428572</v>
      </c>
      <c r="AN642" s="0" t="n">
        <f aca="false">AJ642*AL642/(AL642^2+AM642^2)+AK642*AM642/(AL642^2+AM642^2)</f>
        <v>353.271718760683</v>
      </c>
      <c r="AO642" s="0" t="n">
        <f aca="false">AK642*AL642/(AL642^2+AM642^2)-AJ642*AM642/(AL642^2+AM642^2)</f>
        <v>-29.6850501416602</v>
      </c>
      <c r="AQ642" s="0" t="n">
        <f aca="false">Eadcg/(1+(Eadcg*A642/GBP)^2)</f>
        <v>0.000306090902876336</v>
      </c>
      <c r="AR642" s="0" t="n">
        <f aca="false">-(A642*Eadcg*Eadcg/GBP)/(1+(Eadcg*A642/GBP)^2)</f>
        <v>-0.303029993847573</v>
      </c>
      <c r="AT642" s="0" t="n">
        <f aca="false">-AR642*AH642+AG642*AQ642</f>
        <v>-60.9249725130488</v>
      </c>
      <c r="AU642" s="0" t="n">
        <f aca="false">AQ642*AH642+AG642*AR642</f>
        <v>-1.31693094158601</v>
      </c>
      <c r="AV642" s="0" t="n">
        <f aca="false">IF(AT642&lt;0,ATAN(AU642/AT642)+Pi,ATAN(AU642/AT642))</f>
        <v>3.16320490256848</v>
      </c>
      <c r="AW642" s="0" t="n">
        <f aca="false">AG642-AH642*AO642/Rfb2+AG642*AN642/Rfb2+AN642-AO642*AR642+AQ642*AN642</f>
        <v>348.301937772845</v>
      </c>
      <c r="AX642" s="0" t="n">
        <f aca="false">AH642+AH642*AN642/Rfb2+AG642*AO642/Rfb2+AO642+AO642*AQ642+AN642*AR642</f>
        <v>-341.36039528433</v>
      </c>
      <c r="AY642" s="0" t="n">
        <f aca="false">IF(AW642&lt;0,ATAN(AX642/AW642)+Pi,ATAN(AX642/AW642))</f>
        <v>-0.775333371163093</v>
      </c>
      <c r="BA642" s="0" t="n">
        <f aca="false">SQRT(AT642^2+AU642^2)/SQRT(AW642^2+AX642^2)</f>
        <v>0.12495489400506</v>
      </c>
      <c r="BB642" s="0" t="n">
        <f aca="false">20*LOG(BA642)</f>
        <v>-18.0649345910277</v>
      </c>
      <c r="BC642" s="0" t="n">
        <f aca="false">AV642-AY642</f>
        <v>3.93853827373157</v>
      </c>
      <c r="BD642" s="0" t="n">
        <f aca="false">BC642*180/Pi-180</f>
        <v>45.661620793416</v>
      </c>
      <c r="BF642" s="0" t="n">
        <f aca="false">20*LOG(BA642*J642*F642*C642)</f>
        <v>-89.1613416495697</v>
      </c>
      <c r="BG642" s="0" t="n">
        <f aca="false">(180/Pi)*(D642+H642+BC642)</f>
        <v>128.906413848652</v>
      </c>
      <c r="BH642" s="0" t="n">
        <f aca="false">IF(BG642&gt;180,BG642-180,BG642+180)</f>
        <v>308.906413848652</v>
      </c>
      <c r="BI642" s="0" t="n">
        <f aca="false">IF(BH642&gt;180,BH642-360,BH642)</f>
        <v>-51.093586151348</v>
      </c>
      <c r="BJ642" s="0" t="n">
        <f aca="false">SUM((BF643&lt;0)*(BF642&gt;0))*A642</f>
        <v>0</v>
      </c>
      <c r="BK642" s="0" t="n">
        <f aca="false">IF(BJ642&gt;0,BI642,0)</f>
        <v>0</v>
      </c>
      <c r="BM642" s="0" t="n">
        <f aca="false">20*LOG(J642*F642*C642)</f>
        <v>-71.096407058542</v>
      </c>
      <c r="BN642" s="0" t="n">
        <f aca="false">(H642+D642)*180/Pi</f>
        <v>-96.755206944764</v>
      </c>
      <c r="BQ642" s="310" t="n">
        <f aca="false">20*LOG(BA642*7)</f>
        <v>-1.16297379074261</v>
      </c>
    </row>
    <row r="643" customFormat="false" ht="12.75" hidden="false" customHeight="false" outlineLevel="0" collapsed="false">
      <c r="A643" s="0" t="n">
        <f aca="false">A642+100000</f>
        <v>6700000</v>
      </c>
      <c r="B643" s="0" t="n">
        <f aca="false">A643/1000</f>
        <v>6700</v>
      </c>
      <c r="C643" s="0" t="n">
        <f aca="false">SQRT((A643/Fesr)^2+1)</f>
        <v>8.47864650096835</v>
      </c>
      <c r="D643" s="0" t="n">
        <f aca="false">ATAN(A643/Fesr)</f>
        <v>1.45257780297336</v>
      </c>
      <c r="F643" s="0" t="n">
        <f aca="false">(Ro/(Ro+Rdcr))/SQRT((A643/(Q*Fo))^2+(1-(A643^2/Fo^2))^2)</f>
        <v>4.62521544525383E-006</v>
      </c>
      <c r="G643" s="0" t="n">
        <f aca="false">-ATAN(A643*Fo/(Q*(Fo^2-A643^2)))</f>
        <v>0.00206086575173709</v>
      </c>
      <c r="H643" s="0" t="n">
        <f aca="false">IF(G643&gt;0,G643-Pi,G643)</f>
        <v>-3.13953178424826</v>
      </c>
      <c r="J643" s="0" t="n">
        <f aca="false">Vin/Vramp</f>
        <v>7</v>
      </c>
      <c r="M643" s="0" t="n">
        <f aca="false">1/(2*Pi*Rfb1*(Cc1ea_u+Cc2ea_u)*A643)</f>
        <v>0.000924693934827186</v>
      </c>
      <c r="N643" s="0" t="n">
        <f aca="false">-Pi/2</f>
        <v>-1.570796325</v>
      </c>
      <c r="O643" s="0" t="n">
        <f aca="false">SQRT(1+(A643/Fz1_u)^2)</f>
        <v>478.572473346408</v>
      </c>
      <c r="P643" s="0" t="n">
        <f aca="false">ATAN(A643/Fz1_u)</f>
        <v>1.56870677759724</v>
      </c>
      <c r="Q643" s="0" t="n">
        <f aca="false">SQRT(1+(A643/Fz2_u)^2)</f>
        <v>478.572473346408</v>
      </c>
      <c r="R643" s="0" t="n">
        <f aca="false">ATAN(A643/Fz2_u)</f>
        <v>1.56870677759724</v>
      </c>
      <c r="S643" s="0" t="n">
        <f aca="false">1/SQRT(1+(A643/Fp1_u)^2)</f>
        <v>0.117830126024514</v>
      </c>
      <c r="T643" s="0" t="n">
        <f aca="false">-ATAN(A643/Fp1_u)</f>
        <v>-1.45269182534872</v>
      </c>
      <c r="U643" s="0" t="n">
        <f aca="false">1/SQRT(1+(A643/Fp2_u)^2)</f>
        <v>0.0223824510797482</v>
      </c>
      <c r="V643" s="0" t="n">
        <f aca="false">-ATAN(A643/Fp2_u)</f>
        <v>-1.54841200645561</v>
      </c>
      <c r="X643" s="0" t="n">
        <f aca="false">20*LOG(C643*J643*O643*Q643*F643*M643*S643*U643)</f>
        <v>-76.287720772708</v>
      </c>
      <c r="Y643" s="0" t="n">
        <f aca="false">(180/Pi)*(D643+H643+N643+P643+R643+T643+V643)</f>
        <v>-178.845371604513</v>
      </c>
      <c r="Z643" s="0" t="n">
        <f aca="false">Y643+180</f>
        <v>1.15462839548687</v>
      </c>
      <c r="AC643" s="0" t="n">
        <v>1</v>
      </c>
      <c r="AD643" s="0" t="n">
        <f aca="false">Rcea1_u*Cc1ea_u*A643*2*Pi</f>
        <v>478.571428571429</v>
      </c>
      <c r="AE643" s="0" t="n">
        <f aca="false">-Rcea1_u*Cc1ea_u*Cc2ea_u*(A643*2*Pi)^2</f>
        <v>-2.41521356334052</v>
      </c>
      <c r="AF643" s="0" t="n">
        <f aca="false">(Cc2ea_u+Cc1ea_u)*A643*2*Pi</f>
        <v>0.0540719454479221</v>
      </c>
      <c r="AG643" s="0" t="n">
        <f aca="false">AC643*AE643/(AE643^2+AF643^2)+AD643*AF643/(AE643^2+AF643^2)</f>
        <v>4.02010789271774</v>
      </c>
      <c r="AH643" s="0" t="n">
        <f aca="false">AD643*AE643/(AE643^2+AF643^2)-AC643*AF643/(AE643^2+AF643^2)</f>
        <v>-198.058697904603</v>
      </c>
      <c r="AJ643" s="0" t="n">
        <f aca="false">Rfb1</f>
        <v>20000</v>
      </c>
      <c r="AK643" s="0" t="n">
        <f aca="false">Rfb1*Rcea2_u*Cc3ea_u*A643*2*Pi</f>
        <v>168553.459119497</v>
      </c>
      <c r="AL643" s="0" t="n">
        <v>18</v>
      </c>
      <c r="AM643" s="0" t="n">
        <f aca="false">(Rfb1+Rcea2_u)*Cc3ea_u*A643*2*Pi</f>
        <v>478.571428571429</v>
      </c>
      <c r="AN643" s="0" t="n">
        <f aca="false">AJ643*AL643/(AL643^2+AM643^2)+AK643*AM643/(AL643^2+AM643^2)</f>
        <v>353.273339168595</v>
      </c>
      <c r="AO643" s="0" t="n">
        <f aca="false">AK643*AL643/(AL643^2+AM643^2)-AJ643*AM643/(AL643^2+AM643^2)</f>
        <v>-28.5037490342558</v>
      </c>
      <c r="AQ643" s="0" t="n">
        <f aca="false">Eadcg/(1+(Eadcg*A643/GBP)^2)</f>
        <v>0.000297022056857942</v>
      </c>
      <c r="AR643" s="0" t="n">
        <f aca="false">-(A643*Eadcg*Eadcg/GBP)/(1+(Eadcg*A643/GBP)^2)</f>
        <v>-0.298507167142232</v>
      </c>
      <c r="AT643" s="0" t="n">
        <f aca="false">-AR643*AH643+AG643*AQ643</f>
        <v>-59.120746778667</v>
      </c>
      <c r="AU643" s="0" t="n">
        <f aca="false">AQ643*AH643+AG643*AR643</f>
        <v>-1.25885882049153</v>
      </c>
      <c r="AV643" s="0" t="n">
        <f aca="false">IF(AT643&lt;0,ATAN(AU643/AT643)+Pi,ATAN(AU643/AT643))</f>
        <v>3.16288244568887</v>
      </c>
      <c r="AW643" s="0" t="n">
        <f aca="false">AG643-AH643*AO643/Rfb2+AG643*AN643/Rfb2+AN643-AO643*AR643+AQ643*AN643</f>
        <v>348.678542733995</v>
      </c>
      <c r="AX643" s="0" t="n">
        <f aca="false">AH643+AH643*AN643/Rfb2+AG643*AO643/Rfb2+AO643+AO643*AQ643+AN643*AR643</f>
        <v>-335.52970916845</v>
      </c>
      <c r="AY643" s="0" t="n">
        <f aca="false">IF(AW643&lt;0,ATAN(AX643/AW643)+Pi,ATAN(AX643/AW643))</f>
        <v>-0.766182938797201</v>
      </c>
      <c r="BA643" s="0" t="n">
        <f aca="false">SQRT(AT643^2+AU643^2)/SQRT(AW643^2+AX643^2)</f>
        <v>0.122203839408625</v>
      </c>
      <c r="BB643" s="0" t="n">
        <f aca="false">20*LOG(BA643)</f>
        <v>-18.2583029837047</v>
      </c>
      <c r="BC643" s="0" t="n">
        <f aca="false">AV643-AY643</f>
        <v>3.92906538448607</v>
      </c>
      <c r="BD643" s="0" t="n">
        <f aca="false">BC643*180/Pi-180</f>
        <v>45.1188642192338</v>
      </c>
      <c r="BF643" s="0" t="n">
        <f aca="false">20*LOG(BA643*J643*F643*C643)</f>
        <v>-89.4871722653954</v>
      </c>
      <c r="BG643" s="0" t="n">
        <f aca="false">(180/Pi)*(D643+H643+BC643)</f>
        <v>128.463520748946</v>
      </c>
      <c r="BH643" s="0" t="n">
        <f aca="false">IF(BG643&gt;180,BG643-180,BG643+180)</f>
        <v>308.463520748946</v>
      </c>
      <c r="BI643" s="0" t="n">
        <f aca="false">IF(BH643&gt;180,BH643-360,BH643)</f>
        <v>-51.5364792510545</v>
      </c>
      <c r="BJ643" s="0" t="n">
        <f aca="false">SUM((BF644&lt;0)*(BF643&gt;0))*A643</f>
        <v>0</v>
      </c>
      <c r="BK643" s="0" t="n">
        <f aca="false">IF(BJ643&gt;0,BI643,0)</f>
        <v>0</v>
      </c>
      <c r="BM643" s="0" t="n">
        <f aca="false">20*LOG(J643*F643*C643)</f>
        <v>-71.2288692816908</v>
      </c>
      <c r="BN643" s="0" t="n">
        <f aca="false">(H643+D643)*180/Pi</f>
        <v>-96.6553434702882</v>
      </c>
      <c r="BQ643" s="310" t="n">
        <f aca="false">20*LOG(BA643*7)</f>
        <v>-1.35634218341956</v>
      </c>
    </row>
    <row r="644" customFormat="false" ht="12.75" hidden="false" customHeight="false" outlineLevel="0" collapsed="false">
      <c r="A644" s="0" t="n">
        <f aca="false">A643+100000</f>
        <v>6800000</v>
      </c>
      <c r="B644" s="0" t="n">
        <f aca="false">A644/1000</f>
        <v>6800</v>
      </c>
      <c r="C644" s="0" t="n">
        <f aca="false">SQRT((A644/Fesr)^2+1)</f>
        <v>8.60344588139811</v>
      </c>
      <c r="D644" s="0" t="n">
        <f aca="false">ATAN(A644/Fesr)</f>
        <v>1.4543005087836</v>
      </c>
      <c r="F644" s="0" t="n">
        <f aca="false">(Ro/(Ro+Rdcr))/SQRT((A644/(Q*Fo))^2+(1-(A644^2/Fo^2))^2)</f>
        <v>4.49017961267467E-006</v>
      </c>
      <c r="G644" s="0" t="n">
        <f aca="false">-ATAN(A644*Fo/(Q*(Fo^2-A644^2)))</f>
        <v>0.00203055870354078</v>
      </c>
      <c r="H644" s="0" t="n">
        <f aca="false">IF(G644&gt;0,G644-Pi,G644)</f>
        <v>-3.13956209129646</v>
      </c>
      <c r="J644" s="0" t="n">
        <f aca="false">Vin/Vramp</f>
        <v>7</v>
      </c>
      <c r="M644" s="0" t="n">
        <f aca="false">1/(2*Pi*Rfb1*(Cc1ea_u+Cc2ea_u)*A644)</f>
        <v>0.00091109549460914</v>
      </c>
      <c r="N644" s="0" t="n">
        <f aca="false">-Pi/2</f>
        <v>-1.570796325</v>
      </c>
      <c r="O644" s="0" t="n">
        <f aca="false">SQRT(1+(A644/Fz1_u)^2)</f>
        <v>485.71531512496</v>
      </c>
      <c r="P644" s="0" t="n">
        <f aca="false">ATAN(A644/Fz1_u)</f>
        <v>1.56873750617443</v>
      </c>
      <c r="Q644" s="0" t="n">
        <f aca="false">SQRT(1+(A644/Fz2_u)^2)</f>
        <v>485.71531512496</v>
      </c>
      <c r="R644" s="0" t="n">
        <f aca="false">ATAN(A644/Fz2_u)</f>
        <v>1.56873750617443</v>
      </c>
      <c r="S644" s="0" t="n">
        <f aca="false">1/SQRT(1+(A644/Fp1_u)^2)</f>
        <v>0.116120867151748</v>
      </c>
      <c r="T644" s="0" t="n">
        <f aca="false">-ATAN(A644/Fp1_u)</f>
        <v>-1.45441289996072</v>
      </c>
      <c r="U644" s="0" t="n">
        <f aca="false">1/SQRT(1+(A644/Fp2_u)^2)</f>
        <v>0.0220534586670345</v>
      </c>
      <c r="V644" s="0" t="n">
        <f aca="false">-ATAN(A644/Fp2_u)</f>
        <v>-1.54874108010138</v>
      </c>
      <c r="X644" s="0" t="n">
        <f aca="false">20*LOG(C644*J644*O644*Q644*F644*M644*S644*U644)</f>
        <v>-76.545026816552</v>
      </c>
      <c r="Y644" s="0" t="n">
        <f aca="false">(180/Pi)*(D644+H644+N644+P644+R644+T644+V644)</f>
        <v>-178.862347905194</v>
      </c>
      <c r="Z644" s="0" t="n">
        <f aca="false">Y644+180</f>
        <v>1.13765209480619</v>
      </c>
      <c r="AC644" s="0" t="n">
        <v>1</v>
      </c>
      <c r="AD644" s="0" t="n">
        <f aca="false">Rcea1_u*Cc1ea_u*A644*2*Pi</f>
        <v>485.714285714286</v>
      </c>
      <c r="AE644" s="0" t="n">
        <f aca="false">-Rcea1_u*Cc1ea_u*Cc2ea_u*(A644*2*Pi)^2</f>
        <v>-2.48784751991235</v>
      </c>
      <c r="AF644" s="0" t="n">
        <f aca="false">(Cc2ea_u+Cc1ea_u)*A644*2*Pi</f>
        <v>0.0548789894098313</v>
      </c>
      <c r="AG644" s="0" t="n">
        <f aca="false">AC644*AE644/(AE644^2+AF644^2)+AD644*AF644/(AE644^2+AF644^2)</f>
        <v>3.90279590881784</v>
      </c>
      <c r="AH644" s="0" t="n">
        <f aca="false">AD644*AE644/(AE644^2+AF644^2)-AC644*AF644/(AE644^2+AF644^2)</f>
        <v>-195.148657758592</v>
      </c>
      <c r="AJ644" s="0" t="n">
        <f aca="false">Rfb1</f>
        <v>20000</v>
      </c>
      <c r="AK644" s="0" t="n">
        <f aca="false">Rfb1*Rcea2_u*Cc3ea_u*A644*2*Pi</f>
        <v>171069.182389937</v>
      </c>
      <c r="AL644" s="0" t="n">
        <v>19</v>
      </c>
      <c r="AM644" s="0" t="n">
        <f aca="false">(Rfb1+Rcea2_u)*Cc3ea_u*A644*2*Pi</f>
        <v>485.714285714286</v>
      </c>
      <c r="AN644" s="0" t="n">
        <f aca="false">AJ644*AL644/(AL644^2+AM644^2)+AK644*AM644/(AL644^2+AM644^2)</f>
        <v>353.27141201327</v>
      </c>
      <c r="AO644" s="0" t="n">
        <f aca="false">AK644*AL644/(AL644^2+AM644^2)-AJ644*AM644/(AL644^2+AM644^2)</f>
        <v>-27.357324177128</v>
      </c>
      <c r="AQ644" s="0" t="n">
        <f aca="false">Eadcg/(1+(Eadcg*A644/GBP)^2)</f>
        <v>0.000288350357218034</v>
      </c>
      <c r="AR644" s="0" t="n">
        <f aca="false">-(A644*Eadcg*Eadcg/GBP)/(1+(Eadcg*A644/GBP)^2)</f>
        <v>-0.294117364362395</v>
      </c>
      <c r="AT644" s="0" t="n">
        <f aca="false">-AR644*AH644+AG644*AQ644</f>
        <v>-57.3954835062215</v>
      </c>
      <c r="AU644" s="0" t="n">
        <f aca="false">AQ644*AH644+AG644*AR644</f>
        <v>-1.20415123152115</v>
      </c>
      <c r="AV644" s="0" t="n">
        <f aca="false">IF(AT644&lt;0,ATAN(AU644/AT644)+Pi,ATAN(AU644/AT644))</f>
        <v>3.1625694679158</v>
      </c>
      <c r="AW644" s="0" t="n">
        <f aca="false">AG644-AH644*AO644/Rfb2+AG644*AN644/Rfb2+AN644-AO644*AR644+AQ644*AN644</f>
        <v>349.031809833376</v>
      </c>
      <c r="AX644" s="0" t="n">
        <f aca="false">AH644+AH644*AN644/Rfb2+AG644*AO644/Rfb2+AO644+AO644*AQ644+AN644*AR644</f>
        <v>-329.869487632431</v>
      </c>
      <c r="AY644" s="0" t="n">
        <f aca="false">IF(AW644&lt;0,ATAN(AX644/AW644)+Pi,ATAN(AX644/AW644))</f>
        <v>-0.757180164745852</v>
      </c>
      <c r="BA644" s="0" t="n">
        <f aca="false">SQRT(AT644^2+AU644^2)/SQRT(AW644^2+AX644^2)</f>
        <v>0.119538749392403</v>
      </c>
      <c r="BB644" s="0" t="n">
        <f aca="false">20*LOG(BA644)</f>
        <v>-18.4498258408547</v>
      </c>
      <c r="BC644" s="0" t="n">
        <f aca="false">AV644-AY644</f>
        <v>3.91974963266165</v>
      </c>
      <c r="BD644" s="0" t="n">
        <f aca="false">BC644*180/Pi-180</f>
        <v>44.5851109560934</v>
      </c>
      <c r="BF644" s="0" t="n">
        <f aca="false">20*LOG(BA644*J644*F644*C644)</f>
        <v>-89.8091421435479</v>
      </c>
      <c r="BG644" s="0" t="n">
        <f aca="false">(180/Pi)*(D644+H644+BC644)</f>
        <v>128.026734792234</v>
      </c>
      <c r="BH644" s="0" t="n">
        <f aca="false">IF(BG644&gt;180,BG644-180,BG644+180)</f>
        <v>308.026734792235</v>
      </c>
      <c r="BI644" s="0" t="n">
        <f aca="false">IF(BH644&gt;180,BH644-360,BH644)</f>
        <v>-51.9732652077655</v>
      </c>
      <c r="BJ644" s="0" t="n">
        <f aca="false">SUM((BF645&lt;0)*(BF644&gt;0))*A644</f>
        <v>0</v>
      </c>
      <c r="BK644" s="0" t="n">
        <f aca="false">IF(BJ644&gt;0,BI644,0)</f>
        <v>0</v>
      </c>
      <c r="BM644" s="0" t="n">
        <f aca="false">20*LOG(J644*F644*C644)</f>
        <v>-71.3593163026931</v>
      </c>
      <c r="BN644" s="0" t="n">
        <f aca="false">(H644+D644)*180/Pi</f>
        <v>-96.5583761638589</v>
      </c>
      <c r="BQ644" s="310" t="n">
        <f aca="false">20*LOG(BA644*7)</f>
        <v>-1.54786504056961</v>
      </c>
    </row>
    <row r="645" customFormat="false" ht="12.75" hidden="false" customHeight="false" outlineLevel="0" collapsed="false">
      <c r="A645" s="0" t="n">
        <f aca="false">A644+100000</f>
        <v>6900000</v>
      </c>
      <c r="B645" s="0" t="n">
        <f aca="false">A645/1000</f>
        <v>6900</v>
      </c>
      <c r="C645" s="0" t="n">
        <f aca="false">SQRT((A645/Fesr)^2+1)</f>
        <v>8.72827006421781</v>
      </c>
      <c r="D645" s="0" t="n">
        <f aca="false">ATAN(A645/Fesr)</f>
        <v>1.45597394614008</v>
      </c>
      <c r="F645" s="0" t="n">
        <f aca="false">(Ro/(Ro+Rdcr))/SQRT((A645/(Q*Fo))^2+(1-(A645^2/Fo^2))^2)</f>
        <v>4.36097227337434E-006</v>
      </c>
      <c r="G645" s="0" t="n">
        <f aca="false">-ATAN(A645*Fo/(Q*(Fo^2-A645^2)))</f>
        <v>0.00200113012897044</v>
      </c>
      <c r="H645" s="0" t="n">
        <f aca="false">IF(G645&gt;0,G645-Pi,G645)</f>
        <v>-3.13959151987103</v>
      </c>
      <c r="J645" s="0" t="n">
        <f aca="false">Vin/Vramp</f>
        <v>7</v>
      </c>
      <c r="M645" s="0" t="n">
        <f aca="false">1/(2*Pi*Rfb1*(Cc1ea_u+Cc2ea_u)*A645)</f>
        <v>0.000897891212078572</v>
      </c>
      <c r="N645" s="0" t="n">
        <f aca="false">-Pi/2</f>
        <v>-1.570796325</v>
      </c>
      <c r="O645" s="0" t="n">
        <f aca="false">SQRT(1+(A645/Fz1_u)^2)</f>
        <v>492.858157348852</v>
      </c>
      <c r="P645" s="0" t="n">
        <f aca="false">ATAN(A645/Fz1_u)</f>
        <v>1.56876734407194</v>
      </c>
      <c r="Q645" s="0" t="n">
        <f aca="false">SQRT(1+(A645/Fz2_u)^2)</f>
        <v>492.858157348853</v>
      </c>
      <c r="R645" s="0" t="n">
        <f aca="false">ATAN(A645/Fz2_u)</f>
        <v>1.56876734407194</v>
      </c>
      <c r="S645" s="0" t="n">
        <f aca="false">1/SQRT(1+(A645/Fp1_u)^2)</f>
        <v>0.114460164032567</v>
      </c>
      <c r="T645" s="0" t="n">
        <f aca="false">-ATAN(A645/Fp1_u)</f>
        <v>-1.4560847514945</v>
      </c>
      <c r="U645" s="0" t="n">
        <f aca="false">1/SQRT(1+(A645/Fp2_u)^2)</f>
        <v>0.0217339954092156</v>
      </c>
      <c r="V645" s="0" t="n">
        <f aca="false">-ATAN(A645/Fp2_u)</f>
        <v>-1.5490606199531</v>
      </c>
      <c r="X645" s="0" t="n">
        <f aca="false">20*LOG(C645*J645*O645*Q645*F645*M645*S645*U645)</f>
        <v>-76.7985781019277</v>
      </c>
      <c r="Y645" s="0" t="n">
        <f aca="false">(180/Pi)*(D645+H645+N645+P645+R645+T645+V645)</f>
        <v>-178.87883229108</v>
      </c>
      <c r="Z645" s="0" t="n">
        <f aca="false">Y645+180</f>
        <v>1.1211677089199</v>
      </c>
      <c r="AC645" s="0" t="n">
        <v>1</v>
      </c>
      <c r="AD645" s="0" t="n">
        <f aca="false">Rcea1_u*Cc1ea_u*A645*2*Pi</f>
        <v>492.857142857143</v>
      </c>
      <c r="AE645" s="0" t="n">
        <f aca="false">-Rcea1_u*Cc1ea_u*Cc2ea_u*(A645*2*Pi)^2</f>
        <v>-2.56155753510007</v>
      </c>
      <c r="AF645" s="0" t="n">
        <f aca="false">(Cc2ea_u+Cc1ea_u)*A645*2*Pi</f>
        <v>0.0556860333717406</v>
      </c>
      <c r="AG645" s="0" t="n">
        <f aca="false">AC645*AE645/(AE645^2+AF645^2)+AD645*AF645/(AE645^2+AF645^2)</f>
        <v>3.79054418163408</v>
      </c>
      <c r="AH645" s="0" t="n">
        <f aca="false">AD645*AE645/(AE645^2+AF645^2)-AC645*AF645/(AE645^2+AF645^2)</f>
        <v>-192.322856596739</v>
      </c>
      <c r="AJ645" s="0" t="n">
        <f aca="false">Rfb1</f>
        <v>20000</v>
      </c>
      <c r="AK645" s="0" t="n">
        <f aca="false">Rfb1*Rcea2_u*Cc3ea_u*A645*2*Pi</f>
        <v>173584.905660377</v>
      </c>
      <c r="AL645" s="0" t="n">
        <v>20</v>
      </c>
      <c r="AM645" s="0" t="n">
        <f aca="false">(Rfb1+Rcea2_u)*Cc3ea_u*A645*2*Pi</f>
        <v>492.857142857143</v>
      </c>
      <c r="AN645" s="0" t="n">
        <f aca="false">AJ645*AL645/(AL645^2+AM645^2)+AK645*AM645/(AL645^2+AM645^2)</f>
        <v>353.266242666822</v>
      </c>
      <c r="AO645" s="0" t="n">
        <f aca="false">AK645*AL645/(AL645^2+AM645^2)-AJ645*AM645/(AL645^2+AM645^2)</f>
        <v>-26.2442684135203</v>
      </c>
      <c r="AQ645" s="0" t="n">
        <f aca="false">Eadcg/(1+(Eadcg*A645/GBP)^2)</f>
        <v>0.000280052948677497</v>
      </c>
      <c r="AR645" s="0" t="n">
        <f aca="false">-(A645*Eadcg*Eadcg/GBP)/(1+(Eadcg*A645/GBP)^2)</f>
        <v>-0.289854801881209</v>
      </c>
      <c r="AT645" s="0" t="n">
        <f aca="false">-AR645*AH645+AG645*AQ645</f>
        <v>-55.7446419430009</v>
      </c>
      <c r="AU645" s="0" t="n">
        <f aca="false">AQ645*AH645+AG645*AR645</f>
        <v>-1.15256801587751</v>
      </c>
      <c r="AV645" s="0" t="n">
        <f aca="false">IF(AT645&lt;0,ATAN(AU645/AT645)+Pi,ATAN(AU645/AT645))</f>
        <v>3.16226555739307</v>
      </c>
      <c r="AW645" s="0" t="n">
        <f aca="false">AG645-AH645*AO645/Rfb2+AG645*AN645/Rfb2+AN645-AO645*AR645+AQ645*AN645</f>
        <v>349.363277811371</v>
      </c>
      <c r="AX645" s="0" t="n">
        <f aca="false">AH645+AH645*AN645/Rfb2+AG645*AO645/Rfb2+AO645+AO645*AQ645+AN645*AR645</f>
        <v>-324.372424223916</v>
      </c>
      <c r="AY645" s="0" t="n">
        <f aca="false">IF(AW645&lt;0,ATAN(AX645/AW645)+Pi,ATAN(AX645/AW645))</f>
        <v>-0.748322198109059</v>
      </c>
      <c r="BA645" s="0" t="n">
        <f aca="false">SQRT(AT645^2+AU645^2)/SQRT(AW645^2+AX645^2)</f>
        <v>0.116956081724819</v>
      </c>
      <c r="BB645" s="0" t="n">
        <f aca="false">20*LOG(BA645)</f>
        <v>-18.6395437984552</v>
      </c>
      <c r="BC645" s="0" t="n">
        <f aca="false">AV645-AY645</f>
        <v>3.91058775550213</v>
      </c>
      <c r="BD645" s="0" t="n">
        <f aca="false">BC645*180/Pi-180</f>
        <v>44.0601740618355</v>
      </c>
      <c r="BF645" s="0" t="n">
        <f aca="false">20*LOG(BA645*J645*F645*C645)</f>
        <v>-90.1273529798688</v>
      </c>
      <c r="BG645" s="0" t="n">
        <f aca="false">(180/Pi)*(D645+H645+BC645)</f>
        <v>127.59599266277</v>
      </c>
      <c r="BH645" s="0" t="n">
        <f aca="false">IF(BG645&gt;180,BG645-180,BG645+180)</f>
        <v>307.59599266277</v>
      </c>
      <c r="BI645" s="0" t="n">
        <f aca="false">IF(BH645&gt;180,BH645-360,BH645)</f>
        <v>-52.4040073372299</v>
      </c>
      <c r="BJ645" s="0" t="n">
        <f aca="false">SUM((BF646&lt;0)*(BF645&gt;0))*A645</f>
        <v>0</v>
      </c>
      <c r="BK645" s="0" t="n">
        <f aca="false">IF(BJ645&gt;0,BI645,0)</f>
        <v>0</v>
      </c>
      <c r="BM645" s="0" t="n">
        <f aca="false">20*LOG(J645*F645*C645)</f>
        <v>-71.4878091814136</v>
      </c>
      <c r="BN645" s="0" t="n">
        <f aca="false">(H645+D645)*180/Pi</f>
        <v>-96.4641813990654</v>
      </c>
      <c r="BQ645" s="310" t="n">
        <f aca="false">20*LOG(BA645*7)</f>
        <v>-1.73758299817004</v>
      </c>
    </row>
    <row r="646" customFormat="false" ht="12.75" hidden="false" customHeight="false" outlineLevel="0" collapsed="false">
      <c r="A646" s="0" t="n">
        <f aca="false">A645+100000</f>
        <v>7000000</v>
      </c>
      <c r="B646" s="0" t="n">
        <f aca="false">A646/1000</f>
        <v>7000</v>
      </c>
      <c r="C646" s="0" t="n">
        <f aca="false">SQRT((A646/Fesr)^2+1)</f>
        <v>8.85311800032659</v>
      </c>
      <c r="D646" s="0" t="n">
        <f aca="false">ATAN(A646/Fesr)</f>
        <v>1.45760018983843</v>
      </c>
      <c r="F646" s="0" t="n">
        <f aca="false">(Ro/(Ro+Rdcr))/SQRT((A646/(Q*Fo))^2+(1-(A646^2/Fo^2))^2)</f>
        <v>4.23726275987705E-006</v>
      </c>
      <c r="G646" s="0" t="n">
        <f aca="false">-ATAN(A646*Fo/(Q*(Fo^2-A646^2)))</f>
        <v>0.00197254237868324</v>
      </c>
      <c r="H646" s="0" t="n">
        <f aca="false">IF(G646&gt;0,G646-Pi,G646)</f>
        <v>-3.13962010762132</v>
      </c>
      <c r="J646" s="0" t="n">
        <f aca="false">Vin/Vramp</f>
        <v>7</v>
      </c>
      <c r="M646" s="0" t="n">
        <f aca="false">1/(2*Pi*Rfb1*(Cc1ea_u+Cc2ea_u)*A646)</f>
        <v>0.000885064194763164</v>
      </c>
      <c r="N646" s="0" t="n">
        <f aca="false">-Pi/2</f>
        <v>-1.570796325</v>
      </c>
      <c r="O646" s="0" t="n">
        <f aca="false">SQRT(1+(A646/Fz1_u)^2)</f>
        <v>500.000999999</v>
      </c>
      <c r="P646" s="0" t="n">
        <f aca="false">ATAN(A646/Fz1_u)</f>
        <v>1.56879632946156</v>
      </c>
      <c r="Q646" s="0" t="n">
        <f aca="false">SQRT(1+(A646/Fz2_u)^2)</f>
        <v>500.000999999</v>
      </c>
      <c r="R646" s="0" t="n">
        <f aca="false">ATAN(A646/Fz2_u)</f>
        <v>1.56879632946156</v>
      </c>
      <c r="S646" s="0" t="n">
        <f aca="false">1/SQRT(1+(A646/Fp1_u)^2)</f>
        <v>0.112845990063875</v>
      </c>
      <c r="T646" s="0" t="n">
        <f aca="false">-ATAN(A646/Fp1_u)</f>
        <v>-1.45770945290526</v>
      </c>
      <c r="U646" s="0" t="n">
        <f aca="false">1/SQRT(1+(A646/Fp2_u)^2)</f>
        <v>0.021423653297178</v>
      </c>
      <c r="V646" s="0" t="n">
        <f aca="false">-ATAN(A646/Fp2_u)</f>
        <v>-1.54937103434636</v>
      </c>
      <c r="X646" s="0" t="n">
        <f aca="false">20*LOG(C646*J646*O646*Q646*F646*M646*S646*U646)</f>
        <v>-77.0484826145394</v>
      </c>
      <c r="Y646" s="0" t="n">
        <f aca="false">(180/Pi)*(D646+H646+N646+P646+R646+T646+V646)</f>
        <v>-178.894845835615</v>
      </c>
      <c r="Z646" s="0" t="n">
        <f aca="false">Y646+180</f>
        <v>1.1051541643846</v>
      </c>
      <c r="AC646" s="0" t="n">
        <v>1</v>
      </c>
      <c r="AD646" s="0" t="n">
        <f aca="false">Rcea1_u*Cc1ea_u*A646*2*Pi</f>
        <v>500</v>
      </c>
      <c r="AE646" s="0" t="n">
        <f aca="false">-Rcea1_u*Cc1ea_u*Cc2ea_u*(A646*2*Pi)^2</f>
        <v>-2.63634360890366</v>
      </c>
      <c r="AF646" s="0" t="n">
        <f aca="false">(Cc2ea_u+Cc1ea_u)*A646*2*Pi</f>
        <v>0.0564930773336499</v>
      </c>
      <c r="AG646" s="0" t="n">
        <f aca="false">AC646*AE646/(AE646^2+AF646^2)+AD646*AF646/(AE646^2+AF646^2)</f>
        <v>3.68306585204111</v>
      </c>
      <c r="AH646" s="0" t="n">
        <f aca="false">AD646*AE646/(AE646^2+AF646^2)-AC646*AF646/(AE646^2+AF646^2)</f>
        <v>-189.577690323849</v>
      </c>
      <c r="AJ646" s="0" t="n">
        <f aca="false">Rfb1</f>
        <v>20000</v>
      </c>
      <c r="AK646" s="0" t="n">
        <f aca="false">Rfb1*Rcea2_u*Cc3ea_u*A646*2*Pi</f>
        <v>176100.628930818</v>
      </c>
      <c r="AL646" s="0" t="n">
        <v>21</v>
      </c>
      <c r="AM646" s="0" t="n">
        <f aca="false">(Rfb1+Rcea2_u)*Cc3ea_u*A646*2*Pi</f>
        <v>500</v>
      </c>
      <c r="AN646" s="0" t="n">
        <f aca="false">AJ646*AL646/(AL646^2+AM646^2)+AK646*AM646/(AL646^2+AM646^2)</f>
        <v>353.258110554617</v>
      </c>
      <c r="AO646" s="0" t="n">
        <f aca="false">AK646*AL646/(AL646^2+AM646^2)-AJ646*AM646/(AL646^2+AM646^2)</f>
        <v>-25.1631593567061</v>
      </c>
      <c r="AQ646" s="0" t="n">
        <f aca="false">Eadcg/(1+(Eadcg*A646/GBP)^2)</f>
        <v>0.000272108596726896</v>
      </c>
      <c r="AR646" s="0" t="n">
        <f aca="false">-(A646*Eadcg*Eadcg/GBP)/(1+(Eadcg*A646/GBP)^2)</f>
        <v>-0.285714026563241</v>
      </c>
      <c r="AT646" s="0" t="n">
        <f aca="false">-AR646*AH646+AG646*AQ646</f>
        <v>-54.1640030551053</v>
      </c>
      <c r="AU646" s="0" t="n">
        <f aca="false">AQ646*AH646+AG646*AR646</f>
        <v>-1.10388929396899</v>
      </c>
      <c r="AV646" s="0" t="n">
        <f aca="false">IF(AT646&lt;0,ATAN(AU646/AT646)+Pi,ATAN(AU646/AT646))</f>
        <v>3.16197032577963</v>
      </c>
      <c r="AW646" s="0" t="n">
        <f aca="false">AG646-AH646*AO646/Rfb2+AG646*AN646/Rfb2+AN646-AO646*AR646+AQ646*AN646</f>
        <v>349.674368357139</v>
      </c>
      <c r="AX646" s="0" t="n">
        <f aca="false">AH646+AH646*AN646/Rfb2+AG646*AO646/Rfb2+AO646+AO646*AQ646+AN646*AR646</f>
        <v>-319.031620688222</v>
      </c>
      <c r="AY646" s="0" t="n">
        <f aca="false">IF(AW646&lt;0,ATAN(AX646/AW646)+Pi,ATAN(AX646/AW646))</f>
        <v>-0.73960625047325</v>
      </c>
      <c r="BA646" s="0" t="n">
        <f aca="false">SQRT(AT646^2+AU646^2)/SQRT(AW646^2+AX646^2)</f>
        <v>0.114452483369722</v>
      </c>
      <c r="BB646" s="0" t="n">
        <f aca="false">20*LOG(BA646)</f>
        <v>-18.8274955928484</v>
      </c>
      <c r="BC646" s="0" t="n">
        <f aca="false">AV646-AY646</f>
        <v>3.90157657625288</v>
      </c>
      <c r="BD646" s="0" t="n">
        <f aca="false">BC646*180/Pi-180</f>
        <v>43.5438715218278</v>
      </c>
      <c r="BF646" s="0" t="n">
        <f aca="false">20*LOG(BA646*J646*F646*C646)</f>
        <v>-90.4419018124811</v>
      </c>
      <c r="BG646" s="0" t="n">
        <f aca="false">(180/Pi)*(D646+H646+BC646)</f>
        <v>127.171229065805</v>
      </c>
      <c r="BH646" s="0" t="n">
        <f aca="false">IF(BG646&gt;180,BG646-180,BG646+180)</f>
        <v>307.171229065805</v>
      </c>
      <c r="BI646" s="0" t="n">
        <f aca="false">IF(BH646&gt;180,BH646-360,BH646)</f>
        <v>-52.8287709341955</v>
      </c>
      <c r="BJ646" s="0" t="n">
        <f aca="false">SUM((BF647&lt;0)*(BF646&gt;0))*A646</f>
        <v>0</v>
      </c>
      <c r="BK646" s="0" t="n">
        <f aca="false">IF(BJ646&gt;0,BI646,0)</f>
        <v>0</v>
      </c>
      <c r="BM646" s="0" t="n">
        <f aca="false">20*LOG(J646*F646*C646)</f>
        <v>-71.6144062196327</v>
      </c>
      <c r="BN646" s="0" t="n">
        <f aca="false">(H646+D646)*180/Pi</f>
        <v>-96.3726424560232</v>
      </c>
      <c r="BQ646" s="310" t="n">
        <f aca="false">20*LOG(BA646*7)</f>
        <v>-1.92553479256328</v>
      </c>
    </row>
    <row r="647" customFormat="false" ht="12.75" hidden="false" customHeight="false" outlineLevel="0" collapsed="false">
      <c r="A647" s="0" t="n">
        <f aca="false">A646+100000</f>
        <v>7100000</v>
      </c>
      <c r="B647" s="0" t="n">
        <f aca="false">A647/1000</f>
        <v>7100</v>
      </c>
      <c r="C647" s="0" t="n">
        <f aca="false">SQRT((A647/Fesr)^2+1)</f>
        <v>8.9779886987846</v>
      </c>
      <c r="D647" s="0" t="n">
        <f aca="false">ATAN(A647/Fesr)</f>
        <v>1.45918120027655</v>
      </c>
      <c r="F647" s="0" t="n">
        <f aca="false">(Ro/(Ro+Rdcr))/SQRT((A647/(Q*Fo))^2+(1-(A647^2/Fo^2))^2)</f>
        <v>4.11874352607415E-006</v>
      </c>
      <c r="G647" s="0" t="n">
        <f aca="false">-ATAN(A647*Fo/(Q*(Fo^2-A647^2)))</f>
        <v>0.0019447599244587</v>
      </c>
      <c r="H647" s="0" t="n">
        <f aca="false">IF(G647&gt;0,G647-Pi,G647)</f>
        <v>-3.13964789007554</v>
      </c>
      <c r="J647" s="0" t="n">
        <f aca="false">Vin/Vramp</f>
        <v>7</v>
      </c>
      <c r="M647" s="0" t="n">
        <f aca="false">1/(2*Pi*Rfb1*(Cc1ea_u+Cc2ea_u)*A647)</f>
        <v>0.000872598501879176</v>
      </c>
      <c r="N647" s="0" t="n">
        <f aca="false">-Pi/2</f>
        <v>-1.570796325</v>
      </c>
      <c r="O647" s="0" t="n">
        <f aca="false">SQRT(1+(A647/Fz1_u)^2)</f>
        <v>507.143843057392</v>
      </c>
      <c r="P647" s="0" t="n">
        <f aca="false">ATAN(A647/Fz1_u)</f>
        <v>1.56882449836455</v>
      </c>
      <c r="Q647" s="0" t="n">
        <f aca="false">SQRT(1+(A647/Fz2_u)^2)</f>
        <v>507.143843057392</v>
      </c>
      <c r="R647" s="0" t="n">
        <f aca="false">ATAN(A647/Fz2_u)</f>
        <v>1.56882449836455</v>
      </c>
      <c r="S647" s="0" t="n">
        <f aca="false">1/SQRT(1+(A647/Fp1_u)^2)</f>
        <v>0.111276429141288</v>
      </c>
      <c r="T647" s="0" t="n">
        <f aca="false">-ATAN(A647/Fp1_u)</f>
        <v>-1.45928896284722</v>
      </c>
      <c r="U647" s="0" t="n">
        <f aca="false">1/SQRT(1+(A647/Fp2_u)^2)</f>
        <v>0.0211220472818356</v>
      </c>
      <c r="V647" s="0" t="n">
        <f aca="false">-ATAN(A647/Fp2_u)</f>
        <v>-1.54967270862953</v>
      </c>
      <c r="X647" s="0" t="n">
        <f aca="false">20*LOG(C647*J647*O647*Q647*F647*M647*S647*U647)</f>
        <v>-77.2948437485656</v>
      </c>
      <c r="Y647" s="0" t="n">
        <f aca="false">(180/Pi)*(D647+H647+N647+P647+R647+T647+V647)</f>
        <v>-178.910408425611</v>
      </c>
      <c r="Z647" s="0" t="n">
        <f aca="false">Y647+180</f>
        <v>1.08959157438909</v>
      </c>
      <c r="AC647" s="0" t="n">
        <v>1</v>
      </c>
      <c r="AD647" s="0" t="n">
        <f aca="false">Rcea1_u*Cc1ea_u*A647*2*Pi</f>
        <v>507.142857142857</v>
      </c>
      <c r="AE647" s="0" t="n">
        <f aca="false">-Rcea1_u*Cc1ea_u*Cc2ea_u*(A647*2*Pi)^2</f>
        <v>-2.71220574132313</v>
      </c>
      <c r="AF647" s="0" t="n">
        <f aca="false">(Cc2ea_u+Cc1ea_u)*A647*2*Pi</f>
        <v>0.0573001212955592</v>
      </c>
      <c r="AG647" s="0" t="n">
        <f aca="false">AC647*AE647/(AE647^2+AF647^2)+AD647*AF647/(AE647^2+AF647^2)</f>
        <v>3.58009410066298</v>
      </c>
      <c r="AH647" s="0" t="n">
        <f aca="false">AD647*AE647/(AE647^2+AF647^2)-AC647*AF647/(AE647^2+AF647^2)</f>
        <v>-186.909757468964</v>
      </c>
      <c r="AJ647" s="0" t="n">
        <f aca="false">Rfb1</f>
        <v>20000</v>
      </c>
      <c r="AK647" s="0" t="n">
        <f aca="false">Rfb1*Rcea2_u*Cc3ea_u*A647*2*Pi</f>
        <v>178616.352201258</v>
      </c>
      <c r="AL647" s="0" t="n">
        <v>22</v>
      </c>
      <c r="AM647" s="0" t="n">
        <f aca="false">(Rfb1+Rcea2_u)*Cc3ea_u*A647*2*Pi</f>
        <v>507.142857142857</v>
      </c>
      <c r="AN647" s="0" t="n">
        <f aca="false">AJ647*AL647/(AL647^2+AM647^2)+AK647*AM647/(AL647^2+AM647^2)</f>
        <v>353.247271565864</v>
      </c>
      <c r="AO647" s="0" t="n">
        <f aca="false">AK647*AL647/(AL647^2+AM647^2)-AJ647*AM647/(AL647^2+AM647^2)</f>
        <v>-24.112653571509</v>
      </c>
      <c r="AQ647" s="0" t="n">
        <f aca="false">Eadcg/(1+(Eadcg*A647/GBP)^2)</f>
        <v>0.00026449755163433</v>
      </c>
      <c r="AR647" s="0" t="n">
        <f aca="false">-(A647*Eadcg*Eadcg/GBP)/(1+(Eadcg*A647/GBP)^2)</f>
        <v>-0.281689892490562</v>
      </c>
      <c r="AT647" s="0" t="n">
        <f aca="false">-AR647*AH647+AG647*AQ647</f>
        <v>-52.6496425607453</v>
      </c>
      <c r="AU647" s="0" t="n">
        <f aca="false">AQ647*AH647+AG647*AR647</f>
        <v>-1.05791349554896</v>
      </c>
      <c r="AV647" s="0" t="n">
        <f aca="false">IF(AT647&lt;0,ATAN(AU647/AT647)+Pi,ATAN(AU647/AT647))</f>
        <v>3.16168340659521</v>
      </c>
      <c r="AW647" s="0" t="n">
        <f aca="false">AG647-AH647*AO647/Rfb2+AG647*AN647/Rfb2+AN647-AO647*AR647+AQ647*AN647</f>
        <v>349.966396324858</v>
      </c>
      <c r="AX647" s="0" t="n">
        <f aca="false">AH647+AH647*AN647/Rfb2+AG647*AO647/Rfb2+AO647+AO647*AQ647+AN647*AR647</f>
        <v>-313.840559099467</v>
      </c>
      <c r="AY647" s="0" t="n">
        <f aca="false">IF(AW647&lt;0,ATAN(AX647/AW647)+Pi,ATAN(AX647/AW647))</f>
        <v>-0.731029593396793</v>
      </c>
      <c r="BA647" s="0" t="n">
        <f aca="false">SQRT(AT647^2+AU647^2)/SQRT(AW647^2+AX647^2)</f>
        <v>0.112024777537986</v>
      </c>
      <c r="BB647" s="0" t="n">
        <f aca="false">20*LOG(BA647)</f>
        <v>-19.0137181969699</v>
      </c>
      <c r="BC647" s="0" t="n">
        <f aca="false">AV647-AY647</f>
        <v>3.89271299999201</v>
      </c>
      <c r="BD647" s="0" t="n">
        <f aca="false">BC647*180/Pi-180</f>
        <v>43.0360260101071</v>
      </c>
      <c r="BF647" s="0" t="n">
        <f aca="false">20*LOG(BA647*J647*F647*C647)</f>
        <v>-90.752881322783</v>
      </c>
      <c r="BG647" s="0" t="n">
        <f aca="false">(180/Pi)*(D647+H647+BC647)</f>
        <v>126.752376962285</v>
      </c>
      <c r="BH647" s="0" t="n">
        <f aca="false">IF(BG647&gt;180,BG647-180,BG647+180)</f>
        <v>306.752376962285</v>
      </c>
      <c r="BI647" s="0" t="n">
        <f aca="false">IF(BH647&gt;180,BH647-360,BH647)</f>
        <v>-53.2476230377152</v>
      </c>
      <c r="BJ647" s="0" t="n">
        <f aca="false">SUM((BF648&lt;0)*(BF647&gt;0))*A647</f>
        <v>0</v>
      </c>
      <c r="BK647" s="0" t="n">
        <f aca="false">IF(BJ647&gt;0,BI647,0)</f>
        <v>0</v>
      </c>
      <c r="BM647" s="0" t="n">
        <f aca="false">20*LOG(J647*F647*C647)</f>
        <v>-71.7391631258131</v>
      </c>
      <c r="BN647" s="0" t="n">
        <f aca="false">(H647+D647)*180/Pi</f>
        <v>-96.2836490478223</v>
      </c>
      <c r="BQ647" s="310" t="n">
        <f aca="false">20*LOG(BA647*7)</f>
        <v>-2.11175739668474</v>
      </c>
    </row>
    <row r="648" customFormat="false" ht="12.75" hidden="false" customHeight="false" outlineLevel="0" collapsed="false">
      <c r="A648" s="0" t="n">
        <f aca="false">A647+100000</f>
        <v>7200000</v>
      </c>
      <c r="B648" s="0" t="n">
        <f aca="false">A648/1000</f>
        <v>7200</v>
      </c>
      <c r="C648" s="0" t="n">
        <f aca="false">SQRT((A648/Fesr)^2+1)</f>
        <v>9.10288122284986</v>
      </c>
      <c r="D648" s="0" t="n">
        <f aca="false">ATAN(A648/Fesr)</f>
        <v>1.46071883119914</v>
      </c>
      <c r="F648" s="0" t="n">
        <f aca="false">(Ro/(Ro+Rdcr))/SQRT((A648/(Q*Fo))^2+(1-(A648^2/Fo^2))^2)</f>
        <v>4.00512823394277E-006</v>
      </c>
      <c r="G648" s="0" t="n">
        <f aca="false">-ATAN(A648*Fo/(Q*(Fo^2-A648^2)))</f>
        <v>0.00191774921189586</v>
      </c>
      <c r="H648" s="0" t="n">
        <f aca="false">IF(G648&gt;0,G648-Pi,G648)</f>
        <v>-3.1396749007881</v>
      </c>
      <c r="J648" s="0" t="n">
        <f aca="false">Vin/Vramp</f>
        <v>7</v>
      </c>
      <c r="M648" s="0" t="n">
        <f aca="false">1/(2*Pi*Rfb1*(Cc1ea_u+Cc2ea_u)*A648)</f>
        <v>0.000860479078241965</v>
      </c>
      <c r="N648" s="0" t="n">
        <f aca="false">-Pi/2</f>
        <v>-1.570796325</v>
      </c>
      <c r="O648" s="0" t="n">
        <f aca="false">SQRT(1+(A648/Fz1_u)^2)</f>
        <v>514.286686507018</v>
      </c>
      <c r="P648" s="0" t="n">
        <f aca="false">ATAN(A648/Fz1_u)</f>
        <v>1.56885188480101</v>
      </c>
      <c r="Q648" s="0" t="n">
        <f aca="false">SQRT(1+(A648/Fz2_u)^2)</f>
        <v>514.286686507018</v>
      </c>
      <c r="R648" s="0" t="n">
        <f aca="false">ATAN(A648/Fz2_u)</f>
        <v>1.56885188480101</v>
      </c>
      <c r="S648" s="0" t="n">
        <f aca="false">1/SQRT(1+(A648/Fp1_u)^2)</f>
        <v>0.109749668279052</v>
      </c>
      <c r="T648" s="0" t="n">
        <f aca="false">-ATAN(A648/Fp1_u)</f>
        <v>-1.46082513341185</v>
      </c>
      <c r="U648" s="0" t="n">
        <f aca="false">1/SQRT(1+(A648/Fp2_u)^2)</f>
        <v>0.0208288136818357</v>
      </c>
      <c r="V648" s="0" t="n">
        <f aca="false">-ATAN(A648/Fp2_u)</f>
        <v>-1.54996600675868</v>
      </c>
      <c r="X648" s="0" t="n">
        <f aca="false">20*LOG(C648*J648*O648*Q648*F648*M648*S648*U648)</f>
        <v>-77.5377605632801</v>
      </c>
      <c r="Y648" s="0" t="n">
        <f aca="false">(180/Pi)*(D648+H648+N648+P648+R648+T648+V648)</f>
        <v>-178.925538843601</v>
      </c>
      <c r="Z648" s="0" t="n">
        <f aca="false">Y648+180</f>
        <v>1.07446115639914</v>
      </c>
      <c r="AC648" s="0" t="n">
        <v>1</v>
      </c>
      <c r="AD648" s="0" t="n">
        <f aca="false">Rcea1_u*Cc1ea_u*A648*2*Pi</f>
        <v>514.285714285714</v>
      </c>
      <c r="AE648" s="0" t="n">
        <f aca="false">-Rcea1_u*Cc1ea_u*Cc2ea_u*(A648*2*Pi)^2</f>
        <v>-2.78914393235849</v>
      </c>
      <c r="AF648" s="0" t="n">
        <f aca="false">(Cc2ea_u+Cc1ea_u)*A648*2*Pi</f>
        <v>0.0581071652574685</v>
      </c>
      <c r="AG648" s="0" t="n">
        <f aca="false">AC648*AE648/(AE648^2+AF648^2)+AD648*AF648/(AE648^2+AF648^2)</f>
        <v>3.48138049133161</v>
      </c>
      <c r="AH648" s="0" t="n">
        <f aca="false">AD648*AE648/(AE648^2+AF648^2)-AC648*AF648/(AE648^2+AF648^2)</f>
        <v>-184.315845148756</v>
      </c>
      <c r="AJ648" s="0" t="n">
        <f aca="false">Rfb1</f>
        <v>20000</v>
      </c>
      <c r="AK648" s="0" t="n">
        <f aca="false">Rfb1*Rcea2_u*Cc3ea_u*A648*2*Pi</f>
        <v>181132.075471698</v>
      </c>
      <c r="AL648" s="0" t="n">
        <v>23</v>
      </c>
      <c r="AM648" s="0" t="n">
        <f aca="false">(Rfb1+Rcea2_u)*Cc3ea_u*A648*2*Pi</f>
        <v>514.285714285714</v>
      </c>
      <c r="AN648" s="0" t="n">
        <f aca="false">AJ648*AL648/(AL648^2+AM648^2)+AK648*AM648/(AL648^2+AM648^2)</f>
        <v>353.23396021636</v>
      </c>
      <c r="AO648" s="0" t="n">
        <f aca="false">AK648*AL648/(AL648^2+AM648^2)-AJ648*AM648/(AL648^2+AM648^2)</f>
        <v>-23.0914812236572</v>
      </c>
      <c r="AQ648" s="0" t="n">
        <f aca="false">Eadcg/(1+(Eadcg*A648/GBP)^2)</f>
        <v>0.000257201425581768</v>
      </c>
      <c r="AR648" s="0" t="n">
        <f aca="false">-(A648*Eadcg*Eadcg/GBP)/(1+(Eadcg*A648/GBP)^2)</f>
        <v>-0.27777753962831</v>
      </c>
      <c r="AT648" s="0" t="n">
        <f aca="false">-AR648*AH648+AG648*AQ648</f>
        <v>-51.1979065639087</v>
      </c>
      <c r="AU648" s="0" t="n">
        <f aca="false">AQ648*AH648+AG648*AR648</f>
        <v>-1.01445560552166</v>
      </c>
      <c r="AV648" s="0" t="n">
        <f aca="false">IF(AT648&lt;0,ATAN(AU648/AT648)+Pi,ATAN(AU648/AT648))</f>
        <v>3.16140445370364</v>
      </c>
      <c r="AW648" s="0" t="n">
        <f aca="false">AG648-AH648*AO648/Rfb2+AG648*AN648/Rfb2+AN648-AO648*AR648+AQ648*AN648</f>
        <v>350.240578942167</v>
      </c>
      <c r="AX648" s="0" t="n">
        <f aca="false">AH648+AH648*AN648/Rfb2+AG648*AO648/Rfb2+AO648+AO648*AQ648+AN648*AR648</f>
        <v>-308.793076223606</v>
      </c>
      <c r="AY648" s="0" t="n">
        <f aca="false">IF(AW648&lt;0,ATAN(AX648/AW648)+Pi,ATAN(AX648/AW648))</f>
        <v>-0.722589556161261</v>
      </c>
      <c r="BA648" s="0" t="n">
        <f aca="false">SQRT(AT648^2+AU648^2)/SQRT(AW648^2+AX648^2)</f>
        <v>0.109669951837519</v>
      </c>
      <c r="BB648" s="0" t="n">
        <f aca="false">20*LOG(BA648)</f>
        <v>-19.198246945083</v>
      </c>
      <c r="BC648" s="0" t="n">
        <f aca="false">AV648-AY648</f>
        <v>3.8839940098649</v>
      </c>
      <c r="BD648" s="0" t="n">
        <f aca="false">BC648*180/Pi-180</f>
        <v>42.536464673637</v>
      </c>
      <c r="BF648" s="0" t="n">
        <f aca="false">20*LOG(BA648*J648*F648*C648)</f>
        <v>-91.0603801127668</v>
      </c>
      <c r="BG648" s="0" t="n">
        <f aca="false">(180/Pi)*(D648+H648+BC648)</f>
        <v>126.339367788395</v>
      </c>
      <c r="BH648" s="0" t="n">
        <f aca="false">IF(BG648&gt;180,BG648-180,BG648+180)</f>
        <v>306.339367788395</v>
      </c>
      <c r="BI648" s="0" t="n">
        <f aca="false">IF(BH648&gt;180,BH648-360,BH648)</f>
        <v>-53.6606322116049</v>
      </c>
      <c r="BJ648" s="0" t="n">
        <f aca="false">SUM((BF649&lt;0)*(BF648&gt;0))*A648</f>
        <v>0</v>
      </c>
      <c r="BK648" s="0" t="n">
        <f aca="false">IF(BJ648&gt;0,BI648,0)</f>
        <v>0</v>
      </c>
      <c r="BM648" s="0" t="n">
        <f aca="false">20*LOG(J648*F648*C648)</f>
        <v>-71.8621331676838</v>
      </c>
      <c r="BN648" s="0" t="n">
        <f aca="false">(H648+D648)*180/Pi</f>
        <v>-96.1970968852419</v>
      </c>
      <c r="BQ648" s="310" t="n">
        <f aca="false">20*LOG(BA648*7)</f>
        <v>-2.29628614479788</v>
      </c>
    </row>
    <row r="649" customFormat="false" ht="12.75" hidden="false" customHeight="false" outlineLevel="0" collapsed="false">
      <c r="A649" s="0" t="n">
        <f aca="false">A648+100000</f>
        <v>7300000</v>
      </c>
      <c r="B649" s="0" t="n">
        <f aca="false">A649/1000</f>
        <v>7300</v>
      </c>
      <c r="C649" s="0" t="n">
        <f aca="false">SQRT((A649/Fesr)^2+1)</f>
        <v>9.22779468633392</v>
      </c>
      <c r="D649" s="0" t="n">
        <f aca="false">ATAN(A649/Fesr)</f>
        <v>1.46221483682395</v>
      </c>
      <c r="F649" s="0" t="n">
        <f aca="false">(Ro/(Ro+Rdcr))/SQRT((A649/(Q*Fo))^2+(1-(A649^2/Fo^2))^2)</f>
        <v>3.89615002245913E-006</v>
      </c>
      <c r="G649" s="0" t="n">
        <f aca="false">-ATAN(A649*Fo/(Q*(Fo^2-A649^2)))</f>
        <v>0.00189147852521781</v>
      </c>
      <c r="H649" s="0" t="n">
        <f aca="false">IF(G649&gt;0,G649-Pi,G649)</f>
        <v>-3.13970117147478</v>
      </c>
      <c r="J649" s="0" t="n">
        <f aca="false">Vin/Vramp</f>
        <v>7</v>
      </c>
      <c r="M649" s="0" t="n">
        <f aca="false">1/(2*Pi*Rfb1*(Cc1ea_u+Cc2ea_u)*A649)</f>
        <v>0.000848691693608513</v>
      </c>
      <c r="N649" s="0" t="n">
        <f aca="false">-Pi/2</f>
        <v>-1.570796325</v>
      </c>
      <c r="O649" s="0" t="n">
        <f aca="false">SQRT(1+(A649/Fz1_u)^2)</f>
        <v>521.429530331799</v>
      </c>
      <c r="P649" s="0" t="n">
        <f aca="false">ATAN(A649/Fz1_u)</f>
        <v>1.56887852092694</v>
      </c>
      <c r="Q649" s="0" t="n">
        <f aca="false">SQRT(1+(A649/Fz2_u)^2)</f>
        <v>521.4295303318</v>
      </c>
      <c r="R649" s="0" t="n">
        <f aca="false">ATAN(A649/Fz2_u)</f>
        <v>1.56887852092694</v>
      </c>
      <c r="S649" s="0" t="n">
        <f aca="false">1/SQRT(1+(A649/Fp1_u)^2)</f>
        <v>0.108263990809654</v>
      </c>
      <c r="T649" s="0" t="n">
        <f aca="false">-ATAN(A649/Fp1_u)</f>
        <v>-1.46231971724852</v>
      </c>
      <c r="U649" s="0" t="n">
        <f aca="false">1/SQRT(1+(A649/Fp2_u)^2)</f>
        <v>0.020543608721937</v>
      </c>
      <c r="V649" s="0" t="n">
        <f aca="false">-ATAN(A649/Fp2_u)</f>
        <v>-1.5502512727615</v>
      </c>
      <c r="X649" s="0" t="n">
        <f aca="false">20*LOG(C649*J649*O649*Q649*F649*M649*S649*U649)</f>
        <v>-77.7773280219949</v>
      </c>
      <c r="Y649" s="0" t="n">
        <f aca="false">(180/Pi)*(D649+H649+N649+P649+R649+T649+V649)</f>
        <v>-178.940254843433</v>
      </c>
      <c r="Z649" s="0" t="n">
        <f aca="false">Y649+180</f>
        <v>1.05974515656749</v>
      </c>
      <c r="AC649" s="0" t="n">
        <v>1</v>
      </c>
      <c r="AD649" s="0" t="n">
        <f aca="false">Rcea1_u*Cc1ea_u*A649*2*Pi</f>
        <v>521.428571428571</v>
      </c>
      <c r="AE649" s="0" t="n">
        <f aca="false">-Rcea1_u*Cc1ea_u*Cc2ea_u*(A649*2*Pi)^2</f>
        <v>-2.86715818200972</v>
      </c>
      <c r="AF649" s="0" t="n">
        <f aca="false">(Cc2ea_u+Cc1ea_u)*A649*2*Pi</f>
        <v>0.0589142092193778</v>
      </c>
      <c r="AG649" s="0" t="n">
        <f aca="false">AC649*AE649/(AE649^2+AF649^2)+AD649*AF649/(AE649^2+AF649^2)</f>
        <v>3.38669347210664</v>
      </c>
      <c r="AH649" s="0" t="n">
        <f aca="false">AD649*AE649/(AE649^2+AF649^2)-AC649*AF649/(AE649^2+AF649^2)</f>
        <v>-181.79291618136</v>
      </c>
      <c r="AJ649" s="0" t="n">
        <f aca="false">Rfb1</f>
        <v>20000</v>
      </c>
      <c r="AK649" s="0" t="n">
        <f aca="false">Rfb1*Rcea2_u*Cc3ea_u*A649*2*Pi</f>
        <v>183647.798742138</v>
      </c>
      <c r="AL649" s="0" t="n">
        <v>24</v>
      </c>
      <c r="AM649" s="0" t="n">
        <f aca="false">(Rfb1+Rcea2_u)*Cc3ea_u*A649*2*Pi</f>
        <v>521.428571428571</v>
      </c>
      <c r="AN649" s="0" t="n">
        <f aca="false">AJ649*AL649/(AL649^2+AM649^2)+AK649*AM649/(AL649^2+AM649^2)</f>
        <v>353.21839159147</v>
      </c>
      <c r="AO649" s="0" t="n">
        <f aca="false">AK649*AL649/(AL649^2+AM649^2)-AJ649*AM649/(AL649^2+AM649^2)</f>
        <v>-22.098441154146</v>
      </c>
      <c r="AQ649" s="0" t="n">
        <f aca="false">Eadcg/(1+(Eadcg*A649/GBP)^2)</f>
        <v>0.000250203081501152</v>
      </c>
      <c r="AR649" s="0" t="n">
        <f aca="false">-(A649*Eadcg*Eadcg/GBP)/(1+(Eadcg*A649/GBP)^2)</f>
        <v>-0.273972374243761</v>
      </c>
      <c r="AT649" s="0" t="n">
        <f aca="false">-AR649*AH649+AG649*AQ649</f>
        <v>-49.8053895057615</v>
      </c>
      <c r="AU649" s="0" t="n">
        <f aca="false">AQ649*AH649+AG649*AR649</f>
        <v>-0.973345599212562</v>
      </c>
      <c r="AV649" s="0" t="n">
        <f aca="false">IF(AT649&lt;0,ATAN(AU649/AT649)+Pi,ATAN(AU649/AT649))</f>
        <v>3.16113313992069</v>
      </c>
      <c r="AW649" s="0" t="n">
        <f aca="false">AG649-AH649*AO649/Rfb2+AG649*AN649/Rfb2+AN649-AO649*AR649+AQ649*AN649</f>
        <v>350.498044121536</v>
      </c>
      <c r="AX649" s="0" t="n">
        <f aca="false">AH649+AH649*AN649/Rfb2+AG649*AO649/Rfb2+AO649+AO649*AQ649+AN649*AR649</f>
        <v>-303.883339909592</v>
      </c>
      <c r="AY649" s="0" t="n">
        <f aca="false">IF(AW649&lt;0,ATAN(AX649/AW649)+Pi,ATAN(AX649/AW649))</f>
        <v>-0.714283523752939</v>
      </c>
      <c r="BA649" s="0" t="n">
        <f aca="false">SQRT(AT649^2+AU649^2)/SQRT(AW649^2+AX649^2)</f>
        <v>0.10738514741162</v>
      </c>
      <c r="BB649" s="0" t="n">
        <f aca="false">20*LOG(BA649)</f>
        <v>-19.381115647075</v>
      </c>
      <c r="BC649" s="0" t="n">
        <f aca="false">AV649-AY649</f>
        <v>3.87541666367363</v>
      </c>
      <c r="BD649" s="0" t="n">
        <f aca="false">BC649*180/Pi-180</f>
        <v>42.0450189368928</v>
      </c>
      <c r="BF649" s="0" t="n">
        <f aca="false">20*LOG(BA649*J649*F649*C649)</f>
        <v>-91.3644829607853</v>
      </c>
      <c r="BG649" s="0" t="n">
        <f aca="false">(180/Pi)*(D649+H649+BC649)</f>
        <v>125.932131660705</v>
      </c>
      <c r="BH649" s="0" t="n">
        <f aca="false">IF(BG649&gt;180,BG649-180,BG649+180)</f>
        <v>305.932131660705</v>
      </c>
      <c r="BI649" s="0" t="n">
        <f aca="false">IF(BH649&gt;180,BH649-360,BH649)</f>
        <v>-54.0678683392949</v>
      </c>
      <c r="BJ649" s="0" t="n">
        <f aca="false">SUM((BF650&lt;0)*(BF649&gt;0))*A649</f>
        <v>0</v>
      </c>
      <c r="BK649" s="0" t="n">
        <f aca="false">IF(BJ649&gt;0,BI649,0)</f>
        <v>0</v>
      </c>
      <c r="BM649" s="0" t="n">
        <f aca="false">20*LOG(J649*F649*C649)</f>
        <v>-71.9833673137103</v>
      </c>
      <c r="BN649" s="0" t="n">
        <f aca="false">(H649+D649)*180/Pi</f>
        <v>-96.1128872761878</v>
      </c>
      <c r="BQ649" s="310" t="n">
        <f aca="false">20*LOG(BA649*7)</f>
        <v>-2.47915484678988</v>
      </c>
    </row>
    <row r="650" customFormat="false" ht="12.75" hidden="false" customHeight="false" outlineLevel="0" collapsed="false">
      <c r="A650" s="0" t="n">
        <f aca="false">A649+100000</f>
        <v>7400000</v>
      </c>
      <c r="B650" s="0" t="n">
        <f aca="false">A650/1000</f>
        <v>7400</v>
      </c>
      <c r="C650" s="0" t="n">
        <f aca="false">SQRT((A650/Fesr)^2+1)</f>
        <v>9.35272825024675</v>
      </c>
      <c r="D650" s="0" t="n">
        <f aca="false">ATAN(A650/Fesr)</f>
        <v>1.4636708784066</v>
      </c>
      <c r="F650" s="0" t="n">
        <f aca="false">(Ro/(Ro+Rdcr))/SQRT((A650/(Q*Fo))^2+(1-(A650^2/Fo^2))^2)</f>
        <v>3.79155993914491E-006</v>
      </c>
      <c r="G650" s="0" t="n">
        <f aca="false">-ATAN(A650*Fo/(Q*(Fo^2-A650^2)))</f>
        <v>0.00186591786303821</v>
      </c>
      <c r="H650" s="0" t="n">
        <f aca="false">IF(G650&gt;0,G650-Pi,G650)</f>
        <v>-3.13972673213696</v>
      </c>
      <c r="J650" s="0" t="n">
        <f aca="false">Vin/Vramp</f>
        <v>7</v>
      </c>
      <c r="M650" s="0" t="n">
        <f aca="false">1/(2*Pi*Rfb1*(Cc1ea_u+Cc2ea_u)*A650)</f>
        <v>0.000837222886938128</v>
      </c>
      <c r="N650" s="0" t="n">
        <f aca="false">-Pi/2</f>
        <v>-1.570796325</v>
      </c>
      <c r="O650" s="0" t="n">
        <f aca="false">SQRT(1+(A650/Fz1_u)^2)</f>
        <v>528.572374516528</v>
      </c>
      <c r="P650" s="0" t="n">
        <f aca="false">ATAN(A650/Fz1_u)</f>
        <v>1.56890443716019</v>
      </c>
      <c r="Q650" s="0" t="n">
        <f aca="false">SQRT(1+(A650/Fz2_u)^2)</f>
        <v>528.572374516528</v>
      </c>
      <c r="R650" s="0" t="n">
        <f aca="false">ATAN(A650/Fz2_u)</f>
        <v>1.56890443716019</v>
      </c>
      <c r="S650" s="0" t="n">
        <f aca="false">1/SQRT(1+(A650/Fp1_u)^2)</f>
        <v>0.106817770111071</v>
      </c>
      <c r="T650" s="0" t="n">
        <f aca="false">-ATAN(A650/Fp1_u)</f>
        <v>-1.463774374124</v>
      </c>
      <c r="U650" s="0" t="n">
        <f aca="false">1/SQRT(1+(A650/Fp2_u)^2)</f>
        <v>0.0202661071897195</v>
      </c>
      <c r="V650" s="0" t="n">
        <f aca="false">-ATAN(A650/Fp2_u)</f>
        <v>-1.55052883208268</v>
      </c>
      <c r="X650" s="0" t="n">
        <f aca="false">20*LOG(C650*J650*O650*Q650*F650*M650*S650*U650)</f>
        <v>-78.0136372147668</v>
      </c>
      <c r="Y650" s="0" t="n">
        <f aca="false">(180/Pi)*(D650+H650+N650+P650+R650+T650+V650)</f>
        <v>-178.954573219733</v>
      </c>
      <c r="Z650" s="0" t="n">
        <f aca="false">Y650+180</f>
        <v>1.04542678026738</v>
      </c>
      <c r="AC650" s="0" t="n">
        <v>1</v>
      </c>
      <c r="AD650" s="0" t="n">
        <f aca="false">Rcea1_u*Cc1ea_u*A650*2*Pi</f>
        <v>528.571428571429</v>
      </c>
      <c r="AE650" s="0" t="n">
        <f aca="false">-Rcea1_u*Cc1ea_u*Cc2ea_u*(A650*2*Pi)^2</f>
        <v>-2.94624849027683</v>
      </c>
      <c r="AF650" s="0" t="n">
        <f aca="false">(Cc2ea_u+Cc1ea_u)*A650*2*Pi</f>
        <v>0.059721253181287</v>
      </c>
      <c r="AG650" s="0" t="n">
        <f aca="false">AC650*AE650/(AE650^2+AF650^2)+AD650*AF650/(AE650^2+AF650^2)</f>
        <v>3.29581701696136</v>
      </c>
      <c r="AH650" s="0" t="n">
        <f aca="false">AD650*AE650/(AE650^2+AF650^2)-AC650*AF650/(AE650^2+AF650^2)</f>
        <v>-179.338097242189</v>
      </c>
      <c r="AJ650" s="0" t="n">
        <f aca="false">Rfb1</f>
        <v>20000</v>
      </c>
      <c r="AK650" s="0" t="n">
        <f aca="false">Rfb1*Rcea2_u*Cc3ea_u*A650*2*Pi</f>
        <v>186163.522012579</v>
      </c>
      <c r="AL650" s="0" t="n">
        <v>25</v>
      </c>
      <c r="AM650" s="0" t="n">
        <f aca="false">(Rfb1+Rcea2_u)*Cc3ea_u*A650*2*Pi</f>
        <v>528.571428571429</v>
      </c>
      <c r="AN650" s="0" t="n">
        <f aca="false">AJ650*AL650/(AL650^2+AM650^2)+AK650*AM650/(AL650^2+AM650^2)</f>
        <v>353.20076309394</v>
      </c>
      <c r="AO650" s="0" t="n">
        <f aca="false">AK650*AL650/(AL650^2+AM650^2)-AJ650*AM650/(AL650^2+AM650^2)</f>
        <v>-21.1323963401515</v>
      </c>
      <c r="AQ650" s="0" t="n">
        <f aca="false">Eadcg/(1+(Eadcg*A650/GBP)^2)</f>
        <v>0.000243486532354085</v>
      </c>
      <c r="AR650" s="0" t="n">
        <f aca="false">-(A650*Eadcg*Eadcg/GBP)/(1+(Eadcg*A650/GBP)^2)</f>
        <v>-0.270270050913034</v>
      </c>
      <c r="AT650" s="0" t="n">
        <f aca="false">-AR650*AH650+AG650*AQ650</f>
        <v>-48.4689141852364</v>
      </c>
      <c r="AU650" s="0" t="n">
        <f aca="false">AQ650*AH650+AG650*AR650</f>
        <v>-0.93442704439067</v>
      </c>
      <c r="AV650" s="0" t="n">
        <f aca="false">IF(AT650&lt;0,ATAN(AU650/AT650)+Pi,ATAN(AU650/AT650))</f>
        <v>3.16086915573468</v>
      </c>
      <c r="AW650" s="0" t="n">
        <f aca="false">AG650-AH650*AO650/Rfb2+AG650*AN650/Rfb2+AN650-AO650*AR650+AQ650*AN650</f>
        <v>350.739837971944</v>
      </c>
      <c r="AX650" s="0" t="n">
        <f aca="false">AH650+AH650*AN650/Rfb2+AG650*AO650/Rfb2+AO650+AO650*AQ650+AN650*AR650</f>
        <v>-299.105827325629</v>
      </c>
      <c r="AY650" s="0" t="n">
        <f aca="false">IF(AW650&lt;0,ATAN(AX650/AW650)+Pi,ATAN(AX650/AW650))</f>
        <v>-0.706108935043595</v>
      </c>
      <c r="BA650" s="0" t="n">
        <f aca="false">SQRT(AT650^2+AU650^2)/SQRT(AW650^2+AX650^2)</f>
        <v>0.105167648968103</v>
      </c>
      <c r="BB650" s="0" t="n">
        <f aca="false">20*LOG(BA650)</f>
        <v>-19.5623566932622</v>
      </c>
      <c r="BC650" s="0" t="n">
        <f aca="false">AV650-AY650</f>
        <v>3.86697809077828</v>
      </c>
      <c r="BD650" s="0" t="n">
        <f aca="false">BC650*180/Pi-180</f>
        <v>41.5615243243232</v>
      </c>
      <c r="BF650" s="0" t="n">
        <f aca="false">20*LOG(BA650*J650*F650*C650)</f>
        <v>-91.6652710576742</v>
      </c>
      <c r="BG650" s="0" t="n">
        <f aca="false">(180/Pi)*(D650+H650+BC650)</f>
        <v>125.530597567646</v>
      </c>
      <c r="BH650" s="0" t="n">
        <f aca="false">IF(BG650&gt;180,BG650-180,BG650+180)</f>
        <v>305.530597567646</v>
      </c>
      <c r="BI650" s="0" t="n">
        <f aca="false">IF(BH650&gt;180,BH650-360,BH650)</f>
        <v>-54.4694024323538</v>
      </c>
      <c r="BJ650" s="0" t="n">
        <f aca="false">SUM((BF651&lt;0)*(BF650&gt;0))*A650</f>
        <v>0</v>
      </c>
      <c r="BK650" s="0" t="n">
        <f aca="false">IF(BJ650&gt;0,BI650,0)</f>
        <v>0</v>
      </c>
      <c r="BM650" s="0" t="n">
        <f aca="false">20*LOG(J650*F650*C650)</f>
        <v>-72.1029143644119</v>
      </c>
      <c r="BN650" s="0" t="n">
        <f aca="false">(H650+D650)*180/Pi</f>
        <v>-96.0309267566771</v>
      </c>
      <c r="BQ650" s="310" t="n">
        <f aca="false">20*LOG(BA650*7)</f>
        <v>-2.6603958929771</v>
      </c>
    </row>
    <row r="651" customFormat="false" ht="12.75" hidden="false" customHeight="false" outlineLevel="0" collapsed="false">
      <c r="A651" s="0" t="n">
        <f aca="false">A650+100000</f>
        <v>7500000</v>
      </c>
      <c r="B651" s="0" t="n">
        <f aca="false">A651/1000</f>
        <v>7500</v>
      </c>
      <c r="C651" s="0" t="n">
        <f aca="false">SQRT((A651/Fesr)^2+1)</f>
        <v>9.47768111970466</v>
      </c>
      <c r="D651" s="0" t="n">
        <f aca="false">ATAN(A651/Fesr)</f>
        <v>1.46508853029452</v>
      </c>
      <c r="F651" s="0" t="n">
        <f aca="false">(Ro/(Ro+Rdcr))/SQRT((A651/(Q*Fo))^2+(1-(A651^2/Fo^2))^2)</f>
        <v>3.69112551701604E-006</v>
      </c>
      <c r="G651" s="0" t="n">
        <f aca="false">-ATAN(A651*Fo/(Q*(Fo^2-A651^2)))</f>
        <v>0.00184103882406664</v>
      </c>
      <c r="H651" s="0" t="n">
        <f aca="false">IF(G651&gt;0,G651-Pi,G651)</f>
        <v>-3.13975161117593</v>
      </c>
      <c r="J651" s="0" t="n">
        <f aca="false">Vin/Vramp</f>
        <v>7</v>
      </c>
      <c r="M651" s="0" t="n">
        <f aca="false">1/(2*Pi*Rfb1*(Cc1ea_u+Cc2ea_u)*A651)</f>
        <v>0.000826059915112286</v>
      </c>
      <c r="N651" s="0" t="n">
        <f aca="false">-Pi/2</f>
        <v>-1.570796325</v>
      </c>
      <c r="O651" s="0" t="n">
        <f aca="false">SQRT(1+(A651/Fz1_u)^2)</f>
        <v>535.715219046806</v>
      </c>
      <c r="P651" s="0" t="n">
        <f aca="false">ATAN(A651/Fz1_u)</f>
        <v>1.56892966229632</v>
      </c>
      <c r="Q651" s="0" t="n">
        <f aca="false">SQRT(1+(A651/Fz2_u)^2)</f>
        <v>535.715219046806</v>
      </c>
      <c r="R651" s="0" t="n">
        <f aca="false">ATAN(A651/Fz2_u)</f>
        <v>1.56892966229632</v>
      </c>
      <c r="S651" s="0" t="n">
        <f aca="false">1/SQRT(1+(A651/Fp1_u)^2)</f>
        <v>0.105409463814813</v>
      </c>
      <c r="T651" s="0" t="n">
        <f aca="false">-ATAN(A651/Fp1_u)</f>
        <v>-1.4651906769715</v>
      </c>
      <c r="U651" s="0" t="n">
        <f aca="false">1/SQRT(1+(A651/Fp2_u)^2)</f>
        <v>0.0199960011996001</v>
      </c>
      <c r="V651" s="0" t="n">
        <f aca="false">-ATAN(A651/Fp2_u)</f>
        <v>-1.55079899282175</v>
      </c>
      <c r="X651" s="0" t="n">
        <f aca="false">20*LOG(C651*J651*O651*Q651*F651*M651*S651*U651)</f>
        <v>-78.2467755661723</v>
      </c>
      <c r="Y651" s="0" t="n">
        <f aca="false">(180/Pi)*(D651+H651+N651+P651+R651+T651+V651)</f>
        <v>-178.96850987182</v>
      </c>
      <c r="Z651" s="0" t="n">
        <f aca="false">Y651+180</f>
        <v>1.03149012818014</v>
      </c>
      <c r="AC651" s="0" t="n">
        <v>1</v>
      </c>
      <c r="AD651" s="0" t="n">
        <f aca="false">Rcea1_u*Cc1ea_u*A651*2*Pi</f>
        <v>535.714285714286</v>
      </c>
      <c r="AE651" s="0" t="n">
        <f aca="false">-Rcea1_u*Cc1ea_u*Cc2ea_u*(A651*2*Pi)^2</f>
        <v>-3.02641485715982</v>
      </c>
      <c r="AF651" s="0" t="n">
        <f aca="false">(Cc2ea_u+Cc1ea_u)*A651*2*Pi</f>
        <v>0.0605282971431963</v>
      </c>
      <c r="AG651" s="0" t="n">
        <f aca="false">AC651*AE651/(AE651^2+AF651^2)+AD651*AF651/(AE651^2+AF651^2)</f>
        <v>3.20854939325044</v>
      </c>
      <c r="AH651" s="0" t="n">
        <f aca="false">AD651*AE651/(AE651^2+AF651^2)-AC651*AF651/(AE651^2+AF651^2)</f>
        <v>-176.948667964768</v>
      </c>
      <c r="AJ651" s="0" t="n">
        <f aca="false">Rfb1</f>
        <v>20000</v>
      </c>
      <c r="AK651" s="0" t="n">
        <f aca="false">Rfb1*Rcea2_u*Cc3ea_u*A651*2*Pi</f>
        <v>188679.245283019</v>
      </c>
      <c r="AL651" s="0" t="n">
        <v>26</v>
      </c>
      <c r="AM651" s="0" t="n">
        <f aca="false">(Rfb1+Rcea2_u)*Cc3ea_u*A651*2*Pi</f>
        <v>535.714285714286</v>
      </c>
      <c r="AN651" s="0" t="n">
        <f aca="false">AJ651*AL651/(AL651^2+AM651^2)+AK651*AM651/(AL651^2+AM651^2)</f>
        <v>353.181256018126</v>
      </c>
      <c r="AO651" s="0" t="n">
        <f aca="false">AK651*AL651/(AL651^2+AM651^2)-AJ651*AM651/(AL651^2+AM651^2)</f>
        <v>-20.1922697079203</v>
      </c>
      <c r="AQ651" s="0" t="n">
        <f aca="false">Eadcg/(1+(Eadcg*A651/GBP)^2)</f>
        <v>0.000237036849748662</v>
      </c>
      <c r="AR651" s="0" t="n">
        <f aca="false">-(A651*Eadcg*Eadcg/GBP)/(1+(Eadcg*A651/GBP)^2)</f>
        <v>-0.266666455967245</v>
      </c>
      <c r="AT651" s="0" t="n">
        <f aca="false">-AR651*AH651+AG651*AQ651</f>
        <v>-47.1855136298489</v>
      </c>
      <c r="AU651" s="0" t="n">
        <f aca="false">AQ651*AH651+AG651*AR651</f>
        <v>-0.897555850315539</v>
      </c>
      <c r="AV651" s="0" t="n">
        <f aca="false">IF(AT651&lt;0,ATAN(AU651/AT651)+Pi,ATAN(AU651/AT651))</f>
        <v>3.16061220812936</v>
      </c>
      <c r="AW651" s="0" t="n">
        <f aca="false">AG651-AH651*AO651/Rfb2+AG651*AN651/Rfb2+AN651-AO651*AR651+AQ651*AN651</f>
        <v>350.966931596583</v>
      </c>
      <c r="AX651" s="0" t="n">
        <f aca="false">AH651+AH651*AN651/Rfb2+AG651*AO651/Rfb2+AO651+AO651*AQ651+AN651*AR651</f>
        <v>-294.455304875965</v>
      </c>
      <c r="AY651" s="0" t="n">
        <f aca="false">IF(AW651&lt;0,ATAN(AX651/AW651)+Pi,ATAN(AX651/AW651))</f>
        <v>-0.698063281143562</v>
      </c>
      <c r="BA651" s="0" t="n">
        <f aca="false">SQRT(AT651^2+AU651^2)/SQRT(AW651^2+AX651^2)</f>
        <v>0.103014875612557</v>
      </c>
      <c r="BB651" s="0" t="n">
        <f aca="false">20*LOG(BA651)</f>
        <v>-19.7420011505612</v>
      </c>
      <c r="BC651" s="0" t="n">
        <f aca="false">AV651-AY651</f>
        <v>3.85867548927292</v>
      </c>
      <c r="BD651" s="0" t="n">
        <f aca="false">BC651*180/Pi-180</f>
        <v>41.0858202985436</v>
      </c>
      <c r="BF651" s="0" t="n">
        <f aca="false">20*LOG(BA651*J651*F651*C651)</f>
        <v>-91.9628222249514</v>
      </c>
      <c r="BG651" s="0" t="n">
        <f aca="false">(180/Pi)*(D651+H651+BC651)</f>
        <v>125.134693548023</v>
      </c>
      <c r="BH651" s="0" t="n">
        <f aca="false">IF(BG651&gt;180,BG651-180,BG651+180)</f>
        <v>305.134693548023</v>
      </c>
      <c r="BI651" s="0" t="n">
        <f aca="false">IF(BH651&gt;180,BH651-360,BH651)</f>
        <v>-54.8653064519773</v>
      </c>
      <c r="BJ651" s="0" t="n">
        <f aca="false">SUM((BF652&lt;0)*(BF651&gt;0))*A651</f>
        <v>0</v>
      </c>
      <c r="BK651" s="0" t="n">
        <f aca="false">IF(BJ651&gt;0,BI651,0)</f>
        <v>0</v>
      </c>
      <c r="BM651" s="0" t="n">
        <f aca="false">20*LOG(J651*F651*C651)</f>
        <v>-72.2208210743903</v>
      </c>
      <c r="BN651" s="0" t="n">
        <f aca="false">(H651+D651)*180/Pi</f>
        <v>-95.9511267505209</v>
      </c>
      <c r="BQ651" s="310" t="n">
        <f aca="false">20*LOG(BA651*7)</f>
        <v>-2.84004035027605</v>
      </c>
    </row>
    <row r="652" customFormat="false" ht="12.75" hidden="false" customHeight="false" outlineLevel="0" collapsed="false">
      <c r="A652" s="0" t="n">
        <f aca="false">A651+100000</f>
        <v>7600000</v>
      </c>
      <c r="B652" s="0" t="n">
        <f aca="false">A652/1000</f>
        <v>7600</v>
      </c>
      <c r="C652" s="0" t="n">
        <f aca="false">SQRT((A652/Fesr)^2+1)</f>
        <v>9.60265254107739</v>
      </c>
      <c r="D652" s="0" t="n">
        <f aca="false">ATAN(A652/Fesr)</f>
        <v>1.46646928551567</v>
      </c>
      <c r="F652" s="0" t="n">
        <f aca="false">(Ro/(Ro+Rdcr))/SQRT((A652/(Q*Fo))^2+(1-(A652^2/Fo^2))^2)</f>
        <v>3.59462948173058E-006</v>
      </c>
      <c r="G652" s="0" t="n">
        <f aca="false">-ATAN(A652*Fo/(Q*(Fo^2-A652^2)))</f>
        <v>0.0018168145018375</v>
      </c>
      <c r="H652" s="0" t="n">
        <f aca="false">IF(G652&gt;0,G652-Pi,G652)</f>
        <v>-3.13977583549816</v>
      </c>
      <c r="J652" s="0" t="n">
        <f aca="false">Vin/Vramp</f>
        <v>7</v>
      </c>
      <c r="M652" s="0" t="n">
        <f aca="false">1/(2*Pi*Rfb1*(Cc1ea_u+Cc2ea_u)*A652)</f>
        <v>0.000815190705702914</v>
      </c>
      <c r="N652" s="0" t="n">
        <f aca="false">-Pi/2</f>
        <v>-1.570796325</v>
      </c>
      <c r="O652" s="0" t="n">
        <f aca="false">SQRT(1+(A652/Fz1_u)^2)</f>
        <v>542.858063908993</v>
      </c>
      <c r="P652" s="0" t="n">
        <f aca="false">ATAN(A652/Fz1_u)</f>
        <v>1.56895422361537</v>
      </c>
      <c r="Q652" s="0" t="n">
        <f aca="false">SQRT(1+(A652/Fz2_u)^2)</f>
        <v>542.858063908993</v>
      </c>
      <c r="R652" s="0" t="n">
        <f aca="false">ATAN(A652/Fz2_u)</f>
        <v>1.56895422361537</v>
      </c>
      <c r="S652" s="0" t="n">
        <f aca="false">1/SQRT(1+(A652/Fp1_u)^2)</f>
        <v>0.104037608452604</v>
      </c>
      <c r="T652" s="0" t="n">
        <f aca="false">-ATAN(A652/Fp1_u)</f>
        <v>-1.46657011747483</v>
      </c>
      <c r="U652" s="0" t="n">
        <f aca="false">1/SQRT(1+(A652/Fp2_u)^2)</f>
        <v>0.0197329990542884</v>
      </c>
      <c r="V652" s="0" t="n">
        <f aca="false">-ATAN(A652/Fp2_u)</f>
        <v>-1.55106204687329</v>
      </c>
      <c r="X652" s="0" t="n">
        <f aca="false">20*LOG(C652*J652*O652*Q652*F652*M652*S652*U652)</f>
        <v>-78.4768270293385</v>
      </c>
      <c r="Y652" s="0" t="n">
        <f aca="false">(180/Pi)*(D652+H652+N652+P652+R652+T652+V652)</f>
        <v>-178.982079862575</v>
      </c>
      <c r="Z652" s="0" t="n">
        <f aca="false">Y652+180</f>
        <v>1.01792013742548</v>
      </c>
      <c r="AC652" s="0" t="n">
        <v>1</v>
      </c>
      <c r="AD652" s="0" t="n">
        <f aca="false">Rcea1_u*Cc1ea_u*A652*2*Pi</f>
        <v>542.857142857143</v>
      </c>
      <c r="AE652" s="0" t="n">
        <f aca="false">-Rcea1_u*Cc1ea_u*Cc2ea_u*(A652*2*Pi)^2</f>
        <v>-3.10765728265868</v>
      </c>
      <c r="AF652" s="0" t="n">
        <f aca="false">(Cc2ea_u+Cc1ea_u)*A652*2*Pi</f>
        <v>0.0613353411051056</v>
      </c>
      <c r="AG652" s="0" t="n">
        <f aca="false">AC652*AE652/(AE652^2+AF652^2)+AD652*AF652/(AE652^2+AF652^2)</f>
        <v>3.12470204182383</v>
      </c>
      <c r="AH652" s="0" t="n">
        <f aca="false">AD652*AE652/(AE652^2+AF652^2)-AC652*AF652/(AE652^2+AF652^2)</f>
        <v>-174.622050899799</v>
      </c>
      <c r="AJ652" s="0" t="n">
        <f aca="false">Rfb1</f>
        <v>20000</v>
      </c>
      <c r="AK652" s="0" t="n">
        <f aca="false">Rfb1*Rcea2_u*Cc3ea_u*A652*2*Pi</f>
        <v>191194.968553459</v>
      </c>
      <c r="AL652" s="0" t="n">
        <v>27</v>
      </c>
      <c r="AM652" s="0" t="n">
        <f aca="false">(Rfb1+Rcea2_u)*Cc3ea_u*A652*2*Pi</f>
        <v>542.857142857143</v>
      </c>
      <c r="AN652" s="0" t="n">
        <f aca="false">AJ652*AL652/(AL652^2+AM652^2)+AK652*AM652/(AL652^2+AM652^2)</f>
        <v>353.160036969627</v>
      </c>
      <c r="AO652" s="0" t="n">
        <f aca="false">AK652*AL652/(AL652^2+AM652^2)-AJ652*AM652/(AL652^2+AM652^2)</f>
        <v>-19.2770402665106</v>
      </c>
      <c r="AQ652" s="0" t="n">
        <f aca="false">Eadcg/(1+(Eadcg*A652/GBP)^2)</f>
        <v>0.000230840080917143</v>
      </c>
      <c r="AR652" s="0" t="n">
        <f aca="false">-(A652*Eadcg*Eadcg/GBP)/(1+(Eadcg*A652/GBP)^2)</f>
        <v>-0.263157692245543</v>
      </c>
      <c r="AT652" s="0" t="n">
        <f aca="false">-AR652*AH652+AG652*AQ652</f>
        <v>-45.9524146235027</v>
      </c>
      <c r="AU652" s="0" t="n">
        <f aca="false">AQ652*AH652+AG652*AR652</f>
        <v>-0.862599146640923</v>
      </c>
      <c r="AV652" s="0" t="n">
        <f aca="false">IF(AT652&lt;0,ATAN(AU652/AT652)+Pi,ATAN(AU652/AT652))</f>
        <v>3.16036201949955</v>
      </c>
      <c r="AW652" s="0" t="n">
        <f aca="false">AG652-AH652*AO652/Rfb2+AG652*AN652/Rfb2+AN652-AO652*AR652+AQ652*AN652</f>
        <v>351.180227252202</v>
      </c>
      <c r="AX652" s="0" t="n">
        <f aca="false">AH652+AH652*AN652/Rfb2+AG652*AO652/Rfb2+AO652+AO652*AQ652+AN652*AR652</f>
        <v>-289.926809650051</v>
      </c>
      <c r="AY652" s="0" t="n">
        <f aca="false">IF(AW652&lt;0,ATAN(AX652/AW652)+Pi,ATAN(AX652/AW652))</f>
        <v>-0.690144103903662</v>
      </c>
      <c r="BA652" s="0" t="n">
        <f aca="false">SQRT(AT652^2+AU652^2)/SQRT(AW652^2+AX652^2)</f>
        <v>0.10092437240867</v>
      </c>
      <c r="BB652" s="0" t="n">
        <f aca="false">20*LOG(BA652)</f>
        <v>-19.9200788507976</v>
      </c>
      <c r="BC652" s="0" t="n">
        <f aca="false">AV652-AY652</f>
        <v>3.85050612340321</v>
      </c>
      <c r="BD652" s="0" t="n">
        <f aca="false">BC652*180/Pi-180</f>
        <v>40.6177501123763</v>
      </c>
      <c r="BF652" s="0" t="n">
        <f aca="false">20*LOG(BA652*J652*F652*C652)</f>
        <v>-92.2572111166476</v>
      </c>
      <c r="BG652" s="0" t="n">
        <f aca="false">(180/Pi)*(D652+H652+BC652)</f>
        <v>124.744346857231</v>
      </c>
      <c r="BH652" s="0" t="n">
        <f aca="false">IF(BG652&gt;180,BG652-180,BG652+180)</f>
        <v>304.744346857231</v>
      </c>
      <c r="BI652" s="0" t="n">
        <f aca="false">IF(BH652&gt;180,BH652-360,BH652)</f>
        <v>-55.2556531427686</v>
      </c>
      <c r="BJ652" s="0" t="n">
        <f aca="false">SUM((BF653&lt;0)*(BF652&gt;0))*A652</f>
        <v>0</v>
      </c>
      <c r="BK652" s="0" t="n">
        <f aca="false">IF(BJ652&gt;0,BI652,0)</f>
        <v>0</v>
      </c>
      <c r="BM652" s="0" t="n">
        <f aca="false">20*LOG(J652*F652*C652)</f>
        <v>-72.33713226585</v>
      </c>
      <c r="BN652" s="0" t="n">
        <f aca="false">(H652+D652)*180/Pi</f>
        <v>-95.8734032551449</v>
      </c>
      <c r="BQ652" s="310" t="n">
        <f aca="false">20*LOG(BA652*7)</f>
        <v>-3.0181180505125</v>
      </c>
    </row>
    <row r="653" customFormat="false" ht="12.75" hidden="false" customHeight="false" outlineLevel="0" collapsed="false">
      <c r="A653" s="0" t="n">
        <f aca="false">A652+100000</f>
        <v>7700000</v>
      </c>
      <c r="B653" s="0" t="n">
        <f aca="false">A653/1000</f>
        <v>7700</v>
      </c>
      <c r="C653" s="0" t="n">
        <f aca="false">SQRT((A653/Fesr)^2+1)</f>
        <v>9.72764179935328</v>
      </c>
      <c r="D653" s="0" t="n">
        <f aca="false">ATAN(A653/Fesr)</f>
        <v>1.46781456094309</v>
      </c>
      <c r="F653" s="0" t="n">
        <f aca="false">(Ro/(Ro+Rdcr))/SQRT((A653/(Q*Fo))^2+(1-(A653^2/Fo^2))^2)</f>
        <v>3.50186857549734E-006</v>
      </c>
      <c r="G653" s="0" t="n">
        <f aca="false">-ATAN(A653*Fo/(Q*(Fo^2-A653^2)))</f>
        <v>0.00179321938764186</v>
      </c>
      <c r="H653" s="0" t="n">
        <f aca="false">IF(G653&gt;0,G653-Pi,G653)</f>
        <v>-3.13979943061236</v>
      </c>
      <c r="J653" s="0" t="n">
        <f aca="false">Vin/Vramp</f>
        <v>7</v>
      </c>
      <c r="M653" s="0" t="n">
        <f aca="false">1/(2*Pi*Rfb1*(Cc1ea_u+Cc2ea_u)*A653)</f>
        <v>0.000804603813421058</v>
      </c>
      <c r="N653" s="0" t="n">
        <f aca="false">-Pi/2</f>
        <v>-1.570796325</v>
      </c>
      <c r="O653" s="0" t="n">
        <f aca="false">SQRT(1+(A653/Fz1_u)^2)</f>
        <v>550.000909090158</v>
      </c>
      <c r="P653" s="0" t="n">
        <f aca="false">ATAN(A653/Fz1_u)</f>
        <v>1.56897814698022</v>
      </c>
      <c r="Q653" s="0" t="n">
        <f aca="false">SQRT(1+(A653/Fz2_u)^2)</f>
        <v>550.000909090158</v>
      </c>
      <c r="R653" s="0" t="n">
        <f aca="false">ATAN(A653/Fz2_u)</f>
        <v>1.56897814698022</v>
      </c>
      <c r="S653" s="0" t="n">
        <f aca="false">1/SQRT(1+(A653/Fp1_u)^2)</f>
        <v>0.102700814503663</v>
      </c>
      <c r="T653" s="0" t="n">
        <f aca="false">-ATAN(A653/Fp1_u)</f>
        <v>-1.46791411122877</v>
      </c>
      <c r="U653" s="0" t="n">
        <f aca="false">1/SQRT(1+(A653/Fp2_u)^2)</f>
        <v>0.0194768241948359</v>
      </c>
      <c r="V653" s="0" t="n">
        <f aca="false">-ATAN(A653/Fp2_u)</f>
        <v>-1.55131827097837</v>
      </c>
      <c r="X653" s="0" t="n">
        <f aca="false">20*LOG(C653*J653*O653*Q653*F653*M653*S653*U653)</f>
        <v>-78.703872267304</v>
      </c>
      <c r="Y653" s="0" t="n">
        <f aca="false">(180/Pi)*(D653+H653+N653+P653+R653+T653+V653)</f>
        <v>-178.995297472724</v>
      </c>
      <c r="Z653" s="0" t="n">
        <f aca="false">Y653+180</f>
        <v>1.00470252727575</v>
      </c>
      <c r="AC653" s="0" t="n">
        <v>1</v>
      </c>
      <c r="AD653" s="0" t="n">
        <f aca="false">Rcea1_u*Cc1ea_u*A653*2*Pi</f>
        <v>550</v>
      </c>
      <c r="AE653" s="0" t="n">
        <f aca="false">-Rcea1_u*Cc1ea_u*Cc2ea_u*(A653*2*Pi)^2</f>
        <v>-3.18997576677343</v>
      </c>
      <c r="AF653" s="0" t="n">
        <f aca="false">(Cc2ea_u+Cc1ea_u)*A653*2*Pi</f>
        <v>0.0621423850670149</v>
      </c>
      <c r="AG653" s="0" t="n">
        <f aca="false">AC653*AE653/(AE653^2+AF653^2)+AD653*AF653/(AE653^2+AF653^2)</f>
        <v>3.04409855817383</v>
      </c>
      <c r="AH653" s="0" t="n">
        <f aca="false">AD653*AE653/(AE653^2+AF653^2)-AC653*AF653/(AE653^2+AF653^2)</f>
        <v>-172.355802254678</v>
      </c>
      <c r="AJ653" s="0" t="n">
        <f aca="false">Rfb1</f>
        <v>20000</v>
      </c>
      <c r="AK653" s="0" t="n">
        <f aca="false">Rfb1*Rcea2_u*Cc3ea_u*A653*2*Pi</f>
        <v>193710.691823899</v>
      </c>
      <c r="AL653" s="0" t="n">
        <v>28</v>
      </c>
      <c r="AM653" s="0" t="n">
        <f aca="false">(Rfb1+Rcea2_u)*Cc3ea_u*A653*2*Pi</f>
        <v>550</v>
      </c>
      <c r="AN653" s="0" t="n">
        <f aca="false">AJ653*AL653/(AL653^2+AM653^2)+AK653*AM653/(AL653^2+AM653^2)</f>
        <v>353.137259147019</v>
      </c>
      <c r="AO653" s="0" t="n">
        <f aca="false">AK653*AL653/(AL653^2+AM653^2)-AJ653*AM653/(AL653^2+AM653^2)</f>
        <v>-18.3857395343336</v>
      </c>
      <c r="AQ653" s="0" t="n">
        <f aca="false">Eadcg/(1+(Eadcg*A653/GBP)^2)</f>
        <v>0.000224883173191527</v>
      </c>
      <c r="AR653" s="0" t="n">
        <f aca="false">-(A653*Eadcg*Eadcg/GBP)/(1+(Eadcg*A653/GBP)^2)</f>
        <v>-0.259740065036214</v>
      </c>
      <c r="AT653" s="0" t="n">
        <f aca="false">-AR653*AH653+AG653*AQ653</f>
        <v>-44.7670227204556</v>
      </c>
      <c r="AU653" s="0" t="n">
        <f aca="false">AQ653*AH653+AG653*AR653</f>
        <v>-0.829434277205719</v>
      </c>
      <c r="AV653" s="0" t="n">
        <f aca="false">IF(AT653&lt;0,ATAN(AU653/AT653)+Pi,ATAN(AU653/AT653))</f>
        <v>3.16011832665131</v>
      </c>
      <c r="AW653" s="0" t="n">
        <f aca="false">AG653-AH653*AO653/Rfb2+AG653*AN653/Rfb2+AN653-AO653*AR653+AQ653*AN653</f>
        <v>351.380563936912</v>
      </c>
      <c r="AX653" s="0" t="n">
        <f aca="false">AH653+AH653*AN653/Rfb2+AG653*AO653/Rfb2+AO653+AO653*AQ653+AN653*AR653</f>
        <v>-285.515632270492</v>
      </c>
      <c r="AY653" s="0" t="n">
        <f aca="false">IF(AW653&lt;0,ATAN(AX653/AW653)+Pi,ATAN(AX653/AW653))</f>
        <v>-0.682348994545575</v>
      </c>
      <c r="BA653" s="0" t="n">
        <f aca="false">SQRT(AT653^2+AU653^2)/SQRT(AW653^2+AX653^2)</f>
        <v>0.098893802596966</v>
      </c>
      <c r="BB653" s="0" t="n">
        <f aca="false">20*LOG(BA653)</f>
        <v>-20.0966184718527</v>
      </c>
      <c r="BC653" s="0" t="n">
        <f aca="false">AV653-AY653</f>
        <v>3.84246732119689</v>
      </c>
      <c r="BD653" s="0" t="n">
        <f aca="false">BC653*180/Pi-180</f>
        <v>40.1571606730871</v>
      </c>
      <c r="BF653" s="0" t="n">
        <f aca="false">20*LOG(BA653*J653*F653*C653)</f>
        <v>-92.5485094061681</v>
      </c>
      <c r="BG653" s="0" t="n">
        <f aca="false">(180/Pi)*(D653+H653+BC653)</f>
        <v>124.359484121842</v>
      </c>
      <c r="BH653" s="0" t="n">
        <f aca="false">IF(BG653&gt;180,BG653-180,BG653+180)</f>
        <v>304.359484121842</v>
      </c>
      <c r="BI653" s="0" t="n">
        <f aca="false">IF(BH653&gt;180,BH653-360,BH653)</f>
        <v>-55.6405158781577</v>
      </c>
      <c r="BJ653" s="0" t="n">
        <f aca="false">SUM((BF654&lt;0)*(BF653&gt;0))*A653</f>
        <v>0</v>
      </c>
      <c r="BK653" s="0" t="n">
        <f aca="false">IF(BJ653&gt;0,BI653,0)</f>
        <v>0</v>
      </c>
      <c r="BM653" s="0" t="n">
        <f aca="false">20*LOG(J653*F653*C653)</f>
        <v>-72.4518909343154</v>
      </c>
      <c r="BN653" s="0" t="n">
        <f aca="false">(H653+D653)*180/Pi</f>
        <v>-95.7976765512447</v>
      </c>
      <c r="BQ653" s="310" t="n">
        <f aca="false">20*LOG(BA653*7)</f>
        <v>-3.19465767156752</v>
      </c>
    </row>
    <row r="654" customFormat="false" ht="12.75" hidden="false" customHeight="false" outlineLevel="0" collapsed="false">
      <c r="A654" s="0" t="n">
        <f aca="false">A653+100000</f>
        <v>7800000</v>
      </c>
      <c r="B654" s="0" t="n">
        <f aca="false">A654/1000</f>
        <v>7800</v>
      </c>
      <c r="C654" s="0" t="n">
        <f aca="false">SQRT((A654/Fesr)^2+1)</f>
        <v>9.85264821570331</v>
      </c>
      <c r="D654" s="0" t="n">
        <f aca="false">ATAN(A654/Fesr)</f>
        <v>1.46912570207222</v>
      </c>
      <c r="F654" s="0" t="n">
        <f aca="false">(Ro/(Ro+Rdcr))/SQRT((A654/(Q*Fo))^2+(1-(A654^2/Fo^2))^2)</f>
        <v>3.41265248584771E-006</v>
      </c>
      <c r="G654" s="0" t="n">
        <f aca="false">-ATAN(A654*Fo/(Q*(Fo^2-A654^2)))</f>
        <v>0.00177022928092637</v>
      </c>
      <c r="H654" s="0" t="n">
        <f aca="false">IF(G654&gt;0,G654-Pi,G654)</f>
        <v>-3.13982242071907</v>
      </c>
      <c r="J654" s="0" t="n">
        <f aca="false">Vin/Vramp</f>
        <v>7</v>
      </c>
      <c r="M654" s="0" t="n">
        <f aca="false">1/(2*Pi*Rfb1*(Cc1ea_u+Cc2ea_u)*A654)</f>
        <v>0.00079428837991566</v>
      </c>
      <c r="N654" s="0" t="n">
        <f aca="false">-Pi/2</f>
        <v>-1.570796325</v>
      </c>
      <c r="O654" s="0" t="n">
        <f aca="false">SQRT(1+(A654/Fz1_u)^2)</f>
        <v>557.143754578032</v>
      </c>
      <c r="P654" s="0" t="n">
        <f aca="false">ATAN(A654/Fz1_u)</f>
        <v>1.56900145692745</v>
      </c>
      <c r="Q654" s="0" t="n">
        <f aca="false">SQRT(1+(A654/Fz2_u)^2)</f>
        <v>557.143754578032</v>
      </c>
      <c r="R654" s="0" t="n">
        <f aca="false">ATAN(A654/Fz2_u)</f>
        <v>1.56900145692745</v>
      </c>
      <c r="S654" s="0" t="n">
        <f aca="false">1/SQRT(1+(A654/Fp1_u)^2)</f>
        <v>0.101397761808266</v>
      </c>
      <c r="T654" s="0" t="n">
        <f aca="false">-ATAN(A654/Fp1_u)</f>
        <v>-1.46922400251236</v>
      </c>
      <c r="U654" s="0" t="n">
        <f aca="false">1/SQRT(1+(A654/Fp2_u)^2)</f>
        <v>0.0192272142313432</v>
      </c>
      <c r="V654" s="0" t="n">
        <f aca="false">-ATAN(A654/Fp2_u)</f>
        <v>-1.55156792769519</v>
      </c>
      <c r="X654" s="0" t="n">
        <f aca="false">20*LOG(C654*J654*O654*Q654*F654*M654*S654*U654)</f>
        <v>-78.9279888226909</v>
      </c>
      <c r="Y654" s="0" t="n">
        <f aca="false">(180/Pi)*(D654+H654+N654+P654+R654+T654+V654)</f>
        <v>-179.008176250957</v>
      </c>
      <c r="Z654" s="0" t="n">
        <f aca="false">Y654+180</f>
        <v>0.991823749043476</v>
      </c>
      <c r="AC654" s="0" t="n">
        <v>1</v>
      </c>
      <c r="AD654" s="0" t="n">
        <f aca="false">Rcea1_u*Cc1ea_u*A654*2*Pi</f>
        <v>557.142857142857</v>
      </c>
      <c r="AE654" s="0" t="n">
        <f aca="false">-Rcea1_u*Cc1ea_u*Cc2ea_u*(A654*2*Pi)^2</f>
        <v>-3.27337030950406</v>
      </c>
      <c r="AF654" s="0" t="n">
        <f aca="false">(Cc2ea_u+Cc1ea_u)*A654*2*Pi</f>
        <v>0.0629494290289242</v>
      </c>
      <c r="AG654" s="0" t="n">
        <f aca="false">AC654*AE654/(AE654^2+AF654^2)+AD654*AF654/(AE654^2+AF654^2)</f>
        <v>2.96657376433248</v>
      </c>
      <c r="AH654" s="0" t="n">
        <f aca="false">AD654*AE654/(AE654^2+AF654^2)-AC654*AF654/(AE654^2+AF654^2)</f>
        <v>-170.147603343602</v>
      </c>
      <c r="AJ654" s="0" t="n">
        <f aca="false">Rfb1</f>
        <v>20000</v>
      </c>
      <c r="AK654" s="0" t="n">
        <f aca="false">Rfb1*Rcea2_u*Cc3ea_u*A654*2*Pi</f>
        <v>196226.41509434</v>
      </c>
      <c r="AL654" s="0" t="n">
        <v>29</v>
      </c>
      <c r="AM654" s="0" t="n">
        <f aca="false">(Rfb1+Rcea2_u)*Cc3ea_u*A654*2*Pi</f>
        <v>557.142857142857</v>
      </c>
      <c r="AN654" s="0" t="n">
        <f aca="false">AJ654*AL654/(AL654^2+AM654^2)+AK654*AM654/(AL654^2+AM654^2)</f>
        <v>353.113063500439</v>
      </c>
      <c r="AO654" s="0" t="n">
        <f aca="false">AK654*AL654/(AL654^2+AM654^2)-AJ654*AM654/(AL654^2+AM654^2)</f>
        <v>-17.5174482331823</v>
      </c>
      <c r="AQ654" s="0" t="n">
        <f aca="false">Eadcg/(1+(Eadcg*A654/GBP)^2)</f>
        <v>0.000219153905213014</v>
      </c>
      <c r="AR654" s="0" t="n">
        <f aca="false">-(A654*Eadcg*Eadcg/GBP)/(1+(Eadcg*A654/GBP)^2)</f>
        <v>-0.256410069099226</v>
      </c>
      <c r="AT654" s="0" t="n">
        <f aca="false">-AR654*AH654+AG654*AQ654</f>
        <v>-43.6269085941752</v>
      </c>
      <c r="AU654" s="0" t="n">
        <f aca="false">AQ654*AH654+AG654*AR654</f>
        <v>-0.797947895635828</v>
      </c>
      <c r="AV654" s="0" t="n">
        <f aca="false">IF(AT654&lt;0,ATAN(AU654/AT654)+Pi,ATAN(AU654/AT654))</f>
        <v>3.15988087987884</v>
      </c>
      <c r="AW654" s="0" t="n">
        <f aca="false">AG654-AH654*AO654/Rfb2+AG654*AN654/Rfb2+AN654-AO654*AR654+AQ654*AN654</f>
        <v>351.56872246553</v>
      </c>
      <c r="AX654" s="0" t="n">
        <f aca="false">AH654+AH654*AN654/Rfb2+AG654*AO654/Rfb2+AO654+AO654*AQ654+AN654*AR654</f>
        <v>-281.217301019274</v>
      </c>
      <c r="AY654" s="0" t="n">
        <f aca="false">IF(AW654&lt;0,ATAN(AX654/AW654)+Pi,ATAN(AX654/AW654))</f>
        <v>-0.674675592402923</v>
      </c>
      <c r="BA654" s="0" t="n">
        <f aca="false">SQRT(AT654^2+AU654^2)/SQRT(AW654^2+AX654^2)</f>
        <v>0.0969209404106885</v>
      </c>
      <c r="BB654" s="0" t="n">
        <f aca="false">20*LOG(BA654)</f>
        <v>-20.2716476122772</v>
      </c>
      <c r="BC654" s="0" t="n">
        <f aca="false">AV654-AY654</f>
        <v>3.83455647228176</v>
      </c>
      <c r="BD654" s="0" t="n">
        <f aca="false">BC654*180/Pi-180</f>
        <v>39.703902417367</v>
      </c>
      <c r="BF654" s="0" t="n">
        <f aca="false">20*LOG(BA654*J654*F654*C654)</f>
        <v>-92.836785959458</v>
      </c>
      <c r="BG654" s="0" t="n">
        <f aca="false">(180/Pi)*(D654+H654+BC654)</f>
        <v>123.980031483166</v>
      </c>
      <c r="BH654" s="0" t="n">
        <f aca="false">IF(BG654&gt;180,BG654-180,BG654+180)</f>
        <v>303.980031483166</v>
      </c>
      <c r="BI654" s="0" t="n">
        <f aca="false">IF(BH654&gt;180,BH654-360,BH654)</f>
        <v>-56.019968516834</v>
      </c>
      <c r="BJ654" s="0" t="n">
        <f aca="false">SUM((BF655&lt;0)*(BF654&gt;0))*A654</f>
        <v>0</v>
      </c>
      <c r="BK654" s="0" t="n">
        <f aca="false">IF(BJ654&gt;0,BI654,0)</f>
        <v>0</v>
      </c>
      <c r="BM654" s="0" t="n">
        <f aca="false">20*LOG(J654*F654*C654)</f>
        <v>-72.5651383471808</v>
      </c>
      <c r="BN654" s="0" t="n">
        <f aca="false">(H654+D654)*180/Pi</f>
        <v>-95.723870934201</v>
      </c>
      <c r="BQ654" s="310" t="n">
        <f aca="false">20*LOG(BA654*7)</f>
        <v>-3.36968681199209</v>
      </c>
    </row>
    <row r="655" customFormat="false" ht="12.75" hidden="false" customHeight="false" outlineLevel="0" collapsed="false">
      <c r="A655" s="0" t="n">
        <f aca="false">A654+100000</f>
        <v>7900000</v>
      </c>
      <c r="B655" s="0" t="n">
        <f aca="false">A655/1000</f>
        <v>7900</v>
      </c>
      <c r="C655" s="0" t="n">
        <f aca="false">SQRT((A655/Fesr)^2+1)</f>
        <v>9.97767114522669</v>
      </c>
      <c r="D655" s="0" t="n">
        <f aca="false">ATAN(A655/Fesr)</f>
        <v>1.47040398744422</v>
      </c>
      <c r="F655" s="0" t="n">
        <f aca="false">(Ro/(Ro+Rdcr))/SQRT((A655/(Q*Fo))^2+(1-(A655^2/Fo^2))^2)</f>
        <v>3.32680286871936E-006</v>
      </c>
      <c r="G655" s="0" t="n">
        <f aca="false">-ATAN(A655*Fo/(Q*(Fo^2-A655^2)))</f>
        <v>0.0017478212064973</v>
      </c>
      <c r="H655" s="0" t="n">
        <f aca="false">IF(G655&gt;0,G655-Pi,G655)</f>
        <v>-3.1398448287935</v>
      </c>
      <c r="J655" s="0" t="n">
        <f aca="false">Vin/Vramp</f>
        <v>7</v>
      </c>
      <c r="M655" s="0" t="n">
        <f aca="false">1/(2*Pi*Rfb1*(Cc1ea_u+Cc2ea_u)*A655)</f>
        <v>0.000784234096625588</v>
      </c>
      <c r="N655" s="0" t="n">
        <f aca="false">-Pi/2</f>
        <v>-1.570796325</v>
      </c>
      <c r="O655" s="0" t="n">
        <f aca="false">SQRT(1+(A655/Fz1_u)^2)</f>
        <v>564.286600360968</v>
      </c>
      <c r="P655" s="0" t="n">
        <f aca="false">ATAN(A655/Fz1_u)</f>
        <v>1.56902417675132</v>
      </c>
      <c r="Q655" s="0" t="n">
        <f aca="false">SQRT(1+(A655/Fz2_u)^2)</f>
        <v>564.286600360968</v>
      </c>
      <c r="R655" s="0" t="n">
        <f aca="false">ATAN(A655/Fz2_u)</f>
        <v>1.56902417675132</v>
      </c>
      <c r="S655" s="0" t="n">
        <f aca="false">1/SQRT(1+(A655/Fp1_u)^2)</f>
        <v>0.100127195316555</v>
      </c>
      <c r="T655" s="0" t="n">
        <f aca="false">-ATAN(A655/Fp1_u)</f>
        <v>-1.4705010687087</v>
      </c>
      <c r="U655" s="0" t="n">
        <f aca="false">1/SQRT(1+(A655/Fp2_u)^2)</f>
        <v>0.018983920047187</v>
      </c>
      <c r="V655" s="0" t="n">
        <f aca="false">-ATAN(A655/Fp2_u)</f>
        <v>-1.55181126629606</v>
      </c>
      <c r="X655" s="0" t="n">
        <f aca="false">20*LOG(C655*J655*O655*Q655*F655*M655*S655*U655)</f>
        <v>-79.1492512765805</v>
      </c>
      <c r="Y655" s="0" t="n">
        <f aca="false">(180/Pi)*(D655+H655+N655+P655+R655+T655+V655)</f>
        <v>-179.020729060227</v>
      </c>
      <c r="Z655" s="0" t="n">
        <f aca="false">Y655+180</f>
        <v>0.979270939773102</v>
      </c>
      <c r="AC655" s="0" t="n">
        <v>1</v>
      </c>
      <c r="AD655" s="0" t="n">
        <f aca="false">Rcea1_u*Cc1ea_u*A655*2*Pi</f>
        <v>564.285714285714</v>
      </c>
      <c r="AE655" s="0" t="n">
        <f aca="false">-Rcea1_u*Cc1ea_u*Cc2ea_u*(A655*2*Pi)^2</f>
        <v>-3.35784091085056</v>
      </c>
      <c r="AF655" s="0" t="n">
        <f aca="false">(Cc2ea_u+Cc1ea_u)*A655*2*Pi</f>
        <v>0.0637564729908335</v>
      </c>
      <c r="AG655" s="0" t="n">
        <f aca="false">AC655*AE655/(AE655^2+AF655^2)+AD655*AF655/(AE655^2+AF655^2)</f>
        <v>2.89197286239836</v>
      </c>
      <c r="AH655" s="0" t="n">
        <f aca="false">AD655*AE655/(AE655^2+AF655^2)-AC655*AF655/(AE655^2+AF655^2)</f>
        <v>-167.995252685492</v>
      </c>
      <c r="AJ655" s="0" t="n">
        <f aca="false">Rfb1</f>
        <v>20000</v>
      </c>
      <c r="AK655" s="0" t="n">
        <f aca="false">Rfb1*Rcea2_u*Cc3ea_u*A655*2*Pi</f>
        <v>198742.13836478</v>
      </c>
      <c r="AL655" s="0" t="n">
        <v>30</v>
      </c>
      <c r="AM655" s="0" t="n">
        <f aca="false">(Rfb1+Rcea2_u)*Cc3ea_u*A655*2*Pi</f>
        <v>564.285714285714</v>
      </c>
      <c r="AN655" s="0" t="n">
        <f aca="false">AJ655*AL655/(AL655^2+AM655^2)+AK655*AM655/(AL655^2+AM655^2)</f>
        <v>353.087579780027</v>
      </c>
      <c r="AO655" s="0" t="n">
        <f aca="false">AK655*AL655/(AL655^2+AM655^2)-AJ655*AM655/(AL655^2+AM655^2)</f>
        <v>-16.6712932268847</v>
      </c>
      <c r="AQ655" s="0" t="n">
        <f aca="false">Eadcg/(1+(Eadcg*A655/GBP)^2)</f>
        <v>0.000213640824197814</v>
      </c>
      <c r="AR655" s="0" t="n">
        <f aca="false">-(A655*Eadcg*Eadcg/GBP)/(1+(Eadcg*A655/GBP)^2)</f>
        <v>-0.25316437667441</v>
      </c>
      <c r="AT655" s="0" t="n">
        <f aca="false">-AR655*AH655+AG655*AQ655</f>
        <v>-42.5297955869167</v>
      </c>
      <c r="AU655" s="0" t="n">
        <f aca="false">AQ655*AH655+AG655*AR655</f>
        <v>-0.768035151313438</v>
      </c>
      <c r="AV655" s="0" t="n">
        <f aca="false">IF(AT655&lt;0,ATAN(AU655/AT655)+Pi,ATAN(AU655/AT655))</f>
        <v>3.15964944211148</v>
      </c>
      <c r="AW655" s="0" t="n">
        <f aca="false">AG655-AH655*AO655/Rfb2+AG655*AN655/Rfb2+AN655-AO655*AR655+AQ655*AN655</f>
        <v>351.745430084869</v>
      </c>
      <c r="AX655" s="0" t="n">
        <f aca="false">AH655+AH655*AN655/Rfb2+AG655*AO655/Rfb2+AO655+AO655*AQ655+AN655*AR655</f>
        <v>-277.027567133331</v>
      </c>
      <c r="AY655" s="0" t="n">
        <f aca="false">IF(AW655&lt;0,ATAN(AX655/AW655)+Pi,ATAN(AX655/AW655))</f>
        <v>-0.667121583757702</v>
      </c>
      <c r="BA655" s="0" t="n">
        <f aca="false">SQRT(AT655^2+AU655^2)/SQRT(AW655^2+AX655^2)</f>
        <v>0.095003664434078</v>
      </c>
      <c r="BB655" s="0" t="n">
        <f aca="false">20*LOG(BA655)</f>
        <v>-20.4451928599479</v>
      </c>
      <c r="BC655" s="0" t="n">
        <f aca="false">AV655-AY655</f>
        <v>3.82677102586919</v>
      </c>
      <c r="BD655" s="0" t="n">
        <f aca="false">BC655*180/Pi-180</f>
        <v>39.2578291957913</v>
      </c>
      <c r="BF655" s="0" t="n">
        <f aca="false">20*LOG(BA655*J655*F655*C655)</f>
        <v>-93.1221069956187</v>
      </c>
      <c r="BG655" s="0" t="n">
        <f aca="false">(180/Pi)*(D655+H655+BC655)</f>
        <v>123.60591473041</v>
      </c>
      <c r="BH655" s="0" t="n">
        <f aca="false">IF(BG655&gt;180,BG655-180,BG655+180)</f>
        <v>303.60591473041</v>
      </c>
      <c r="BI655" s="0" t="n">
        <f aca="false">IF(BH655&gt;180,BH655-360,BH655)</f>
        <v>-56.3940852695898</v>
      </c>
      <c r="BJ655" s="0" t="n">
        <f aca="false">SUM((BF656&lt;0)*(BF655&gt;0))*A655</f>
        <v>0</v>
      </c>
      <c r="BK655" s="0" t="n">
        <f aca="false">IF(BJ655&gt;0,BI655,0)</f>
        <v>0</v>
      </c>
      <c r="BM655" s="0" t="n">
        <f aca="false">20*LOG(J655*F655*C655)</f>
        <v>-72.6769141356708</v>
      </c>
      <c r="BN655" s="0" t="n">
        <f aca="false">(H655+D655)*180/Pi</f>
        <v>-95.6519144653811</v>
      </c>
      <c r="BQ655" s="310" t="n">
        <f aca="false">20*LOG(BA655*7)</f>
        <v>-3.5432320596628</v>
      </c>
    </row>
    <row r="656" customFormat="false" ht="12.75" hidden="false" customHeight="false" outlineLevel="0" collapsed="false">
      <c r="A656" s="0" t="n">
        <f aca="false">A655+100000</f>
        <v>8000000</v>
      </c>
      <c r="B656" s="0" t="n">
        <f aca="false">A656/1000</f>
        <v>8000</v>
      </c>
      <c r="C656" s="0" t="n">
        <f aca="false">SQRT((A656/Fesr)^2+1)</f>
        <v>10.1027099748626</v>
      </c>
      <c r="D656" s="0" t="n">
        <f aca="false">ATAN(A656/Fesr)</f>
        <v>1.47165063274567</v>
      </c>
      <c r="F656" s="0" t="n">
        <f aca="false">(Ro/(Ro+Rdcr))/SQRT((A656/(Q*Fo))^2+(1-(A656^2/Fo^2))^2)</f>
        <v>3.24415245648066E-006</v>
      </c>
      <c r="G656" s="0" t="n">
        <f aca="false">-ATAN(A656*Fo/(Q*(Fo^2-A656^2)))</f>
        <v>0.00172597333793448</v>
      </c>
      <c r="H656" s="0" t="n">
        <f aca="false">IF(G656&gt;0,G656-Pi,G656)</f>
        <v>-3.13986667666207</v>
      </c>
      <c r="J656" s="0" t="n">
        <f aca="false">Vin/Vramp</f>
        <v>7</v>
      </c>
      <c r="M656" s="0" t="n">
        <f aca="false">1/(2*Pi*Rfb1*(Cc1ea_u+Cc2ea_u)*A656)</f>
        <v>0.000774431170417769</v>
      </c>
      <c r="N656" s="0" t="n">
        <f aca="false">-Pi/2</f>
        <v>-1.570796325</v>
      </c>
      <c r="O656" s="0" t="n">
        <f aca="false">SQRT(1+(A656/Fz1_u)^2)</f>
        <v>571.429446427902</v>
      </c>
      <c r="P656" s="0" t="n">
        <f aca="false">ATAN(A656/Fz1_u)</f>
        <v>1.56904632858135</v>
      </c>
      <c r="Q656" s="0" t="n">
        <f aca="false">SQRT(1+(A656/Fz2_u)^2)</f>
        <v>571.429446427902</v>
      </c>
      <c r="R656" s="0" t="n">
        <f aca="false">ATAN(A656/Fz2_u)</f>
        <v>1.56904632858135</v>
      </c>
      <c r="S656" s="0" t="n">
        <f aca="false">1/SQRT(1+(A656/Fp1_u)^2)</f>
        <v>0.0988879211445148</v>
      </c>
      <c r="T656" s="0" t="n">
        <f aca="false">-ATAN(A656/Fp1_u)</f>
        <v>-1.47174652440111</v>
      </c>
      <c r="U656" s="0" t="n">
        <f aca="false">1/SQRT(1+(A656/Fp2_u)^2)</f>
        <v>0.0187467049703437</v>
      </c>
      <c r="V656" s="0" t="n">
        <f aca="false">-ATAN(A656/Fp2_u)</f>
        <v>-1.55204852359715</v>
      </c>
      <c r="X656" s="0" t="n">
        <f aca="false">20*LOG(C656*J656*O656*Q656*F656*M656*S656*U656)</f>
        <v>-79.3677313974059</v>
      </c>
      <c r="Y656" s="0" t="n">
        <f aca="false">(180/Pi)*(D656+H656+N656+P656+R656+T656+V656)</f>
        <v>-179.032968120597</v>
      </c>
      <c r="Z656" s="0" t="n">
        <f aca="false">Y656+180</f>
        <v>0.967031879403066</v>
      </c>
      <c r="AC656" s="0" t="n">
        <v>1</v>
      </c>
      <c r="AD656" s="0" t="n">
        <f aca="false">Rcea1_u*Cc1ea_u*A656*2*Pi</f>
        <v>571.428571428571</v>
      </c>
      <c r="AE656" s="0" t="n">
        <f aca="false">-Rcea1_u*Cc1ea_u*Cc2ea_u*(A656*2*Pi)^2</f>
        <v>-3.44338757081295</v>
      </c>
      <c r="AF656" s="0" t="n">
        <f aca="false">(Cc2ea_u+Cc1ea_u)*A656*2*Pi</f>
        <v>0.0645635169527428</v>
      </c>
      <c r="AG656" s="0" t="n">
        <f aca="false">AC656*AE656/(AE656^2+AF656^2)+AD656*AF656/(AE656^2+AF656^2)</f>
        <v>2.82015066159062</v>
      </c>
      <c r="AH656" s="0" t="n">
        <f aca="false">AD656*AE656/(AE656^2+AF656^2)-AC656*AF656/(AE656^2+AF656^2)</f>
        <v>-165.896658693188</v>
      </c>
      <c r="AJ656" s="0" t="n">
        <f aca="false">Rfb1</f>
        <v>20000</v>
      </c>
      <c r="AK656" s="0" t="n">
        <f aca="false">Rfb1*Rcea2_u*Cc3ea_u*A656*2*Pi</f>
        <v>201257.86163522</v>
      </c>
      <c r="AL656" s="0" t="n">
        <v>31</v>
      </c>
      <c r="AM656" s="0" t="n">
        <f aca="false">(Rfb1+Rcea2_u)*Cc3ea_u*A656*2*Pi</f>
        <v>571.428571428572</v>
      </c>
      <c r="AN656" s="0" t="n">
        <f aca="false">AJ656*AL656/(AL656^2+AM656^2)+AK656*AM656/(AL656^2+AM656^2)</f>
        <v>353.060927485737</v>
      </c>
      <c r="AO656" s="0" t="n">
        <f aca="false">AK656*AL656/(AL656^2+AM656^2)-AJ656*AM656/(AL656^2+AM656^2)</f>
        <v>-15.8464446838988</v>
      </c>
      <c r="AQ656" s="0" t="n">
        <f aca="false">Eadcg/(1+(Eadcg*A656/GBP)^2)</f>
        <v>0.000208333188657508</v>
      </c>
      <c r="AR656" s="0" t="n">
        <f aca="false">-(A656*Eadcg*Eadcg/GBP)/(1+(Eadcg*A656/GBP)^2)</f>
        <v>-0.249999826389009</v>
      </c>
      <c r="AT656" s="0" t="n">
        <f aca="false">-AR656*AH656+AG656*AQ656</f>
        <v>-41.473548340834</v>
      </c>
      <c r="AU656" s="0" t="n">
        <f aca="false">AQ656*AH656+AG656*AR656</f>
        <v>-0.739598955681683</v>
      </c>
      <c r="AV656" s="0" t="n">
        <f aca="false">IF(AT656&lt;0,ATAN(AU656/AT656)+Pi,ATAN(AU656/AT656))</f>
        <v>3.15942378812463</v>
      </c>
      <c r="AW656" s="0" t="n">
        <f aca="false">AG656-AH656*AO656/Rfb2+AG656*AN656/Rfb2+AN656-AO656*AR656+AQ656*AN656</f>
        <v>351.911364675433</v>
      </c>
      <c r="AX656" s="0" t="n">
        <f aca="false">AH656+AH656*AN656/Rfb2+AG656*AO656/Rfb2+AO656+AO656*AQ656+AN656*AR656</f>
        <v>-272.942391170937</v>
      </c>
      <c r="AY656" s="0" t="n">
        <f aca="false">IF(AW656&lt;0,ATAN(AX656/AW656)+Pi,ATAN(AX656/AW656))</f>
        <v>-0.659684700758751</v>
      </c>
      <c r="BA656" s="0" t="n">
        <f aca="false">SQRT(AT656^2+AU656^2)/SQRT(AW656^2+AX656^2)</f>
        <v>0.093139951454038</v>
      </c>
      <c r="BB656" s="0" t="n">
        <f aca="false">20*LOG(BA656)</f>
        <v>-20.6172798552826</v>
      </c>
      <c r="BC656" s="0" t="n">
        <f aca="false">AV656-AY656</f>
        <v>3.81910848888338</v>
      </c>
      <c r="BD656" s="0" t="n">
        <f aca="false">BC656*180/Pi-180</f>
        <v>38.8187981656402</v>
      </c>
      <c r="BF656" s="0" t="n">
        <f aca="false">20*LOG(BA656*J656*F656*C656)</f>
        <v>-93.4045362360182</v>
      </c>
      <c r="BG656" s="0" t="n">
        <f aca="false">(180/Pi)*(D656+H656+BC656)</f>
        <v>123.237059424002</v>
      </c>
      <c r="BH656" s="0" t="n">
        <f aca="false">IF(BG656&gt;180,BG656-180,BG656+180)</f>
        <v>303.237059424002</v>
      </c>
      <c r="BI656" s="0" t="n">
        <f aca="false">IF(BH656&gt;180,BH656-360,BH656)</f>
        <v>-56.7629405759983</v>
      </c>
      <c r="BJ656" s="0" t="n">
        <f aca="false">SUM((BF657&lt;0)*(BF656&gt;0))*A656</f>
        <v>0</v>
      </c>
      <c r="BK656" s="0" t="n">
        <f aca="false">IF(BJ656&gt;0,BI656,0)</f>
        <v>0</v>
      </c>
      <c r="BM656" s="0" t="n">
        <f aca="false">20*LOG(J656*F656*C656)</f>
        <v>-72.7872563807355</v>
      </c>
      <c r="BN656" s="0" t="n">
        <f aca="false">(H656+D656)*180/Pi</f>
        <v>-95.5817387416385</v>
      </c>
      <c r="BQ656" s="310" t="n">
        <f aca="false">20*LOG(BA656*7)</f>
        <v>-3.71531905499747</v>
      </c>
    </row>
    <row r="657" customFormat="false" ht="12.75" hidden="false" customHeight="false" outlineLevel="0" collapsed="false">
      <c r="A657" s="0" t="n">
        <f aca="false">A656+100000</f>
        <v>8100000</v>
      </c>
      <c r="B657" s="0" t="n">
        <f aca="false">A657/1000</f>
        <v>8100</v>
      </c>
      <c r="C657" s="0" t="n">
        <f aca="false">SQRT((A657/Fesr)^2+1)</f>
        <v>10.2277641214539</v>
      </c>
      <c r="D657" s="0" t="n">
        <f aca="false">ATAN(A657/Fesr)</f>
        <v>1.47286679461146</v>
      </c>
      <c r="F657" s="0" t="n">
        <f aca="false">(Ro/(Ro+Rdcr))/SQRT((A657/(Q*Fo))^2+(1-(A657^2/Fo^2))^2)</f>
        <v>3.16454424255871E-006</v>
      </c>
      <c r="G657" s="0" t="n">
        <f aca="false">-ATAN(A657*Fo/(Q*(Fo^2-A657^2)))</f>
        <v>0.00170466492667835</v>
      </c>
      <c r="H657" s="0" t="n">
        <f aca="false">IF(G657&gt;0,G657-Pi,G657)</f>
        <v>-3.13988798507332</v>
      </c>
      <c r="J657" s="0" t="n">
        <f aca="false">Vin/Vramp</f>
        <v>7</v>
      </c>
      <c r="M657" s="0" t="n">
        <f aca="false">1/(2*Pi*Rfb1*(Cc1ea_u+Cc2ea_u)*A657)</f>
        <v>0.000764870291770636</v>
      </c>
      <c r="N657" s="0" t="n">
        <f aca="false">-Pi/2</f>
        <v>-1.570796325</v>
      </c>
      <c r="O657" s="0" t="n">
        <f aca="false">SQRT(1+(A657/Fz1_u)^2)</f>
        <v>578.572292768314</v>
      </c>
      <c r="P657" s="0" t="n">
        <f aca="false">ATAN(A657/Fz1_u)</f>
        <v>1.56906793345427</v>
      </c>
      <c r="Q657" s="0" t="n">
        <f aca="false">SQRT(1+(A657/Fz2_u)^2)</f>
        <v>578.572292768314</v>
      </c>
      <c r="R657" s="0" t="n">
        <f aca="false">ATAN(A657/Fz2_u)</f>
        <v>1.56906793345427</v>
      </c>
      <c r="S657" s="0" t="n">
        <f aca="false">1/SQRT(1+(A657/Fp1_u)^2)</f>
        <v>0.0976788029116758</v>
      </c>
      <c r="T657" s="0" t="n">
        <f aca="false">-ATAN(A657/Fp1_u)</f>
        <v>-1.47296152517297</v>
      </c>
      <c r="U657" s="0" t="n">
        <f aca="false">1/SQRT(1+(A657/Fp2_u)^2)</f>
        <v>0.0185153440060209</v>
      </c>
      <c r="V657" s="0" t="n">
        <f aca="false">-ATAN(A657/Fp2_u)</f>
        <v>-1.55227992472689</v>
      </c>
      <c r="X657" s="0" t="n">
        <f aca="false">20*LOG(C657*J657*O657*Q657*F657*M657*S657*U657)</f>
        <v>-79.583498280605</v>
      </c>
      <c r="Y657" s="0" t="n">
        <f aca="false">(180/Pi)*(D657+H657+N657+P657+R657+T657+V657)</f>
        <v>-179.0449050489</v>
      </c>
      <c r="Z657" s="0" t="n">
        <f aca="false">Y657+180</f>
        <v>0.955094951100165</v>
      </c>
      <c r="AC657" s="0" t="n">
        <v>1</v>
      </c>
      <c r="AD657" s="0" t="n">
        <f aca="false">Rcea1_u*Cc1ea_u*A657*2*Pi</f>
        <v>578.571428571429</v>
      </c>
      <c r="AE657" s="0" t="n">
        <f aca="false">-Rcea1_u*Cc1ea_u*Cc2ea_u*(A657*2*Pi)^2</f>
        <v>-3.53001028939121</v>
      </c>
      <c r="AF657" s="0" t="n">
        <f aca="false">(Cc2ea_u+Cc1ea_u)*A657*2*Pi</f>
        <v>0.065370560914652</v>
      </c>
      <c r="AG657" s="0" t="n">
        <f aca="false">AC657*AE657/(AE657^2+AF657^2)+AD657*AF657/(AE657^2+AF657^2)</f>
        <v>2.75097087162131</v>
      </c>
      <c r="AH657" s="0" t="n">
        <f aca="false">AD657*AE657/(AE657^2+AF657^2)-AC657*AF657/(AE657^2+AF657^2)</f>
        <v>-163.849832902963</v>
      </c>
      <c r="AJ657" s="0" t="n">
        <f aca="false">Rfb1</f>
        <v>20000</v>
      </c>
      <c r="AK657" s="0" t="n">
        <f aca="false">Rfb1*Rcea2_u*Cc3ea_u*A657*2*Pi</f>
        <v>203773.58490566</v>
      </c>
      <c r="AL657" s="0" t="n">
        <v>32</v>
      </c>
      <c r="AM657" s="0" t="n">
        <f aca="false">(Rfb1+Rcea2_u)*Cc3ea_u*A657*2*Pi</f>
        <v>578.571428571429</v>
      </c>
      <c r="AN657" s="0" t="n">
        <f aca="false">AJ657*AL657/(AL657^2+AM657^2)+AK657*AM657/(AL657^2+AM657^2)</f>
        <v>353.033216728724</v>
      </c>
      <c r="AO657" s="0" t="n">
        <f aca="false">AK657*AL657/(AL657^2+AM657^2)-AJ657*AM657/(AL657^2+AM657^2)</f>
        <v>-15.0421134451274</v>
      </c>
      <c r="AQ657" s="0" t="n">
        <f aca="false">Eadcg/(1+(Eadcg*A657/GBP)^2)</f>
        <v>0.000203220916038601</v>
      </c>
      <c r="AR657" s="0" t="n">
        <f aca="false">-(A657*Eadcg*Eadcg/GBP)/(1+(Eadcg*A657/GBP)^2)</f>
        <v>-0.2469134129869</v>
      </c>
      <c r="AT657" s="0" t="n">
        <f aca="false">-AR657*AH657+AG657*AQ657</f>
        <v>-40.4561624045835</v>
      </c>
      <c r="AU657" s="0" t="n">
        <f aca="false">AQ657*AH657+AG657*AR657</f>
        <v>-0.712549320074877</v>
      </c>
      <c r="AV657" s="0" t="n">
        <f aca="false">IF(AT657&lt;0,ATAN(AU657/AT657)+Pi,ATAN(AU657/AT657))</f>
        <v>3.15920370380903</v>
      </c>
      <c r="AW657" s="0" t="n">
        <f aca="false">AG657-AH657*AO657/Rfb2+AG657*AN657/Rfb2+AN657-AO657*AR657+AQ657*AN657</f>
        <v>352.06715858084</v>
      </c>
      <c r="AX657" s="0" t="n">
        <f aca="false">AH657+AH657*AN657/Rfb2+AG657*AO657/Rfb2+AO657+AO657*AQ657+AN657*AR657</f>
        <v>-268.957930359704</v>
      </c>
      <c r="AY657" s="0" t="n">
        <f aca="false">IF(AW657&lt;0,ATAN(AX657/AW657)+Pi,ATAN(AX657/AW657))</f>
        <v>-0.65236272041073</v>
      </c>
      <c r="BA657" s="0" t="n">
        <f aca="false">SQRT(AT657^2+AU657^2)/SQRT(AW657^2+AX657^2)</f>
        <v>0.091327870761263</v>
      </c>
      <c r="BB657" s="0" t="n">
        <f aca="false">20*LOG(BA657)</f>
        <v>-20.7879333494865</v>
      </c>
      <c r="BC657" s="0" t="n">
        <f aca="false">AV657-AY657</f>
        <v>3.81156642421976</v>
      </c>
      <c r="BD657" s="0" t="n">
        <f aca="false">BC657*180/Pi-180</f>
        <v>38.3866696911061</v>
      </c>
      <c r="BF657" s="0" t="n">
        <f aca="false">20*LOG(BA657*J657*F657*C657)</f>
        <v>-93.6841350428417</v>
      </c>
      <c r="BG657" s="0" t="n">
        <f aca="false">(180/Pi)*(D657+H657+BC657)</f>
        <v>122.873391009628</v>
      </c>
      <c r="BH657" s="0" t="n">
        <f aca="false">IF(BG657&gt;180,BG657-180,BG657+180)</f>
        <v>302.873391009628</v>
      </c>
      <c r="BI657" s="0" t="n">
        <f aca="false">IF(BH657&gt;180,BH657-360,BH657)</f>
        <v>-57.1266089903724</v>
      </c>
      <c r="BJ657" s="0" t="n">
        <f aca="false">SUM((BF658&lt;0)*(BF657&gt;0))*A657</f>
        <v>0</v>
      </c>
      <c r="BK657" s="0" t="n">
        <f aca="false">IF(BJ657&gt;0,BI657,0)</f>
        <v>0</v>
      </c>
      <c r="BM657" s="0" t="n">
        <f aca="false">20*LOG(J657*F657*C657)</f>
        <v>-72.8962016933552</v>
      </c>
      <c r="BN657" s="0" t="n">
        <f aca="false">(H657+D657)*180/Pi</f>
        <v>-95.5132786814784</v>
      </c>
      <c r="BQ657" s="310" t="n">
        <f aca="false">20*LOG(BA657*7)</f>
        <v>-3.88597254920136</v>
      </c>
    </row>
    <row r="658" customFormat="false" ht="12.75" hidden="false" customHeight="false" outlineLevel="0" collapsed="false">
      <c r="A658" s="0" t="n">
        <f aca="false">A657+100000</f>
        <v>8200000</v>
      </c>
      <c r="B658" s="0" t="n">
        <f aca="false">A658/1000</f>
        <v>8200</v>
      </c>
      <c r="C658" s="0" t="n">
        <f aca="false">SQRT((A658/Fesr)^2+1)</f>
        <v>10.3528330299498</v>
      </c>
      <c r="D658" s="0" t="n">
        <f aca="false">ATAN(A658/Fesr)</f>
        <v>1.47405357415601</v>
      </c>
      <c r="F658" s="0" t="n">
        <f aca="false">(Ro/(Ro+Rdcr))/SQRT((A658/(Q*Fo))^2+(1-(A658^2/Fo^2))^2)</f>
        <v>3.08783073524379E-006</v>
      </c>
      <c r="G658" s="0" t="n">
        <f aca="false">-ATAN(A658*Fo/(Q*(Fo^2-A658^2)))</f>
        <v>0.00168387623630582</v>
      </c>
      <c r="H658" s="0" t="n">
        <f aca="false">IF(G658&gt;0,G658-Pi,G658)</f>
        <v>-3.13990877376369</v>
      </c>
      <c r="J658" s="0" t="n">
        <f aca="false">Vin/Vramp</f>
        <v>7</v>
      </c>
      <c r="M658" s="0" t="n">
        <f aca="false">1/(2*Pi*Rfb1*(Cc1ea_u+Cc2ea_u)*A658)</f>
        <v>0.000755542605285628</v>
      </c>
      <c r="N658" s="0" t="n">
        <f aca="false">-Pi/2</f>
        <v>-1.570796325</v>
      </c>
      <c r="O658" s="0" t="n">
        <f aca="false">SQRT(1+(A658/Fz1_u)^2)</f>
        <v>585.7151393722</v>
      </c>
      <c r="P658" s="0" t="n">
        <f aca="false">ATAN(A658/Fz1_u)</f>
        <v>1.56908901138063</v>
      </c>
      <c r="Q658" s="0" t="n">
        <f aca="false">SQRT(1+(A658/Fz2_u)^2)</f>
        <v>585.7151393722</v>
      </c>
      <c r="R658" s="0" t="n">
        <f aca="false">ATAN(A658/Fz2_u)</f>
        <v>1.56908901138063</v>
      </c>
      <c r="S658" s="0" t="n">
        <f aca="false">1/SQRT(1+(A658/Fp1_u)^2)</f>
        <v>0.0964987583374787</v>
      </c>
      <c r="T658" s="0" t="n">
        <f aca="false">-ATAN(A658/Fp1_u)</f>
        <v>-1.4741471711359</v>
      </c>
      <c r="U658" s="0" t="n">
        <f aca="false">1/SQRT(1+(A658/Fp2_u)^2)</f>
        <v>0.0182896231253686</v>
      </c>
      <c r="V658" s="0" t="n">
        <f aca="false">-ATAN(A658/Fp2_u)</f>
        <v>-1.55250568383808</v>
      </c>
      <c r="X658" s="0" t="n">
        <f aca="false">20*LOG(C658*J658*O658*Q658*F658*M658*S658*U658)</f>
        <v>-79.7966184797137</v>
      </c>
      <c r="Y658" s="0" t="n">
        <f aca="false">(180/Pi)*(D658+H658+N658+P658+R658+T658+V658)</f>
        <v>-179.056550895506</v>
      </c>
      <c r="Z658" s="0" t="n">
        <f aca="false">Y658+180</f>
        <v>0.943449104493709</v>
      </c>
      <c r="AC658" s="0" t="n">
        <v>1</v>
      </c>
      <c r="AD658" s="0" t="n">
        <f aca="false">Rcea1_u*Cc1ea_u*A658*2*Pi</f>
        <v>585.714285714286</v>
      </c>
      <c r="AE658" s="0" t="n">
        <f aca="false">-Rcea1_u*Cc1ea_u*Cc2ea_u*(A658*2*Pi)^2</f>
        <v>-3.61770906658535</v>
      </c>
      <c r="AF658" s="0" t="n">
        <f aca="false">(Cc2ea_u+Cc1ea_u)*A658*2*Pi</f>
        <v>0.0661776048765613</v>
      </c>
      <c r="AG658" s="0" t="n">
        <f aca="false">AC658*AE658/(AE658^2+AF658^2)+AD658*AF658/(AE658^2+AF658^2)</f>
        <v>2.68430545596262</v>
      </c>
      <c r="AH658" s="0" t="n">
        <f aca="false">AD658*AE658/(AE658^2+AF658^2)-AC658*AF658/(AE658^2+AF658^2)</f>
        <v>-161.852883698336</v>
      </c>
      <c r="AJ658" s="0" t="n">
        <f aca="false">Rfb1</f>
        <v>20000</v>
      </c>
      <c r="AK658" s="0" t="n">
        <f aca="false">Rfb1*Rcea2_u*Cc3ea_u*A658*2*Pi</f>
        <v>206289.308176101</v>
      </c>
      <c r="AL658" s="0" t="n">
        <v>33</v>
      </c>
      <c r="AM658" s="0" t="n">
        <f aca="false">(Rfb1+Rcea2_u)*Cc3ea_u*A658*2*Pi</f>
        <v>585.714285714286</v>
      </c>
      <c r="AN658" s="0" t="n">
        <f aca="false">AJ658*AL658/(AL658^2+AM658^2)+AK658*AM658/(AL658^2+AM658^2)</f>
        <v>353.004549013337</v>
      </c>
      <c r="AO658" s="0" t="n">
        <f aca="false">AK658*AL658/(AL658^2+AM658^2)-AJ658*AM658/(AL658^2+AM658^2)</f>
        <v>-14.2575485799803</v>
      </c>
      <c r="AQ658" s="0" t="n">
        <f aca="false">Eadcg/(1+(Eadcg*A658/GBP)^2)</f>
        <v>0.000198294534804326</v>
      </c>
      <c r="AR658" s="0" t="n">
        <f aca="false">-(A658*Eadcg*Eadcg/GBP)/(1+(Eadcg*A658/GBP)^2)</f>
        <v>-0.243902277809321</v>
      </c>
      <c r="AT658" s="0" t="n">
        <f aca="false">-AR658*AH658+AG658*AQ658</f>
        <v>-39.4757547209296</v>
      </c>
      <c r="AU658" s="0" t="n">
        <f aca="false">AQ658*AH658+AG658*AR658</f>
        <v>-0.686802757324971</v>
      </c>
      <c r="AV658" s="0" t="n">
        <f aca="false">IF(AT658&lt;0,ATAN(AU658/AT658)+Pi,ATAN(AU658/AT658))</f>
        <v>3.1589889854935</v>
      </c>
      <c r="AW658" s="0" t="n">
        <f aca="false">AG658-AH658*AO658/Rfb2+AG658*AN658/Rfb2+AN658-AO658*AR658+AQ658*AN658</f>
        <v>352.213402101733</v>
      </c>
      <c r="AX658" s="0" t="n">
        <f aca="false">AH658+AH658*AN658/Rfb2+AG658*AO658/Rfb2+AO658+AO658*AQ658+AN658*AR658</f>
        <v>-265.070526845278</v>
      </c>
      <c r="AY658" s="0" t="n">
        <f aca="false">IF(AW658&lt;0,ATAN(AX658/AW658)+Pi,ATAN(AX658/AW658))</f>
        <v>-0.645153463623675</v>
      </c>
      <c r="BA658" s="0" t="n">
        <f aca="false">SQRT(AT658^2+AU658^2)/SQRT(AW658^2+AX658^2)</f>
        <v>0.0895655788613894</v>
      </c>
      <c r="BB658" s="0" t="n">
        <f aca="false">20*LOG(BA658)</f>
        <v>-20.9571772582565</v>
      </c>
      <c r="BC658" s="0" t="n">
        <f aca="false">AV658-AY658</f>
        <v>3.80414244911718</v>
      </c>
      <c r="BD658" s="0" t="n">
        <f aca="false">BC658*180/Pi-180</f>
        <v>37.961307250032</v>
      </c>
      <c r="BF658" s="0" t="n">
        <f aca="false">20*LOG(BA658*J658*F658*C658)</f>
        <v>-93.9609625479431</v>
      </c>
      <c r="BG658" s="0" t="n">
        <f aca="false">(180/Pi)*(D658+H658+BC658)</f>
        <v>122.514834923525</v>
      </c>
      <c r="BH658" s="0" t="n">
        <f aca="false">IF(BG658&gt;180,BG658-180,BG658+180)</f>
        <v>302.514834923525</v>
      </c>
      <c r="BI658" s="0" t="n">
        <f aca="false">IF(BH658&gt;180,BH658-360,BH658)</f>
        <v>-57.485165076475</v>
      </c>
      <c r="BJ658" s="0" t="n">
        <f aca="false">SUM((BF659&lt;0)*(BF658&gt;0))*A658</f>
        <v>0</v>
      </c>
      <c r="BK658" s="0" t="n">
        <f aca="false">IF(BJ658&gt;0,BI658,0)</f>
        <v>0</v>
      </c>
      <c r="BM658" s="0" t="n">
        <f aca="false">20*LOG(J658*F658*C658)</f>
        <v>-73.0037852896867</v>
      </c>
      <c r="BN658" s="0" t="n">
        <f aca="false">(H658+D658)*180/Pi</f>
        <v>-95.446472326507</v>
      </c>
      <c r="BQ658" s="310" t="n">
        <f aca="false">20*LOG(BA658*7)</f>
        <v>-4.05521645797132</v>
      </c>
    </row>
    <row r="659" customFormat="false" ht="12.75" hidden="false" customHeight="false" outlineLevel="0" collapsed="false">
      <c r="A659" s="0" t="n">
        <f aca="false">A658+100000</f>
        <v>8300000</v>
      </c>
      <c r="B659" s="0" t="n">
        <f aca="false">A659/1000</f>
        <v>8300</v>
      </c>
      <c r="C659" s="0" t="n">
        <f aca="false">SQRT((A659/Fesr)^2+1)</f>
        <v>10.4779161717373</v>
      </c>
      <c r="D659" s="0" t="n">
        <f aca="false">ATAN(A659/Fesr)</f>
        <v>1.47521202025469</v>
      </c>
      <c r="F659" s="0" t="n">
        <f aca="false">(Ro/(Ro+Rdcr))/SQRT((A659/(Q*Fo))^2+(1-(A659^2/Fo^2))^2)</f>
        <v>3.01387327404311E-006</v>
      </c>
      <c r="G659" s="0" t="n">
        <f aca="false">-ATAN(A659*Fo/(Q*(Fo^2-A659^2)))</f>
        <v>0.00166358848155738</v>
      </c>
      <c r="H659" s="0" t="n">
        <f aca="false">IF(G659&gt;0,G659-Pi,G659)</f>
        <v>-3.13992906151844</v>
      </c>
      <c r="J659" s="0" t="n">
        <f aca="false">Vin/Vramp</f>
        <v>7</v>
      </c>
      <c r="M659" s="0" t="n">
        <f aca="false">1/(2*Pi*Rfb1*(Cc1ea_u+Cc2ea_u)*A659)</f>
        <v>0.000746439682330379</v>
      </c>
      <c r="N659" s="0" t="n">
        <f aca="false">-Pi/2</f>
        <v>-1.570796325</v>
      </c>
      <c r="O659" s="0" t="n">
        <f aca="false">SQRT(1+(A659/Fz1_u)^2)</f>
        <v>592.857986230037</v>
      </c>
      <c r="P659" s="0" t="n">
        <f aca="false">ATAN(A659/Fz1_u)</f>
        <v>1.56910958140661</v>
      </c>
      <c r="Q659" s="0" t="n">
        <f aca="false">SQRT(1+(A659/Fz2_u)^2)</f>
        <v>592.857986230037</v>
      </c>
      <c r="R659" s="0" t="n">
        <f aca="false">ATAN(A659/Fz2_u)</f>
        <v>1.56910958140661</v>
      </c>
      <c r="S659" s="0" t="n">
        <f aca="false">1/SQRT(1+(A659/Fp1_u)^2)</f>
        <v>0.0953467560753363</v>
      </c>
      <c r="T659" s="0" t="n">
        <f aca="false">-ATAN(A659/Fp1_u)</f>
        <v>-1.47530451020845</v>
      </c>
      <c r="U659" s="0" t="n">
        <f aca="false">1/SQRT(1+(A659/Fp2_u)^2)</f>
        <v>0.0180693386055477</v>
      </c>
      <c r="V659" s="0" t="n">
        <f aca="false">-ATAN(A659/Fp2_u)</f>
        <v>-1.55272600476867</v>
      </c>
      <c r="X659" s="0" t="n">
        <f aca="false">20*LOG(C659*J659*O659*Q659*F659*M659*S659*U659)</f>
        <v>-80.0071561295212</v>
      </c>
      <c r="Y659" s="0" t="n">
        <f aca="false">(180/Pi)*(D659+H659+N659+P659+R659+T659+V659)</f>
        <v>-179.067916178433</v>
      </c>
      <c r="Z659" s="0" t="n">
        <f aca="false">Y659+180</f>
        <v>0.932083821567147</v>
      </c>
      <c r="AC659" s="0" t="n">
        <v>1</v>
      </c>
      <c r="AD659" s="0" t="n">
        <f aca="false">Rcea1_u*Cc1ea_u*A659*2*Pi</f>
        <v>592.857142857143</v>
      </c>
      <c r="AE659" s="0" t="n">
        <f aca="false">-Rcea1_u*Cc1ea_u*Cc2ea_u*(A659*2*Pi)^2</f>
        <v>-3.70648390239537</v>
      </c>
      <c r="AF659" s="0" t="n">
        <f aca="false">(Cc2ea_u+Cc1ea_u)*A659*2*Pi</f>
        <v>0.0669846488384706</v>
      </c>
      <c r="AG659" s="0" t="n">
        <f aca="false">AC659*AE659/(AE659^2+AF659^2)+AD659*AF659/(AE659^2+AF659^2)</f>
        <v>2.62003403927713</v>
      </c>
      <c r="AH659" s="0" t="n">
        <f aca="false">AD659*AE659/(AE659^2+AF659^2)-AC659*AF659/(AE659^2+AF659^2)</f>
        <v>-159.904010486609</v>
      </c>
      <c r="AJ659" s="0" t="n">
        <f aca="false">Rfb1</f>
        <v>20000</v>
      </c>
      <c r="AK659" s="0" t="n">
        <f aca="false">Rfb1*Rcea2_u*Cc3ea_u*A659*2*Pi</f>
        <v>208805.031446541</v>
      </c>
      <c r="AL659" s="0" t="n">
        <v>34</v>
      </c>
      <c r="AM659" s="0" t="n">
        <f aca="false">(Rfb1+Rcea2_u)*Cc3ea_u*A659*2*Pi</f>
        <v>592.857142857143</v>
      </c>
      <c r="AN659" s="0" t="n">
        <f aca="false">AJ659*AL659/(AL659^2+AM659^2)+AK659*AM659/(AL659^2+AM659^2)</f>
        <v>352.975017947765</v>
      </c>
      <c r="AO659" s="0" t="n">
        <f aca="false">AK659*AL659/(AL659^2+AM659^2)-AJ659*AM659/(AL659^2+AM659^2)</f>
        <v>-13.4920351152848</v>
      </c>
      <c r="AQ659" s="0" t="n">
        <f aca="false">Eadcg/(1+(Eadcg*A659/GBP)^2)</f>
        <v>0.000193545140533127</v>
      </c>
      <c r="AR659" s="0" t="n">
        <f aca="false">-(A659*Eadcg*Eadcg/GBP)/(1+(Eadcg*A659/GBP)^2)</f>
        <v>-0.240963699963743</v>
      </c>
      <c r="AT659" s="0" t="n">
        <f aca="false">-AR659*AH659+AG659*AQ659</f>
        <v>-38.5305549110381</v>
      </c>
      <c r="AU659" s="0" t="n">
        <f aca="false">AQ659*AH659+AG659*AR659</f>
        <v>-0.662281740316609</v>
      </c>
      <c r="AV659" s="0" t="n">
        <f aca="false">IF(AT659&lt;0,ATAN(AU659/AT659)+Pi,ATAN(AU659/AT659))</f>
        <v>3.15877943931661</v>
      </c>
      <c r="AW659" s="0" t="n">
        <f aca="false">AG659-AH659*AO659/Rfb2+AG659*AN659/Rfb2+AN659-AO659*AR659+AQ659*AN659</f>
        <v>352.350646686949</v>
      </c>
      <c r="AX659" s="0" t="n">
        <f aca="false">AH659+AH659*AN659/Rfb2+AG659*AO659/Rfb2+AO659+AO659*AQ659+AN659*AR659</f>
        <v>-261.276696767323</v>
      </c>
      <c r="AY659" s="0" t="n">
        <f aca="false">IF(AW659&lt;0,ATAN(AX659/AW659)+Pi,ATAN(AX659/AW659))</f>
        <v>-0.638054794314548</v>
      </c>
      <c r="BA659" s="0" t="n">
        <f aca="false">SQRT(AT659^2+AU659^2)/SQRT(AW659^2+AX659^2)</f>
        <v>0.087851314560721</v>
      </c>
      <c r="BB659" s="0" t="n">
        <f aca="false">20*LOG(BA659)</f>
        <v>-21.1250347113314</v>
      </c>
      <c r="BC659" s="0" t="n">
        <f aca="false">AV659-AY659</f>
        <v>3.79683423363116</v>
      </c>
      <c r="BD659" s="0" t="n">
        <f aca="false">BC659*180/Pi-180</f>
        <v>37.5425773464322</v>
      </c>
      <c r="BF659" s="0" t="n">
        <f aca="false">20*LOG(BA659*J659*F659*C659)</f>
        <v>-94.2350757727776</v>
      </c>
      <c r="BG659" s="0" t="n">
        <f aca="false">(180/Pi)*(D659+H659+BC659)</f>
        <v>122.161316689524</v>
      </c>
      <c r="BH659" s="0" t="n">
        <f aca="false">IF(BG659&gt;180,BG659-180,BG659+180)</f>
        <v>302.161316689524</v>
      </c>
      <c r="BI659" s="0" t="n">
        <f aca="false">IF(BH659&gt;180,BH659-360,BH659)</f>
        <v>-57.8386833104757</v>
      </c>
      <c r="BJ659" s="0" t="n">
        <f aca="false">SUM((BF660&lt;0)*(BF659&gt;0))*A659</f>
        <v>0</v>
      </c>
      <c r="BK659" s="0" t="n">
        <f aca="false">IF(BJ659&gt;0,BI659,0)</f>
        <v>0</v>
      </c>
      <c r="BM659" s="0" t="n">
        <f aca="false">20*LOG(J659*F659*C659)</f>
        <v>-73.1100410614462</v>
      </c>
      <c r="BN659" s="0" t="n">
        <f aca="false">(H659+D659)*180/Pi</f>
        <v>-95.381260656908</v>
      </c>
      <c r="BQ659" s="310" t="n">
        <f aca="false">20*LOG(BA659*7)</f>
        <v>-4.22307391104627</v>
      </c>
    </row>
    <row r="660" customFormat="false" ht="12.75" hidden="false" customHeight="false" outlineLevel="0" collapsed="false">
      <c r="A660" s="0" t="n">
        <f aca="false">A659+100000</f>
        <v>8400000</v>
      </c>
      <c r="B660" s="0" t="n">
        <f aca="false">A660/1000</f>
        <v>8400</v>
      </c>
      <c r="C660" s="0" t="n">
        <f aca="false">SQRT((A660/Fesr)^2+1)</f>
        <v>10.6030130430882</v>
      </c>
      <c r="D660" s="0" t="n">
        <f aca="false">ATAN(A660/Fesr)</f>
        <v>1.47634313259605</v>
      </c>
      <c r="F660" s="0" t="n">
        <f aca="false">(Ro/(Ro+Rdcr))/SQRT((A660/(Q*Fo))^2+(1-(A660^2/Fo^2))^2)</f>
        <v>2.9425414026628E-006</v>
      </c>
      <c r="G660" s="0" t="n">
        <f aca="false">-ATAN(A660*Fo/(Q*(Fo^2-A660^2)))</f>
        <v>0.00164378377171946</v>
      </c>
      <c r="H660" s="0" t="n">
        <f aca="false">IF(G660&gt;0,G660-Pi,G660)</f>
        <v>-3.13994886622828</v>
      </c>
      <c r="J660" s="0" t="n">
        <f aca="false">Vin/Vramp</f>
        <v>7</v>
      </c>
      <c r="M660" s="0" t="n">
        <f aca="false">1/(2*Pi*Rfb1*(Cc1ea_u+Cc2ea_u)*A660)</f>
        <v>0.00073755349563597</v>
      </c>
      <c r="N660" s="0" t="n">
        <f aca="false">-Pi/2</f>
        <v>-1.570796325</v>
      </c>
      <c r="O660" s="0" t="n">
        <f aca="false">SQRT(1+(A660/Fz1_u)^2)</f>
        <v>600.000833332755</v>
      </c>
      <c r="P660" s="0" t="n">
        <f aca="false">ATAN(A660/Fz1_u)</f>
        <v>1.56912966167144</v>
      </c>
      <c r="Q660" s="0" t="n">
        <f aca="false">SQRT(1+(A660/Fz2_u)^2)</f>
        <v>600.000833332755</v>
      </c>
      <c r="R660" s="0" t="n">
        <f aca="false">ATAN(A660/Fz2_u)</f>
        <v>1.56912966167144</v>
      </c>
      <c r="S660" s="0" t="n">
        <f aca="false">1/SQRT(1+(A660/Fp1_u)^2)</f>
        <v>0.0942218127653577</v>
      </c>
      <c r="T660" s="0" t="n">
        <f aca="false">-ATAN(A660/Fp1_u)</f>
        <v>-1.47643454116577</v>
      </c>
      <c r="U660" s="0" t="n">
        <f aca="false">1/SQRT(1+(A660/Fp2_u)^2)</f>
        <v>0.0178542964168829</v>
      </c>
      <c r="V660" s="0" t="n">
        <f aca="false">-ATAN(A660/Fp2_u)</f>
        <v>-1.55294108165534</v>
      </c>
      <c r="X660" s="0" t="n">
        <f aca="false">20*LOG(C660*J660*O660*Q660*F660*M660*S660*U660)</f>
        <v>-80.2151730618563</v>
      </c>
      <c r="Y660" s="0" t="n">
        <f aca="false">(180/Pi)*(D660+H660+N660+P660+R660+T660+V660)</f>
        <v>-179.079010915017</v>
      </c>
      <c r="Z660" s="0" t="n">
        <f aca="false">Y660+180</f>
        <v>0.920989084983461</v>
      </c>
      <c r="AC660" s="0" t="n">
        <v>1</v>
      </c>
      <c r="AD660" s="0" t="n">
        <f aca="false">Rcea1_u*Cc1ea_u*A660*2*Pi</f>
        <v>600</v>
      </c>
      <c r="AE660" s="0" t="n">
        <f aca="false">-Rcea1_u*Cc1ea_u*Cc2ea_u*(A660*2*Pi)^2</f>
        <v>-3.79633479682127</v>
      </c>
      <c r="AF660" s="0" t="n">
        <f aca="false">(Cc2ea_u+Cc1ea_u)*A660*2*Pi</f>
        <v>0.0677916928003799</v>
      </c>
      <c r="AG660" s="0" t="n">
        <f aca="false">AC660*AE660/(AE660^2+AF660^2)+AD660*AF660/(AE660^2+AF660^2)</f>
        <v>2.55804336388886</v>
      </c>
      <c r="AH660" s="0" t="n">
        <f aca="false">AD660*AE660/(AE660^2+AF660^2)-AC660*AF660/(AE660^2+AF660^2)</f>
        <v>-158.001498290496</v>
      </c>
      <c r="AJ660" s="0" t="n">
        <f aca="false">Rfb1</f>
        <v>20000</v>
      </c>
      <c r="AK660" s="0" t="n">
        <f aca="false">Rfb1*Rcea2_u*Cc3ea_u*A660*2*Pi</f>
        <v>211320.754716981</v>
      </c>
      <c r="AL660" s="0" t="n">
        <v>35</v>
      </c>
      <c r="AM660" s="0" t="n">
        <f aca="false">(Rfb1+Rcea2_u)*Cc3ea_u*A660*2*Pi</f>
        <v>600</v>
      </c>
      <c r="AN660" s="0" t="n">
        <f aca="false">AJ660*AL660/(AL660^2+AM660^2)+AK660*AM660/(AL660^2+AM660^2)</f>
        <v>352.94470989048</v>
      </c>
      <c r="AO660" s="0" t="n">
        <f aca="false">AK660*AL660/(AL660^2+AM660^2)-AJ660*AM660/(AL660^2+AM660^2)</f>
        <v>-12.7448919230553</v>
      </c>
      <c r="AQ660" s="0" t="n">
        <f aca="false">Eadcg/(1+(Eadcg*A660/GBP)^2)</f>
        <v>0.000188964355653593</v>
      </c>
      <c r="AR660" s="0" t="n">
        <f aca="false">-(A660*Eadcg*Eadcg/GBP)/(1+(Eadcg*A660/GBP)^2)</f>
        <v>-0.238095088123527</v>
      </c>
      <c r="AT660" s="0" t="n">
        <f aca="false">-AR660*AH660+AG660*AQ660</f>
        <v>-37.6188972801089</v>
      </c>
      <c r="AU660" s="0" t="n">
        <f aca="false">AQ660*AH660+AG660*AR660</f>
        <v>-0.638914211465688</v>
      </c>
      <c r="AV660" s="0" t="n">
        <f aca="false">IF(AT660&lt;0,ATAN(AU660/AT660)+Pi,ATAN(AU660/AT660))</f>
        <v>3.15857488064311</v>
      </c>
      <c r="AW660" s="0" t="n">
        <f aca="false">AG660-AH660*AO660/Rfb2+AG660*AN660/Rfb2+AN660-AO660*AR660+AQ660*AN660</f>
        <v>352.479407851188</v>
      </c>
      <c r="AX660" s="0" t="n">
        <f aca="false">AH660+AH660*AN660/Rfb2+AG660*AO660/Rfb2+AO660+AO660*AQ660+AN660*AR660</f>
        <v>-257.573120096078</v>
      </c>
      <c r="AY660" s="0" t="n">
        <f aca="false">IF(AW660&lt;0,ATAN(AX660/AW660)+Pi,ATAN(AX660/AW660))</f>
        <v>-0.631064618553417</v>
      </c>
      <c r="BA660" s="0" t="n">
        <f aca="false">SQRT(AT660^2+AU660^2)/SQRT(AW660^2+AX660^2)</f>
        <v>0.0861833943946077</v>
      </c>
      <c r="BB660" s="0" t="n">
        <f aca="false">20*LOG(BA660)</f>
        <v>-21.2915280982423</v>
      </c>
      <c r="BC660" s="0" t="n">
        <f aca="false">AV660-AY660</f>
        <v>3.78963949919653</v>
      </c>
      <c r="BD660" s="0" t="n">
        <f aca="false">BC660*180/Pi-180</f>
        <v>37.1303494281394</v>
      </c>
      <c r="BF660" s="0" t="n">
        <f aca="false">20*LOG(BA660*J660*F660*C660)</f>
        <v>-94.5065297401303</v>
      </c>
      <c r="BG660" s="0" t="n">
        <f aca="false">(180/Pi)*(D660+H660+BC660)</f>
        <v>121.812762008331</v>
      </c>
      <c r="BH660" s="0" t="n">
        <f aca="false">IF(BG660&gt;180,BG660-180,BG660+180)</f>
        <v>301.812762008331</v>
      </c>
      <c r="BI660" s="0" t="n">
        <f aca="false">IF(BH660&gt;180,BH660-360,BH660)</f>
        <v>-58.1872379916687</v>
      </c>
      <c r="BJ660" s="0" t="n">
        <f aca="false">SUM((BF661&lt;0)*(BF660&gt;0))*A660</f>
        <v>0</v>
      </c>
      <c r="BK660" s="0" t="n">
        <f aca="false">IF(BJ660&gt;0,BI660,0)</f>
        <v>0</v>
      </c>
      <c r="BM660" s="0" t="n">
        <f aca="false">20*LOG(J660*F660*C660)</f>
        <v>-73.215001641888</v>
      </c>
      <c r="BN660" s="0" t="n">
        <f aca="false">(H660+D660)*180/Pi</f>
        <v>-95.3175874198082</v>
      </c>
      <c r="BQ660" s="310" t="n">
        <f aca="false">20*LOG(BA660*7)</f>
        <v>-4.38956729795714</v>
      </c>
    </row>
    <row r="661" customFormat="false" ht="12.75" hidden="false" customHeight="false" outlineLevel="0" collapsed="false">
      <c r="A661" s="0" t="n">
        <f aca="false">A660+100000</f>
        <v>8500000</v>
      </c>
      <c r="B661" s="0" t="n">
        <f aca="false">A661/1000</f>
        <v>8500</v>
      </c>
      <c r="C661" s="0" t="n">
        <f aca="false">SQRT((A661/Fesr)^2+1)</f>
        <v>10.7281231637157</v>
      </c>
      <c r="D661" s="0" t="n">
        <f aca="false">ATAN(A661/Fesr)</f>
        <v>1.47744786452318</v>
      </c>
      <c r="F661" s="0" t="n">
        <f aca="false">(Ro/(Ro+Rdcr))/SQRT((A661/(Q*Fo))^2+(1-(A661^2/Fo^2))^2)</f>
        <v>2.87371229331995E-006</v>
      </c>
      <c r="G661" s="0" t="n">
        <f aca="false">-ATAN(A661*Fo/(Q*(Fo^2-A661^2)))</f>
        <v>0.00162444505800343</v>
      </c>
      <c r="H661" s="0" t="n">
        <f aca="false">IF(G661&gt;0,G661-Pi,G661)</f>
        <v>-3.139968204942</v>
      </c>
      <c r="J661" s="0" t="n">
        <f aca="false">Vin/Vramp</f>
        <v>7</v>
      </c>
      <c r="M661" s="0" t="n">
        <f aca="false">1/(2*Pi*Rfb1*(Cc1ea_u+Cc2ea_u)*A661)</f>
        <v>0.000728876395687312</v>
      </c>
      <c r="N661" s="0" t="n">
        <f aca="false">-Pi/2</f>
        <v>-1.570796325</v>
      </c>
      <c r="O661" s="0" t="n">
        <f aca="false">SQRT(1+(A661/Fz1_u)^2)</f>
        <v>607.143680671711</v>
      </c>
      <c r="P661" s="0" t="n">
        <f aca="false">ATAN(A661/Fz1_u)</f>
        <v>1.56914926946075</v>
      </c>
      <c r="Q661" s="0" t="n">
        <f aca="false">SQRT(1+(A661/Fz2_u)^2)</f>
        <v>607.143680671711</v>
      </c>
      <c r="R661" s="0" t="n">
        <f aca="false">ATAN(A661/Fz2_u)</f>
        <v>1.56914926946075</v>
      </c>
      <c r="S661" s="0" t="n">
        <f aca="false">1/SQRT(1+(A661/Fp1_u)^2)</f>
        <v>0.0931229902884004</v>
      </c>
      <c r="T661" s="0" t="n">
        <f aca="false">-ATAN(A661/Fp1_u)</f>
        <v>-1.47753821647853</v>
      </c>
      <c r="U661" s="0" t="n">
        <f aca="false">1/SQRT(1+(A661/Fp2_u)^2)</f>
        <v>0.0176443116532253</v>
      </c>
      <c r="V661" s="0" t="n">
        <f aca="false">-ATAN(A661/Fp2_u)</f>
        <v>-1.55315109950377</v>
      </c>
      <c r="X661" s="0" t="n">
        <f aca="false">20*LOG(C661*J661*O661*Q661*F661*M661*S661*U661)</f>
        <v>-80.4207289145287</v>
      </c>
      <c r="Y661" s="0" t="n">
        <f aca="false">(180/Pi)*(D661+H661+N661+P661+R661+T661+V661)</f>
        <v>-179.089844651353</v>
      </c>
      <c r="Z661" s="0" t="n">
        <f aca="false">Y661+180</f>
        <v>0.910155348646583</v>
      </c>
      <c r="AC661" s="0" t="n">
        <v>1</v>
      </c>
      <c r="AD661" s="0" t="n">
        <f aca="false">Rcea1_u*Cc1ea_u*A661*2*Pi</f>
        <v>607.142857142857</v>
      </c>
      <c r="AE661" s="0" t="n">
        <f aca="false">-Rcea1_u*Cc1ea_u*Cc2ea_u*(A661*2*Pi)^2</f>
        <v>-3.88726174986305</v>
      </c>
      <c r="AF661" s="0" t="n">
        <f aca="false">(Cc2ea_u+Cc1ea_u)*A661*2*Pi</f>
        <v>0.0685987367622892</v>
      </c>
      <c r="AG661" s="0" t="n">
        <f aca="false">AC661*AE661/(AE661^2+AF661^2)+AD661*AF661/(AE661^2+AF661^2)</f>
        <v>2.49822679071134</v>
      </c>
      <c r="AH661" s="0" t="n">
        <f aca="false">AD661*AE661/(AE661^2+AF661^2)-AC661*AF661/(AE661^2+AF661^2)</f>
        <v>-156.143712720722</v>
      </c>
      <c r="AJ661" s="0" t="n">
        <f aca="false">Rfb1</f>
        <v>20000</v>
      </c>
      <c r="AK661" s="0" t="n">
        <f aca="false">Rfb1*Rcea2_u*Cc3ea_u*A661*2*Pi</f>
        <v>213836.477987421</v>
      </c>
      <c r="AL661" s="0" t="n">
        <v>36</v>
      </c>
      <c r="AM661" s="0" t="n">
        <f aca="false">(Rfb1+Rcea2_u)*Cc3ea_u*A661*2*Pi</f>
        <v>607.142857142857</v>
      </c>
      <c r="AN661" s="0" t="n">
        <f aca="false">AJ661*AL661/(AL661^2+AM661^2)+AK661*AM661/(AL661^2+AM661^2)</f>
        <v>352.913704538837</v>
      </c>
      <c r="AO661" s="0" t="n">
        <f aca="false">AK661*AL661/(AL661^2+AM661^2)-AJ661*AM661/(AL661^2+AM661^2)</f>
        <v>-12.015469754403</v>
      </c>
      <c r="AQ661" s="0" t="n">
        <f aca="false">Eadcg/(1+(Eadcg*A661/GBP)^2)</f>
        <v>0.000184544292475637</v>
      </c>
      <c r="AR661" s="0" t="n">
        <f aca="false">-(A661*Eadcg*Eadcg/GBP)/(1+(Eadcg*A661/GBP)^2)</f>
        <v>-0.235293972906437</v>
      </c>
      <c r="AT661" s="0" t="n">
        <f aca="false">-AR661*AH661+AG661*AQ661</f>
        <v>-36.7392134769246</v>
      </c>
      <c r="AU661" s="0" t="n">
        <f aca="false">AQ661*AH661+AG661*AR661</f>
        <v>-0.616633137796335</v>
      </c>
      <c r="AV661" s="0" t="n">
        <f aca="false">IF(AT661&lt;0,ATAN(AU661/AT661)+Pi,ATAN(AU661/AT661))</f>
        <v>3.15837513352164</v>
      </c>
      <c r="AW661" s="0" t="n">
        <f aca="false">AG661-AH661*AO661/Rfb2+AG661*AN661/Rfb2+AN661-AO661*AR661+AQ661*AN661</f>
        <v>352.600167845305</v>
      </c>
      <c r="AX661" s="0" t="n">
        <f aca="false">AH661+AH661*AN661/Rfb2+AG661*AO661/Rfb2+AO661+AO661*AQ661+AN661*AR661</f>
        <v>-253.95663116882</v>
      </c>
      <c r="AY661" s="0" t="n">
        <f aca="false">IF(AW661&lt;0,ATAN(AX661/AW661)+Pi,ATAN(AX661/AW661))</f>
        <v>-0.624180883747955</v>
      </c>
      <c r="BA661" s="0" t="n">
        <f aca="false">SQRT(AT661^2+AU661^2)/SQRT(AW661^2+AX661^2)</f>
        <v>0.0845602083697059</v>
      </c>
      <c r="BB661" s="0" t="n">
        <f aca="false">20*LOG(BA661)</f>
        <v>-21.4566791105826</v>
      </c>
      <c r="BC661" s="0" t="n">
        <f aca="false">AV661-AY661</f>
        <v>3.7825560172696</v>
      </c>
      <c r="BD661" s="0" t="n">
        <f aca="false">BC661*180/Pi-180</f>
        <v>36.7244958090054</v>
      </c>
      <c r="BF661" s="0" t="n">
        <f aca="false">20*LOG(BA661*J661*F661*C661)</f>
        <v>-94.7753775782874</v>
      </c>
      <c r="BG661" s="0" t="n">
        <f aca="false">(180/Pi)*(D661+H661+BC661)</f>
        <v>121.469096839509</v>
      </c>
      <c r="BH661" s="0" t="n">
        <f aca="false">IF(BG661&gt;180,BG661-180,BG661+180)</f>
        <v>301.469096839509</v>
      </c>
      <c r="BI661" s="0" t="n">
        <f aca="false">IF(BH661&gt;180,BH661-360,BH661)</f>
        <v>-58.5309031604911</v>
      </c>
      <c r="BJ661" s="0" t="n">
        <f aca="false">SUM((BF662&lt;0)*(BF661&gt;0))*A661</f>
        <v>0</v>
      </c>
      <c r="BK661" s="0" t="n">
        <f aca="false">IF(BJ661&gt;0,BI661,0)</f>
        <v>0</v>
      </c>
      <c r="BM661" s="0" t="n">
        <f aca="false">20*LOG(J661*F661*C661)</f>
        <v>-73.3186984677047</v>
      </c>
      <c r="BN661" s="0" t="n">
        <f aca="false">(H661+D661)*180/Pi</f>
        <v>-95.2553989694965</v>
      </c>
      <c r="BQ661" s="310" t="n">
        <f aca="false">20*LOG(BA661*7)</f>
        <v>-4.55471831029748</v>
      </c>
    </row>
    <row r="662" customFormat="false" ht="12.75" hidden="false" customHeight="false" outlineLevel="0" collapsed="false">
      <c r="A662" s="0" t="n">
        <f aca="false">A661+100000</f>
        <v>8600000</v>
      </c>
      <c r="B662" s="0" t="n">
        <f aca="false">A662/1000</f>
        <v>8600</v>
      </c>
      <c r="C662" s="0" t="n">
        <f aca="false">SQRT((A662/Fesr)^2+1)</f>
        <v>10.8532460754292</v>
      </c>
      <c r="D662" s="0" t="n">
        <f aca="false">ATAN(A662/Fesr)</f>
        <v>1.47852712568085</v>
      </c>
      <c r="F662" s="0" t="n">
        <f aca="false">(Ro/(Ro+Rdcr))/SQRT((A662/(Q*Fo))^2+(1-(A662^2/Fo^2))^2)</f>
        <v>2.80727021763813E-006</v>
      </c>
      <c r="G662" s="0" t="n">
        <f aca="false">-ATAN(A662*Fo/(Q*(Fo^2-A662^2)))</f>
        <v>0.00160555608459583</v>
      </c>
      <c r="H662" s="0" t="n">
        <f aca="false">IF(G662&gt;0,G662-Pi,G662)</f>
        <v>-3.1399870939154</v>
      </c>
      <c r="J662" s="0" t="n">
        <f aca="false">Vin/Vramp</f>
        <v>7</v>
      </c>
      <c r="M662" s="0" t="n">
        <f aca="false">1/(2*Pi*Rfb1*(Cc1ea_u+Cc2ea_u)*A662)</f>
        <v>0.000720401088760715</v>
      </c>
      <c r="N662" s="0" t="n">
        <f aca="false">-Pi/2</f>
        <v>-1.570796325</v>
      </c>
      <c r="O662" s="0" t="n">
        <f aca="false">SQRT(1+(A662/Fz1_u)^2)</f>
        <v>614.286528238663</v>
      </c>
      <c r="P662" s="0" t="n">
        <f aca="false">ATAN(A662/Fz1_u)</f>
        <v>1.56916842125618</v>
      </c>
      <c r="Q662" s="0" t="n">
        <f aca="false">SQRT(1+(A662/Fz2_u)^2)</f>
        <v>614.286528238664</v>
      </c>
      <c r="R662" s="0" t="n">
        <f aca="false">ATAN(A662/Fz2_u)</f>
        <v>1.56916842125618</v>
      </c>
      <c r="S662" s="0" t="n">
        <f aca="false">1/SQRT(1+(A662/Fp1_u)^2)</f>
        <v>0.0920493932056668</v>
      </c>
      <c r="T662" s="0" t="n">
        <f aca="false">-ATAN(A662/Fp1_u)</f>
        <v>-1.47861644495783</v>
      </c>
      <c r="U662" s="0" t="n">
        <f aca="false">1/SQRT(1+(A662/Fp2_u)^2)</f>
        <v>0.0174392080020139</v>
      </c>
      <c r="V662" s="0" t="n">
        <f aca="false">-ATAN(A662/Fp2_u)</f>
        <v>-1.55335623471919</v>
      </c>
      <c r="X662" s="0" t="n">
        <f aca="false">20*LOG(C662*J662*O662*Q662*F662*M662*S662*U662)</f>
        <v>-80.6238812339046</v>
      </c>
      <c r="Y662" s="0" t="n">
        <f aca="false">(180/Pi)*(D662+H662+N662+P662+R662+T662+V662)</f>
        <v>-179.100426489686</v>
      </c>
      <c r="Z662" s="0" t="n">
        <f aca="false">Y662+180</f>
        <v>0.899573510314497</v>
      </c>
      <c r="AC662" s="0" t="n">
        <v>1</v>
      </c>
      <c r="AD662" s="0" t="n">
        <f aca="false">Rcea1_u*Cc1ea_u*A662*2*Pi</f>
        <v>614.285714285714</v>
      </c>
      <c r="AE662" s="0" t="n">
        <f aca="false">-Rcea1_u*Cc1ea_u*Cc2ea_u*(A662*2*Pi)^2</f>
        <v>-3.97926476152071</v>
      </c>
      <c r="AF662" s="0" t="n">
        <f aca="false">(Cc2ea_u+Cc1ea_u)*A662*2*Pi</f>
        <v>0.0694057807241985</v>
      </c>
      <c r="AG662" s="0" t="n">
        <f aca="false">AC662*AE662/(AE662^2+AF662^2)+AD662*AF662/(AE662^2+AF662^2)</f>
        <v>2.4404838405256</v>
      </c>
      <c r="AH662" s="0" t="n">
        <f aca="false">AD662*AE662/(AE662^2+AF662^2)-AC662*AF662/(AE662^2+AF662^2)</f>
        <v>-154.329095298682</v>
      </c>
      <c r="AJ662" s="0" t="n">
        <f aca="false">Rfb1</f>
        <v>20000</v>
      </c>
      <c r="AK662" s="0" t="n">
        <f aca="false">Rfb1*Rcea2_u*Cc3ea_u*A662*2*Pi</f>
        <v>216352.201257862</v>
      </c>
      <c r="AL662" s="0" t="n">
        <v>37</v>
      </c>
      <c r="AM662" s="0" t="n">
        <f aca="false">(Rfb1+Rcea2_u)*Cc3ea_u*A662*2*Pi</f>
        <v>614.285714285714</v>
      </c>
      <c r="AN662" s="0" t="n">
        <f aca="false">AJ662*AL662/(AL662^2+AM662^2)+AK662*AM662/(AL662^2+AM662^2)</f>
        <v>352.882075465513</v>
      </c>
      <c r="AO662" s="0" t="n">
        <f aca="false">AK662*AL662/(AL662^2+AM662^2)-AJ662*AM662/(AL662^2+AM662^2)</f>
        <v>-11.3031494080075</v>
      </c>
      <c r="AQ662" s="0" t="n">
        <f aca="false">Eadcg/(1+(Eadcg*A662/GBP)^2)</f>
        <v>0.000180277519213077</v>
      </c>
      <c r="AR662" s="0" t="n">
        <f aca="false">-(A662*Eadcg*Eadcg/GBP)/(1+(Eadcg*A662/GBP)^2)</f>
        <v>-0.232557999784869</v>
      </c>
      <c r="AT662" s="0" t="n">
        <f aca="false">-AR662*AH662+AG662*AQ662</f>
        <v>-35.8900257468975</v>
      </c>
      <c r="AU662" s="0" t="n">
        <f aca="false">AQ662*AH662+AG662*AR662</f>
        <v>-0.595376106902774</v>
      </c>
      <c r="AV662" s="0" t="n">
        <f aca="false">IF(AT662&lt;0,ATAN(AU662/AT662)+Pi,ATAN(AU662/AT662))</f>
        <v>3.15818003018016</v>
      </c>
      <c r="AW662" s="0" t="n">
        <f aca="false">AG662-AH662*AO662/Rfb2+AG662*AN662/Rfb2+AN662-AO662*AR662+AQ662*AN662</f>
        <v>352.713378102613</v>
      </c>
      <c r="AX662" s="0" t="n">
        <f aca="false">AH662+AH662*AN662/Rfb2+AG662*AO662/Rfb2+AO662+AO662*AQ662+AN662*AR662</f>
        <v>-250.424209870977</v>
      </c>
      <c r="AY662" s="0" t="n">
        <f aca="false">IF(AW662&lt;0,ATAN(AX662/AW662)+Pi,ATAN(AX662/AW662))</f>
        <v>-0.617401577860832</v>
      </c>
      <c r="BA662" s="0" t="n">
        <f aca="false">SQRT(AT662^2+AU662^2)/SQRT(AW662^2+AX662^2)</f>
        <v>0.082980215994142</v>
      </c>
      <c r="BB662" s="0" t="n">
        <f aca="false">20*LOG(BA662)</f>
        <v>-21.6205087810925</v>
      </c>
      <c r="BC662" s="0" t="n">
        <f aca="false">AV662-AY662</f>
        <v>3.77558160804099</v>
      </c>
      <c r="BD662" s="0" t="n">
        <f aca="false">BC662*180/Pi-180</f>
        <v>36.3248915951525</v>
      </c>
      <c r="BF662" s="0" t="n">
        <f aca="false">20*LOG(BA662*J662*F662*C662)</f>
        <v>-95.0416706182445</v>
      </c>
      <c r="BG662" s="0" t="n">
        <f aca="false">(180/Pi)*(D662+H662+BC662)</f>
        <v>121.130247476597</v>
      </c>
      <c r="BH662" s="0" t="n">
        <f aca="false">IF(BG662&gt;180,BG662-180,BG662+180)</f>
        <v>301.130247476597</v>
      </c>
      <c r="BI662" s="0" t="n">
        <f aca="false">IF(BH662&gt;180,BH662-360,BH662)</f>
        <v>-58.8697525234032</v>
      </c>
      <c r="BJ662" s="0" t="n">
        <f aca="false">SUM((BF663&lt;0)*(BF662&gt;0))*A662</f>
        <v>0</v>
      </c>
      <c r="BK662" s="0" t="n">
        <f aca="false">IF(BJ662&gt;0,BI662,0)</f>
        <v>0</v>
      </c>
      <c r="BM662" s="0" t="n">
        <f aca="false">20*LOG(J662*F662*C662)</f>
        <v>-73.421161837152</v>
      </c>
      <c r="BN662" s="0" t="n">
        <f aca="false">(H662+D662)*180/Pi</f>
        <v>-95.1946441185557</v>
      </c>
      <c r="BQ662" s="310" t="n">
        <f aca="false">20*LOG(BA662*7)</f>
        <v>-4.71854798080736</v>
      </c>
    </row>
    <row r="663" customFormat="false" ht="12.75" hidden="false" customHeight="false" outlineLevel="0" collapsed="false">
      <c r="A663" s="0" t="n">
        <f aca="false">A662+100000</f>
        <v>8700000</v>
      </c>
      <c r="B663" s="0" t="n">
        <f aca="false">A663/1000</f>
        <v>8700</v>
      </c>
      <c r="C663" s="0" t="n">
        <f aca="false">SQRT((A663/Fesr)^2+1)</f>
        <v>10.9783813408807</v>
      </c>
      <c r="D663" s="0" t="n">
        <f aca="false">ATAN(A663/Fesr)</f>
        <v>1.47958178448386</v>
      </c>
      <c r="F663" s="0" t="n">
        <f aca="false">(Ro/(Ro+Rdcr))/SQRT((A663/(Q*Fo))^2+(1-(A663^2/Fo^2))^2)</f>
        <v>2.74310605986746E-006</v>
      </c>
      <c r="G663" s="0" t="n">
        <f aca="false">-ATAN(A663*Fo/(Q*(Fo^2-A663^2)))</f>
        <v>0.00158710134308453</v>
      </c>
      <c r="H663" s="0" t="n">
        <f aca="false">IF(G663&gt;0,G663-Pi,G663)</f>
        <v>-3.14000554865692</v>
      </c>
      <c r="J663" s="0" t="n">
        <f aca="false">Vin/Vramp</f>
        <v>7</v>
      </c>
      <c r="M663" s="0" t="n">
        <f aca="false">1/(2*Pi*Rfb1*(Cc1ea_u+Cc2ea_u)*A663)</f>
        <v>0.000712120616476109</v>
      </c>
      <c r="N663" s="0" t="n">
        <f aca="false">-Pi/2</f>
        <v>-1.570796325</v>
      </c>
      <c r="O663" s="0" t="n">
        <f aca="false">SQRT(1+(A663/Fz1_u)^2)</f>
        <v>621.429376025752</v>
      </c>
      <c r="P663" s="0" t="n">
        <f aca="false">ATAN(A663/Fz1_u)</f>
        <v>1.5691871327816</v>
      </c>
      <c r="Q663" s="0" t="n">
        <f aca="false">SQRT(1+(A663/Fz2_u)^2)</f>
        <v>621.429376025752</v>
      </c>
      <c r="R663" s="0" t="n">
        <f aca="false">ATAN(A663/Fz2_u)</f>
        <v>1.5691871327816</v>
      </c>
      <c r="S663" s="0" t="n">
        <f aca="false">1/SQRT(1+(A663/Fp1_u)^2)</f>
        <v>0.0910001663694488</v>
      </c>
      <c r="T663" s="0" t="n">
        <f aca="false">-ATAN(A663/Fp1_u)</f>
        <v>-1.47967009422146</v>
      </c>
      <c r="U663" s="0" t="n">
        <f aca="false">1/SQRT(1+(A663/Fp2_u)^2)</f>
        <v>0.0172388172508448</v>
      </c>
      <c r="V663" s="0" t="n">
        <f aca="false">-ATAN(A663/Fp2_u)</f>
        <v>-1.55355665560037</v>
      </c>
      <c r="X663" s="0" t="n">
        <f aca="false">20*LOG(C663*J663*O663*Q663*F663*M663*S663*U663)</f>
        <v>-80.8246855715577</v>
      </c>
      <c r="Y663" s="0" t="n">
        <f aca="false">(180/Pi)*(D663+H663+N663+P663+R663+T663+V663)</f>
        <v>-179.110765113899</v>
      </c>
      <c r="Z663" s="0" t="n">
        <f aca="false">Y663+180</f>
        <v>0.889234886101036</v>
      </c>
      <c r="AC663" s="0" t="n">
        <v>1</v>
      </c>
      <c r="AD663" s="0" t="n">
        <f aca="false">Rcea1_u*Cc1ea_u*A663*2*Pi</f>
        <v>621.428571428571</v>
      </c>
      <c r="AE663" s="0" t="n">
        <f aca="false">-Rcea1_u*Cc1ea_u*Cc2ea_u*(A663*2*Pi)^2</f>
        <v>-4.07234383179425</v>
      </c>
      <c r="AF663" s="0" t="n">
        <f aca="false">(Cc2ea_u+Cc1ea_u)*A663*2*Pi</f>
        <v>0.0702128246861077</v>
      </c>
      <c r="AG663" s="0" t="n">
        <f aca="false">AC663*AE663/(AE663^2+AF663^2)+AD663*AF663/(AE663^2+AF663^2)</f>
        <v>2.38471977192254</v>
      </c>
      <c r="AH663" s="0" t="n">
        <f aca="false">AD663*AE663/(AE663^2+AF663^2)-AC663*AF663/(AE663^2+AF663^2)</f>
        <v>-152.55615910103</v>
      </c>
      <c r="AJ663" s="0" t="n">
        <f aca="false">Rfb1</f>
        <v>20000</v>
      </c>
      <c r="AK663" s="0" t="n">
        <f aca="false">Rfb1*Rcea2_u*Cc3ea_u*A663*2*Pi</f>
        <v>218867.924528302</v>
      </c>
      <c r="AL663" s="0" t="n">
        <v>38</v>
      </c>
      <c r="AM663" s="0" t="n">
        <f aca="false">(Rfb1+Rcea2_u)*Cc3ea_u*A663*2*Pi</f>
        <v>621.428571428572</v>
      </c>
      <c r="AN663" s="0" t="n">
        <f aca="false">AJ663*AL663/(AL663^2+AM663^2)+AK663*AM663/(AL663^2+AM663^2)</f>
        <v>352.849890607845</v>
      </c>
      <c r="AO663" s="0" t="n">
        <f aca="false">AK663*AL663/(AL663^2+AM663^2)-AJ663*AM663/(AL663^2+AM663^2)</f>
        <v>-10.6073400226008</v>
      </c>
      <c r="AQ663" s="0" t="n">
        <f aca="false">Eadcg/(1+(Eadcg*A663/GBP)^2)</f>
        <v>0.000176157028724165</v>
      </c>
      <c r="AR663" s="0" t="n">
        <f aca="false">-(A663*Eadcg*Eadcg/GBP)/(1+(Eadcg*A663/GBP)^2)</f>
        <v>-0.229884922485035</v>
      </c>
      <c r="AT663" s="0" t="n">
        <f aca="false">-AR663*AH663+AG663*AQ663</f>
        <v>-35.0699407244056</v>
      </c>
      <c r="AU663" s="0" t="n">
        <f aca="false">AQ663*AH663+AG663*AR663</f>
        <v>-0.575084959617753</v>
      </c>
      <c r="AV663" s="0" t="n">
        <f aca="false">IF(AT663&lt;0,ATAN(AU663/AT663)+Pi,ATAN(AU663/AT663))</f>
        <v>3.15798941055616</v>
      </c>
      <c r="AW663" s="0" t="n">
        <f aca="false">AG663-AH663*AO663/Rfb2+AG663*AN663/Rfb2+AN663-AO663*AR663+AQ663*AN663</f>
        <v>352.819461482141</v>
      </c>
      <c r="AX663" s="0" t="n">
        <f aca="false">AH663+AH663*AN663/Rfb2+AG663*AO663/Rfb2+AO663+AO663*AQ663+AN663*AR663</f>
        <v>-246.972973411561</v>
      </c>
      <c r="AY663" s="0" t="n">
        <f aca="false">IF(AW663&lt;0,ATAN(AX663/AW663)+Pi,ATAN(AX663/AW663))</f>
        <v>-0.610724728655392</v>
      </c>
      <c r="BA663" s="0" t="n">
        <f aca="false">SQRT(AT663^2+AU663^2)/SQRT(AW663^2+AX663^2)</f>
        <v>0.0814419425720957</v>
      </c>
      <c r="BB663" s="0" t="n">
        <f aca="false">20*LOG(BA663)</f>
        <v>-21.7830375198221</v>
      </c>
      <c r="BC663" s="0" t="n">
        <f aca="false">AV663-AY663</f>
        <v>3.76871413921155</v>
      </c>
      <c r="BD663" s="0" t="n">
        <f aca="false">BC663*180/Pi-180</f>
        <v>35.9314146148384</v>
      </c>
      <c r="BF663" s="0" t="n">
        <f aca="false">20*LOG(BA663*J663*F663*C663)</f>
        <v>-95.305458484491</v>
      </c>
      <c r="BG663" s="0" t="n">
        <f aca="false">(180/Pi)*(D663+H663+BC663)</f>
        <v>120.796140615789</v>
      </c>
      <c r="BH663" s="0" t="n">
        <f aca="false">IF(BG663&gt;180,BG663-180,BG663+180)</f>
        <v>300.796140615789</v>
      </c>
      <c r="BI663" s="0" t="n">
        <f aca="false">IF(BH663&gt;180,BH663-360,BH663)</f>
        <v>-59.2038593842112</v>
      </c>
      <c r="BJ663" s="0" t="n">
        <f aca="false">SUM((BF664&lt;0)*(BF663&gt;0))*A663</f>
        <v>0</v>
      </c>
      <c r="BK663" s="0" t="n">
        <f aca="false">IF(BJ663&gt;0,BI663,0)</f>
        <v>0</v>
      </c>
      <c r="BM663" s="0" t="n">
        <f aca="false">20*LOG(J663*F663*C663)</f>
        <v>-73.5224209646689</v>
      </c>
      <c r="BN663" s="0" t="n">
        <f aca="false">(H663+D663)*180/Pi</f>
        <v>-95.1352739990496</v>
      </c>
      <c r="BQ663" s="310" t="n">
        <f aca="false">20*LOG(BA663*7)</f>
        <v>-4.88107671953695</v>
      </c>
    </row>
    <row r="664" customFormat="false" ht="12.75" hidden="false" customHeight="false" outlineLevel="0" collapsed="false">
      <c r="A664" s="0" t="n">
        <f aca="false">A663+100000</f>
        <v>8800000</v>
      </c>
      <c r="B664" s="0" t="n">
        <f aca="false">A664/1000</f>
        <v>8800</v>
      </c>
      <c r="C664" s="0" t="n">
        <f aca="false">SQRT((A664/Fesr)^2+1)</f>
        <v>11.1035285423953</v>
      </c>
      <c r="D664" s="0" t="n">
        <f aca="false">ATAN(A664/Fesr)</f>
        <v>1.48061267042038</v>
      </c>
      <c r="F664" s="0" t="n">
        <f aca="false">(Ro/(Ro+Rdcr))/SQRT((A664/(Q*Fo))^2+(1-(A664^2/Fo^2))^2)</f>
        <v>2.68111686860394E-006</v>
      </c>
      <c r="G664" s="0" t="n">
        <f aca="false">-ATAN(A664*Fo/(Q*(Fo^2-A664^2)))</f>
        <v>0.00156906602999225</v>
      </c>
      <c r="H664" s="0" t="n">
        <f aca="false">IF(G664&gt;0,G664-Pi,G664)</f>
        <v>-3.14002358397001</v>
      </c>
      <c r="J664" s="0" t="n">
        <f aca="false">Vin/Vramp</f>
        <v>7</v>
      </c>
      <c r="M664" s="0" t="n">
        <f aca="false">1/(2*Pi*Rfb1*(Cc1ea_u+Cc2ea_u)*A664)</f>
        <v>0.000704028336743426</v>
      </c>
      <c r="N664" s="0" t="n">
        <f aca="false">-Pi/2</f>
        <v>-1.570796325</v>
      </c>
      <c r="O664" s="0" t="n">
        <f aca="false">SQRT(1+(A664/Fz1_u)^2)</f>
        <v>628.572224025471</v>
      </c>
      <c r="P664" s="0" t="n">
        <f aca="false">ATAN(A664/Fz1_u)</f>
        <v>1.56920541904618</v>
      </c>
      <c r="Q664" s="0" t="n">
        <f aca="false">SQRT(1+(A664/Fz2_u)^2)</f>
        <v>628.572224025471</v>
      </c>
      <c r="R664" s="0" t="n">
        <f aca="false">ATAN(A664/Fz2_u)</f>
        <v>1.56920541904618</v>
      </c>
      <c r="S664" s="0" t="n">
        <f aca="false">1/SQRT(1+(A664/Fp1_u)^2)</f>
        <v>0.0899744926918846</v>
      </c>
      <c r="T664" s="0" t="n">
        <f aca="false">-ATAN(A664/Fp1_u)</f>
        <v>-1.48069999299522</v>
      </c>
      <c r="U664" s="0" t="n">
        <f aca="false">1/SQRT(1+(A664/Fp2_u)^2)</f>
        <v>0.0170429788276484</v>
      </c>
      <c r="V664" s="0" t="n">
        <f aca="false">-ATAN(A664/Fp2_u)</f>
        <v>-1.5537525227999</v>
      </c>
      <c r="X664" s="0" t="n">
        <f aca="false">20*LOG(C664*J664*O664*Q664*F664*M664*S664*U664)</f>
        <v>-81.0231955754011</v>
      </c>
      <c r="Y664" s="0" t="n">
        <f aca="false">(180/Pi)*(D664+H664+N664+P664+R664+T664+V664)</f>
        <v>-179.120868813285</v>
      </c>
      <c r="Z664" s="0" t="n">
        <f aca="false">Y664+180</f>
        <v>0.879131186714972</v>
      </c>
      <c r="AC664" s="0" t="n">
        <v>1</v>
      </c>
      <c r="AD664" s="0" t="n">
        <f aca="false">Rcea1_u*Cc1ea_u*A664*2*Pi</f>
        <v>628.571428571429</v>
      </c>
      <c r="AE664" s="0" t="n">
        <f aca="false">-Rcea1_u*Cc1ea_u*Cc2ea_u*(A664*2*Pi)^2</f>
        <v>-4.16649896068367</v>
      </c>
      <c r="AF664" s="0" t="n">
        <f aca="false">(Cc2ea_u+Cc1ea_u)*A664*2*Pi</f>
        <v>0.071019868648017</v>
      </c>
      <c r="AG664" s="0" t="n">
        <f aca="false">AC664*AE664/(AE664^2+AF664^2)+AD664*AF664/(AE664^2+AF664^2)</f>
        <v>2.33084519259881</v>
      </c>
      <c r="AH664" s="0" t="n">
        <f aca="false">AD664*AE664/(AE664^2+AF664^2)-AC664*AF664/(AE664^2+AF664^2)</f>
        <v>-150.823484700665</v>
      </c>
      <c r="AJ664" s="0" t="n">
        <f aca="false">Rfb1</f>
        <v>20000</v>
      </c>
      <c r="AK664" s="0" t="n">
        <f aca="false">Rfb1*Rcea2_u*Cc3ea_u*A664*2*Pi</f>
        <v>221383.647798742</v>
      </c>
      <c r="AL664" s="0" t="n">
        <v>39</v>
      </c>
      <c r="AM664" s="0" t="n">
        <f aca="false">(Rfb1+Rcea2_u)*Cc3ea_u*A664*2*Pi</f>
        <v>628.571428571429</v>
      </c>
      <c r="AN664" s="0" t="n">
        <f aca="false">AJ664*AL664/(AL664^2+AM664^2)+AK664*AM664/(AL664^2+AM664^2)</f>
        <v>352.81721271461</v>
      </c>
      <c r="AO664" s="0" t="n">
        <f aca="false">AK664*AL664/(AL664^2+AM664^2)-AJ664*AM664/(AL664^2+AM664^2)</f>
        <v>-9.92747748384352</v>
      </c>
      <c r="AQ664" s="0" t="n">
        <f aca="false">Eadcg/(1+(Eadcg*A664/GBP)^2)</f>
        <v>0.000172176209724398</v>
      </c>
      <c r="AR664" s="0" t="n">
        <f aca="false">-(A664*Eadcg*Eadcg/GBP)/(1+(Eadcg*A664/GBP)^2)</f>
        <v>-0.227272596836205</v>
      </c>
      <c r="AT664" s="0" t="n">
        <f aca="false">-AR664*AH664+AG664*AQ664</f>
        <v>-34.2776437157151</v>
      </c>
      <c r="AU664" s="0" t="n">
        <f aca="false">AQ664*AH664+AG664*AR664</f>
        <v>-0.555705455678302</v>
      </c>
      <c r="AV664" s="0" t="n">
        <f aca="false">IF(AT664&lt;0,ATAN(AU664/AT664)+Pi,ATAN(AU664/AT664))</f>
        <v>3.15780312185893</v>
      </c>
      <c r="AW664" s="0" t="n">
        <f aca="false">AG664-AH664*AO664/Rfb2+AG664*AN664/Rfb2+AN664-AO664*AR664+AQ664*AN664</f>
        <v>352.91881432762</v>
      </c>
      <c r="AX664" s="0" t="n">
        <f aca="false">AH664+AH664*AN664/Rfb2+AG664*AO664/Rfb2+AO664+AO664*AQ664+AN664*AR664</f>
        <v>-243.600168646973</v>
      </c>
      <c r="AY664" s="0" t="n">
        <f aca="false">IF(AW664&lt;0,ATAN(AX664/AW664)+Pi,ATAN(AX664/AW664))</f>
        <v>-0.604148402965705</v>
      </c>
      <c r="BA664" s="0" t="n">
        <f aca="false">SQRT(AT664^2+AU664^2)/SQRT(AW664^2+AX664^2)</f>
        <v>0.0799439757415449</v>
      </c>
      <c r="BB664" s="0" t="n">
        <f aca="false">20*LOG(BA664)</f>
        <v>-21.944285147618</v>
      </c>
      <c r="BC664" s="0" t="n">
        <f aca="false">AV664-AY664</f>
        <v>3.76195152482463</v>
      </c>
      <c r="BD664" s="0" t="n">
        <f aca="false">BC664*180/Pi-180</f>
        <v>35.5439453515507</v>
      </c>
      <c r="BF664" s="0" t="n">
        <f aca="false">20*LOG(BA664*J664*F664*C664)</f>
        <v>-95.5667891798654</v>
      </c>
      <c r="BG664" s="0" t="n">
        <f aca="false">(180/Pi)*(D664+H664+BC664)</f>
        <v>120.466703418567</v>
      </c>
      <c r="BH664" s="0" t="n">
        <f aca="false">IF(BG664&gt;180,BG664-180,BG664+180)</f>
        <v>300.466703418567</v>
      </c>
      <c r="BI664" s="0" t="n">
        <f aca="false">IF(BH664&gt;180,BH664-360,BH664)</f>
        <v>-59.5332965814328</v>
      </c>
      <c r="BJ664" s="0" t="n">
        <f aca="false">SUM((BF665&lt;0)*(BF664&gt;0))*A664</f>
        <v>0</v>
      </c>
      <c r="BK664" s="0" t="n">
        <f aca="false">IF(BJ664&gt;0,BI664,0)</f>
        <v>0</v>
      </c>
      <c r="BM664" s="0" t="n">
        <f aca="false">20*LOG(J664*F664*C664)</f>
        <v>-73.6225040322474</v>
      </c>
      <c r="BN664" s="0" t="n">
        <f aca="false">(H664+D664)*180/Pi</f>
        <v>-95.0772419329835</v>
      </c>
      <c r="BQ664" s="310" t="n">
        <f aca="false">20*LOG(BA664*7)</f>
        <v>-5.04232434733287</v>
      </c>
    </row>
    <row r="665" customFormat="false" ht="12.75" hidden="false" customHeight="false" outlineLevel="0" collapsed="false">
      <c r="A665" s="0" t="n">
        <f aca="false">A664+100000</f>
        <v>8900000</v>
      </c>
      <c r="B665" s="0" t="n">
        <f aca="false">A665/1000</f>
        <v>8900</v>
      </c>
      <c r="C665" s="0" t="n">
        <f aca="false">SQRT((A665/Fesr)^2+1)</f>
        <v>11.2286872808797</v>
      </c>
      <c r="D665" s="0" t="n">
        <f aca="false">ATAN(A665/Fesr)</f>
        <v>1.48162057620301</v>
      </c>
      <c r="F665" s="0" t="n">
        <f aca="false">(Ro/(Ro+Rdcr))/SQRT((A665/(Q*Fo))^2+(1-(A665^2/Fo^2))^2)</f>
        <v>2.6212054435668E-006</v>
      </c>
      <c r="G665" s="0" t="n">
        <f aca="false">-ATAN(A665*Fo/(Q*(Fo^2-A665^2)))</f>
        <v>0.00155143600717301</v>
      </c>
      <c r="H665" s="0" t="n">
        <f aca="false">IF(G665&gt;0,G665-Pi,G665)</f>
        <v>-3.14004121399283</v>
      </c>
      <c r="J665" s="0" t="n">
        <f aca="false">Vin/Vramp</f>
        <v>7</v>
      </c>
      <c r="M665" s="0" t="n">
        <f aca="false">1/(2*Pi*Rfb1*(Cc1ea_u+Cc2ea_u)*A665)</f>
        <v>0.0006961179059935</v>
      </c>
      <c r="N665" s="0" t="n">
        <f aca="false">-Pi/2</f>
        <v>-1.570796325</v>
      </c>
      <c r="O665" s="0" t="n">
        <f aca="false">SQRT(1+(A665/Fz1_u)^2)</f>
        <v>635.715072230653</v>
      </c>
      <c r="P665" s="0" t="n">
        <f aca="false">ATAN(A665/Fz1_u)</f>
        <v>1.56922329438449</v>
      </c>
      <c r="Q665" s="0" t="n">
        <f aca="false">SQRT(1+(A665/Fz2_u)^2)</f>
        <v>635.715072230653</v>
      </c>
      <c r="R665" s="0" t="n">
        <f aca="false">ATAN(A665/Fz2_u)</f>
        <v>1.56922329438449</v>
      </c>
      <c r="S665" s="0" t="n">
        <f aca="false">1/SQRT(1+(A665/Fp1_u)^2)</f>
        <v>0.0889715910597225</v>
      </c>
      <c r="T665" s="0" t="n">
        <f aca="false">-ATAN(A665/Fp1_u)</f>
        <v>-1.48170693326219</v>
      </c>
      <c r="U665" s="0" t="n">
        <f aca="false">1/SQRT(1+(A665/Fp2_u)^2)</f>
        <v>0.0168515393718335</v>
      </c>
      <c r="V665" s="0" t="n">
        <f aca="false">-ATAN(A665/Fp2_u)</f>
        <v>-1.55394398975355</v>
      </c>
      <c r="X665" s="0" t="n">
        <f aca="false">20*LOG(C665*J665*O665*Q665*F665*M665*S665*U665)</f>
        <v>-81.219463075675</v>
      </c>
      <c r="Y665" s="0" t="n">
        <f aca="false">(180/Pi)*(D665+H665+N665+P665+R665+T665+V665)</f>
        <v>-179.1307455047</v>
      </c>
      <c r="Z665" s="0" t="n">
        <f aca="false">Y665+180</f>
        <v>0.869254495300197</v>
      </c>
      <c r="AC665" s="0" t="n">
        <v>1</v>
      </c>
      <c r="AD665" s="0" t="n">
        <f aca="false">Rcea1_u*Cc1ea_u*A665*2*Pi</f>
        <v>635.714285714286</v>
      </c>
      <c r="AE665" s="0" t="n">
        <f aca="false">-Rcea1_u*Cc1ea_u*Cc2ea_u*(A665*2*Pi)^2</f>
        <v>-4.26173014818896</v>
      </c>
      <c r="AF665" s="0" t="n">
        <f aca="false">(Cc2ea_u+Cc1ea_u)*A665*2*Pi</f>
        <v>0.0718269126099263</v>
      </c>
      <c r="AG665" s="0" t="n">
        <f aca="false">AC665*AE665/(AE665^2+AF665^2)+AD665*AF665/(AE665^2+AF665^2)</f>
        <v>2.2787757010278</v>
      </c>
      <c r="AH665" s="0" t="n">
        <f aca="false">AD665*AE665/(AE665^2+AF665^2)-AC665*AF665/(AE665^2+AF665^2)</f>
        <v>-149.129716380853</v>
      </c>
      <c r="AJ665" s="0" t="n">
        <f aca="false">Rfb1</f>
        <v>20000</v>
      </c>
      <c r="AK665" s="0" t="n">
        <f aca="false">Rfb1*Rcea2_u*Cc3ea_u*A665*2*Pi</f>
        <v>223899.371069182</v>
      </c>
      <c r="AL665" s="0" t="n">
        <v>40</v>
      </c>
      <c r="AM665" s="0" t="n">
        <f aca="false">(Rfb1+Rcea2_u)*Cc3ea_u*A665*2*Pi</f>
        <v>635.714285714286</v>
      </c>
      <c r="AN665" s="0" t="n">
        <f aca="false">AJ665*AL665/(AL665^2+AM665^2)+AK665*AM665/(AL665^2+AM665^2)</f>
        <v>352.784099754288</v>
      </c>
      <c r="AO665" s="0" t="n">
        <f aca="false">AK665*AL665/(AL665^2+AM665^2)-AJ665*AM665/(AL665^2+AM665^2)</f>
        <v>-9.26302293680883</v>
      </c>
      <c r="AQ665" s="0" t="n">
        <f aca="false">Eadcg/(1+(Eadcg*A665/GBP)^2)</f>
        <v>0.00016832882025063</v>
      </c>
      <c r="AR665" s="0" t="n">
        <f aca="false">-(A665*Eadcg*Eadcg/GBP)/(1+(Eadcg*A665/GBP)^2)</f>
        <v>-0.224718975034592</v>
      </c>
      <c r="AT665" s="0" t="n">
        <f aca="false">-AR665*AH665+AG665*AQ665</f>
        <v>-33.5118934286793</v>
      </c>
      <c r="AU665" s="0" t="n">
        <f aca="false">AQ665*AH665+AG665*AR665</f>
        <v>-0.537186969091401</v>
      </c>
      <c r="AV665" s="0" t="n">
        <f aca="false">IF(AT665&lt;0,ATAN(AU665/AT665)+Pi,ATAN(AU665/AT665))</f>
        <v>3.15762101816125</v>
      </c>
      <c r="AW665" s="0" t="n">
        <f aca="false">AG665-AH665*AO665/Rfb2+AG665*AN665/Rfb2+AN665-AO665*AR665+AQ665*AN665</f>
        <v>353.011808359091</v>
      </c>
      <c r="AX665" s="0" t="n">
        <f aca="false">AH665+AH665*AN665/Rfb2+AG665*AO665/Rfb2+AO665+AO665*AQ665+AN665*AR665</f>
        <v>-240.30316491125</v>
      </c>
      <c r="AY665" s="0" t="n">
        <f aca="false">IF(AW665&lt;0,ATAN(AX665/AW665)+Pi,ATAN(AX665/AW665))</f>
        <v>-0.59767070598765</v>
      </c>
      <c r="BA665" s="0" t="n">
        <f aca="false">SQRT(AT665^2+AU665^2)/SQRT(AW665^2+AX665^2)</f>
        <v>0.0784849622359047</v>
      </c>
      <c r="BB665" s="0" t="n">
        <f aca="false">20*LOG(BA665)</f>
        <v>-22.1042709271538</v>
      </c>
      <c r="BC665" s="0" t="n">
        <f aca="false">AV665-AY665</f>
        <v>3.7552917241489</v>
      </c>
      <c r="BD665" s="0" t="n">
        <f aca="false">BC665*180/Pi-180</f>
        <v>35.1623668799967</v>
      </c>
      <c r="BF665" s="0" t="n">
        <f aca="false">20*LOG(BA665*J665*F665*C665)</f>
        <v>-95.8257091649334</v>
      </c>
      <c r="BG665" s="0" t="n">
        <f aca="false">(180/Pi)*(D665+H665+BC665)</f>
        <v>120.141863568669</v>
      </c>
      <c r="BH665" s="0" t="n">
        <f aca="false">IF(BG665&gt;180,BG665-180,BG665+180)</f>
        <v>300.141863568669</v>
      </c>
      <c r="BI665" s="0" t="n">
        <f aca="false">IF(BH665&gt;180,BH665-360,BH665)</f>
        <v>-59.8581364313308</v>
      </c>
      <c r="BJ665" s="0" t="n">
        <f aca="false">SUM((BF666&lt;0)*(BF665&gt;0))*A665</f>
        <v>0</v>
      </c>
      <c r="BK665" s="0" t="n">
        <f aca="false">IF(BJ665&gt;0,BI665,0)</f>
        <v>0</v>
      </c>
      <c r="BM665" s="0" t="n">
        <f aca="false">20*LOG(J665*F665*C665)</f>
        <v>-73.7214382377796</v>
      </c>
      <c r="BN665" s="0" t="n">
        <f aca="false">(H665+D665)*180/Pi</f>
        <v>-95.0205033113275</v>
      </c>
      <c r="BQ665" s="310" t="n">
        <f aca="false">20*LOG(BA665*7)</f>
        <v>-5.20231012686868</v>
      </c>
    </row>
    <row r="666" customFormat="false" ht="12.75" hidden="false" customHeight="false" outlineLevel="0" collapsed="false">
      <c r="A666" s="0" t="n">
        <f aca="false">A665+100000</f>
        <v>9000000</v>
      </c>
      <c r="B666" s="0" t="n">
        <f aca="false">A666/1000</f>
        <v>9000</v>
      </c>
      <c r="C666" s="0" t="n">
        <f aca="false">SQRT((A666/Fesr)^2+1)</f>
        <v>11.3538571748019</v>
      </c>
      <c r="D666" s="0" t="n">
        <f aca="false">ATAN(A666/Fesr)</f>
        <v>1.48260625977913</v>
      </c>
      <c r="F666" s="0" t="n">
        <f aca="false">(Ro/(Ro+Rdcr))/SQRT((A666/(Q*Fo))^2+(1-(A666^2/Fo^2))^2)</f>
        <v>2.56327995433542E-006</v>
      </c>
      <c r="G666" s="0" t="n">
        <f aca="false">-ATAN(A666*Fo/(Q*(Fo^2-A666^2)))</f>
        <v>0.00153419776484884</v>
      </c>
      <c r="H666" s="0" t="n">
        <f aca="false">IF(G666&gt;0,G666-Pi,G666)</f>
        <v>-3.14005845223515</v>
      </c>
      <c r="J666" s="0" t="n">
        <f aca="false">Vin/Vramp</f>
        <v>7</v>
      </c>
      <c r="M666" s="0" t="n">
        <f aca="false">1/(2*Pi*Rfb1*(Cc1ea_u+Cc2ea_u)*A666)</f>
        <v>0.000688383262593572</v>
      </c>
      <c r="N666" s="0" t="n">
        <f aca="false">-Pi/2</f>
        <v>-1.570796325</v>
      </c>
      <c r="O666" s="0" t="n">
        <f aca="false">SQRT(1+(A666/Fz1_u)^2)</f>
        <v>642.85792063445</v>
      </c>
      <c r="P666" s="0" t="n">
        <f aca="false">ATAN(A666/Fz1_u)</f>
        <v>1.56924077249403</v>
      </c>
      <c r="Q666" s="0" t="n">
        <f aca="false">SQRT(1+(A666/Fz2_u)^2)</f>
        <v>642.85792063445</v>
      </c>
      <c r="R666" s="0" t="n">
        <f aca="false">ATAN(A666/Fz2_u)</f>
        <v>1.56924077249403</v>
      </c>
      <c r="S666" s="0" t="n">
        <f aca="false">1/SQRT(1+(A666/Fp1_u)^2)</f>
        <v>0.0879907143841156</v>
      </c>
      <c r="T666" s="0" t="n">
        <f aca="false">-ATAN(A666/Fp1_u)</f>
        <v>-1.48269167227131</v>
      </c>
      <c r="U666" s="0" t="n">
        <f aca="false">1/SQRT(1+(A666/Fp2_u)^2)</f>
        <v>0.0166643523339933</v>
      </c>
      <c r="V666" s="0" t="n">
        <f aca="false">-ATAN(A666/Fp2_u)</f>
        <v>-1.55413120308096</v>
      </c>
      <c r="X666" s="0" t="n">
        <f aca="false">20*LOG(C666*J666*O666*Q666*F666*M666*S666*U666)</f>
        <v>-81.4135381661342</v>
      </c>
      <c r="Y666" s="0" t="n">
        <f aca="false">(180/Pi)*(D666+H666+N666+P666+R666+T666+V666)</f>
        <v>-179.140402753247</v>
      </c>
      <c r="Z666" s="0" t="n">
        <f aca="false">Y666+180</f>
        <v>0.859597246752713</v>
      </c>
      <c r="AC666" s="0" t="n">
        <v>1</v>
      </c>
      <c r="AD666" s="0" t="n">
        <f aca="false">Rcea1_u*Cc1ea_u*A666*2*Pi</f>
        <v>642.857142857143</v>
      </c>
      <c r="AE666" s="0" t="n">
        <f aca="false">-Rcea1_u*Cc1ea_u*Cc2ea_u*(A666*2*Pi)^2</f>
        <v>-4.35803739431013</v>
      </c>
      <c r="AF666" s="0" t="n">
        <f aca="false">(Cc2ea_u+Cc1ea_u)*A666*2*Pi</f>
        <v>0.0726339565718356</v>
      </c>
      <c r="AG666" s="0" t="n">
        <f aca="false">AC666*AE666/(AE666^2+AF666^2)+AD666*AF666/(AE666^2+AF666^2)</f>
        <v>2.2284315558232</v>
      </c>
      <c r="AH666" s="0" t="n">
        <f aca="false">AD666*AE666/(AE666^2+AF666^2)-AC666*AF666/(AE666^2+AF666^2)</f>
        <v>-147.473558601264</v>
      </c>
      <c r="AJ666" s="0" t="n">
        <f aca="false">Rfb1</f>
        <v>20000</v>
      </c>
      <c r="AK666" s="0" t="n">
        <f aca="false">Rfb1*Rcea2_u*Cc3ea_u*A666*2*Pi</f>
        <v>226415.094339623</v>
      </c>
      <c r="AL666" s="0" t="n">
        <v>41</v>
      </c>
      <c r="AM666" s="0" t="n">
        <f aca="false">(Rfb1+Rcea2_u)*Cc3ea_u*A666*2*Pi</f>
        <v>642.857142857143</v>
      </c>
      <c r="AN666" s="0" t="n">
        <f aca="false">AJ666*AL666/(AL666^2+AM666^2)+AK666*AM666/(AL666^2+AM666^2)</f>
        <v>352.75060528845</v>
      </c>
      <c r="AO666" s="0" t="n">
        <f aca="false">AK666*AL666/(AL666^2+AM666^2)-AJ666*AM666/(AL666^2+AM666^2)</f>
        <v>-8.61346139604776</v>
      </c>
      <c r="AQ666" s="0" t="n">
        <f aca="false">Eadcg/(1+(Eadcg*A666/GBP)^2)</f>
        <v>0.000164608963177524</v>
      </c>
      <c r="AR666" s="0" t="n">
        <f aca="false">-(A666*Eadcg*Eadcg/GBP)/(1+(Eadcg*A666/GBP)^2)</f>
        <v>-0.222222100289657</v>
      </c>
      <c r="AT666" s="0" t="n">
        <f aca="false">-AR666*AH666+AG666*AQ666</f>
        <v>-32.7715171097547</v>
      </c>
      <c r="AU666" s="0" t="n">
        <f aca="false">AQ666*AH666+AG666*AR666</f>
        <v>-0.519482210264234</v>
      </c>
      <c r="AV666" s="0" t="n">
        <f aca="false">IF(AT666&lt;0,ATAN(AU666/AT666)+Pi,ATAN(AU666/AT666))</f>
        <v>3.15744296001833</v>
      </c>
      <c r="AW666" s="0" t="n">
        <f aca="false">AG666-AH666*AO666/Rfb2+AG666*AN666/Rfb2+AN666-AO666*AR666+AQ666*AN666</f>
        <v>353.098792412287</v>
      </c>
      <c r="AX666" s="0" t="n">
        <f aca="false">AH666+AH666*AN666/Rfb2+AG666*AO666/Rfb2+AO666+AO666*AQ666+AN666*AR666</f>
        <v>-237.079447314399</v>
      </c>
      <c r="AY666" s="0" t="n">
        <f aca="false">IF(AW666&lt;0,ATAN(AX666/AW666)+Pi,ATAN(AX666/AW666))</f>
        <v>-0.591289780588249</v>
      </c>
      <c r="BA666" s="0" t="n">
        <f aca="false">SQRT(AT666^2+AU666^2)/SQRT(AW666^2+AX666^2)</f>
        <v>0.0770636048520712</v>
      </c>
      <c r="BB666" s="0" t="n">
        <f aca="false">20*LOG(BA666)</f>
        <v>-22.2630135917069</v>
      </c>
      <c r="BC666" s="0" t="n">
        <f aca="false">AV666-AY666</f>
        <v>3.74873274060658</v>
      </c>
      <c r="BD666" s="0" t="n">
        <f aca="false">BC666*180/Pi-180</f>
        <v>34.7865648046968</v>
      </c>
      <c r="BF666" s="0" t="n">
        <f aca="false">20*LOG(BA666*J666*F666*C666)</f>
        <v>-96.0822634323031</v>
      </c>
      <c r="BG666" s="0" t="n">
        <f aca="false">(180/Pi)*(D666+H666+BC666)</f>
        <v>119.821549323748</v>
      </c>
      <c r="BH666" s="0" t="n">
        <f aca="false">IF(BG666&gt;180,BG666-180,BG666+180)</f>
        <v>299.821549323748</v>
      </c>
      <c r="BI666" s="0" t="n">
        <f aca="false">IF(BH666&gt;180,BH666-360,BH666)</f>
        <v>-60.1784506762516</v>
      </c>
      <c r="BJ666" s="0" t="n">
        <f aca="false">SUM((BF667&lt;0)*(BF666&gt;0))*A666</f>
        <v>0</v>
      </c>
      <c r="BK666" s="0" t="n">
        <f aca="false">IF(BJ666&gt;0,BI666,0)</f>
        <v>0</v>
      </c>
      <c r="BM666" s="0" t="n">
        <f aca="false">20*LOG(J666*F666*C666)</f>
        <v>-73.8192498405962</v>
      </c>
      <c r="BN666" s="0" t="n">
        <f aca="false">(H666+D666)*180/Pi</f>
        <v>-94.9650154809484</v>
      </c>
      <c r="BQ666" s="310" t="n">
        <f aca="false">20*LOG(BA666*7)</f>
        <v>-5.36105279142172</v>
      </c>
    </row>
    <row r="667" customFormat="false" ht="12.75" hidden="false" customHeight="false" outlineLevel="0" collapsed="false">
      <c r="A667" s="0" t="n">
        <f aca="false">A666+100000</f>
        <v>9100000</v>
      </c>
      <c r="B667" s="0" t="n">
        <f aca="false">A667/1000</f>
        <v>9100</v>
      </c>
      <c r="C667" s="0" t="n">
        <f aca="false">SQRT((A667/Fesr)^2+1)</f>
        <v>11.4790378592382</v>
      </c>
      <c r="D667" s="0" t="n">
        <f aca="false">ATAN(A667/Fesr)</f>
        <v>1.48357044621118</v>
      </c>
      <c r="F667" s="0" t="n">
        <f aca="false">(Ro/(Ro+Rdcr))/SQRT((A667/(Q*Fo))^2+(1-(A667^2/Fo^2))^2)</f>
        <v>2.50725358825141E-006</v>
      </c>
      <c r="G667" s="0" t="n">
        <f aca="false">-ATAN(A667*Fo/(Q*(Fo^2-A667^2)))</f>
        <v>0.00151733838708368</v>
      </c>
      <c r="H667" s="0" t="n">
        <f aca="false">IF(G667&gt;0,G667-Pi,G667)</f>
        <v>-3.14007531161292</v>
      </c>
      <c r="J667" s="0" t="n">
        <f aca="false">Vin/Vramp</f>
        <v>7</v>
      </c>
      <c r="M667" s="0" t="n">
        <f aca="false">1/(2*Pi*Rfb1*(Cc1ea_u+Cc2ea_u)*A667)</f>
        <v>0.00068081861135628</v>
      </c>
      <c r="N667" s="0" t="n">
        <f aca="false">-Pi/2</f>
        <v>-1.570796325</v>
      </c>
      <c r="O667" s="0" t="n">
        <f aca="false">SQRT(1+(A667/Fz1_u)^2)</f>
        <v>650.000769230314</v>
      </c>
      <c r="P667" s="0" t="n">
        <f aca="false">ATAN(A667/Fz1_u)</f>
        <v>1.56925786647021</v>
      </c>
      <c r="Q667" s="0" t="n">
        <f aca="false">SQRT(1+(A667/Fz2_u)^2)</f>
        <v>650.000769230314</v>
      </c>
      <c r="R667" s="0" t="n">
        <f aca="false">ATAN(A667/Fz2_u)</f>
        <v>1.56925786647021</v>
      </c>
      <c r="S667" s="0" t="n">
        <f aca="false">1/SQRT(1+(A667/Fp1_u)^2)</f>
        <v>0.0870311477753972</v>
      </c>
      <c r="T667" s="0" t="n">
        <f aca="false">-ATAN(A667/Fp1_u)</f>
        <v>-1.48365493441605</v>
      </c>
      <c r="U667" s="0" t="n">
        <f aca="false">1/SQRT(1+(A667/Fp2_u)^2)</f>
        <v>0.0164812776019784</v>
      </c>
      <c r="V667" s="0" t="n">
        <f aca="false">-ATAN(A667/Fp2_u)</f>
        <v>-1.55431430295989</v>
      </c>
      <c r="X667" s="0" t="n">
        <f aca="false">20*LOG(C667*J667*O667*Q667*F667*M667*S667*U667)</f>
        <v>-81.6054692807528</v>
      </c>
      <c r="Y667" s="0" t="n">
        <f aca="false">(180/Pi)*(D667+H667+N667+P667+R667+T667+V667)</f>
        <v>-179.149847791599</v>
      </c>
      <c r="Z667" s="0" t="n">
        <f aca="false">Y667+180</f>
        <v>0.850152208400772</v>
      </c>
      <c r="AC667" s="0" t="n">
        <v>1</v>
      </c>
      <c r="AD667" s="0" t="n">
        <f aca="false">Rcea1_u*Cc1ea_u*A667*2*Pi</f>
        <v>650</v>
      </c>
      <c r="AE667" s="0" t="n">
        <f aca="false">-Rcea1_u*Cc1ea_u*Cc2ea_u*(A667*2*Pi)^2</f>
        <v>-4.45542069904719</v>
      </c>
      <c r="AF667" s="0" t="n">
        <f aca="false">(Cc2ea_u+Cc1ea_u)*A667*2*Pi</f>
        <v>0.0734410005337449</v>
      </c>
      <c r="AG667" s="0" t="n">
        <f aca="false">AC667*AE667/(AE667^2+AF667^2)+AD667*AF667/(AE667^2+AF667^2)</f>
        <v>2.17973737037619</v>
      </c>
      <c r="AH667" s="0" t="n">
        <f aca="false">AD667*AE667/(AE667^2+AF667^2)-AC667*AF667/(AE667^2+AF667^2)</f>
        <v>-145.853772696614</v>
      </c>
      <c r="AJ667" s="0" t="n">
        <f aca="false">Rfb1</f>
        <v>20000</v>
      </c>
      <c r="AK667" s="0" t="n">
        <f aca="false">Rfb1*Rcea2_u*Cc3ea_u*A667*2*Pi</f>
        <v>228930.817610063</v>
      </c>
      <c r="AL667" s="0" t="n">
        <v>42</v>
      </c>
      <c r="AM667" s="0" t="n">
        <f aca="false">(Rfb1+Rcea2_u)*Cc3ea_u*A667*2*Pi</f>
        <v>650</v>
      </c>
      <c r="AN667" s="0" t="n">
        <f aca="false">AJ667*AL667/(AL667^2+AM667^2)+AK667*AM667/(AL667^2+AM667^2)</f>
        <v>352.716778813524</v>
      </c>
      <c r="AO667" s="0" t="n">
        <f aca="false">AK667*AL667/(AL667^2+AM667^2)-AJ667*AM667/(AL667^2+AM667^2)</f>
        <v>-7.97830044589539</v>
      </c>
      <c r="AQ667" s="0" t="n">
        <f aca="false">Eadcg/(1+(Eadcg*A667/GBP)^2)</f>
        <v>0.000161011063606884</v>
      </c>
      <c r="AR667" s="0" t="n">
        <f aca="false">-(A667*Eadcg*Eadcg/GBP)/(1+(Eadcg*A667/GBP)^2)</f>
        <v>-0.219780101823397</v>
      </c>
      <c r="AT667" s="0" t="n">
        <f aca="false">-AR667*AH667+AG667*AQ667</f>
        <v>-32.055406052756</v>
      </c>
      <c r="AU667" s="0" t="n">
        <f aca="false">AQ667*AH667+AG667*AR667</f>
        <v>-0.5025469722825</v>
      </c>
      <c r="AV667" s="0" t="n">
        <f aca="false">IF(AT667&lt;0,ATAN(AU667/AT667)+Pi,ATAN(AU667/AT667))</f>
        <v>3.15726881411185</v>
      </c>
      <c r="AW667" s="0" t="n">
        <f aca="false">AG667-AH667*AO667/Rfb2+AG667*AN667/Rfb2+AN667-AO667*AR667+AQ667*AN667</f>
        <v>353.180094039442</v>
      </c>
      <c r="AX667" s="0" t="n">
        <f aca="false">AH667+AH667*AN667/Rfb2+AG667*AO667/Rfb2+AO667+AO667*AQ667+AN667*AR667</f>
        <v>-233.926610473756</v>
      </c>
      <c r="AY667" s="0" t="n">
        <f aca="false">IF(AW667&lt;0,ATAN(AX667/AW667)+Pi,ATAN(AX667/AW667))</f>
        <v>-0.585003806630884</v>
      </c>
      <c r="BA667" s="0" t="n">
        <f aca="false">SQRT(AT667^2+AU667^2)/SQRT(AW667^2+AX667^2)</f>
        <v>0.0756786596089792</v>
      </c>
      <c r="BB667" s="0" t="n">
        <f aca="false">20*LOG(BA667)</f>
        <v>-22.420531371866</v>
      </c>
      <c r="BC667" s="0" t="n">
        <f aca="false">AV667-AY667</f>
        <v>3.74227262074274</v>
      </c>
      <c r="BD667" s="0" t="n">
        <f aca="false">BC667*180/Pi-180</f>
        <v>34.4164272009271</v>
      </c>
      <c r="BF667" s="0" t="n">
        <f aca="false">20*LOG(BA667*J667*F667*C667)</f>
        <v>-96.3364955762545</v>
      </c>
      <c r="BG667" s="0" t="n">
        <f aca="false">(180/Pi)*(D667+H667+BC667)</f>
        <v>119.50568956207</v>
      </c>
      <c r="BH667" s="0" t="n">
        <f aca="false">IF(BG667&gt;180,BG667-180,BG667+180)</f>
        <v>299.50568956207</v>
      </c>
      <c r="BI667" s="0" t="n">
        <f aca="false">IF(BH667&gt;180,BH667-360,BH667)</f>
        <v>-60.4943104379304</v>
      </c>
      <c r="BJ667" s="0" t="n">
        <f aca="false">SUM((BF668&lt;0)*(BF667&gt;0))*A667</f>
        <v>0</v>
      </c>
      <c r="BK667" s="0" t="n">
        <f aca="false">IF(BJ667&gt;0,BI667,0)</f>
        <v>0</v>
      </c>
      <c r="BM667" s="0" t="n">
        <f aca="false">20*LOG(J667*F667*C667)</f>
        <v>-73.9159642043884</v>
      </c>
      <c r="BN667" s="0" t="n">
        <f aca="false">(H667+D667)*180/Pi</f>
        <v>-94.9107376388575</v>
      </c>
      <c r="BQ667" s="310" t="n">
        <f aca="false">20*LOG(BA667*7)</f>
        <v>-5.51857057158091</v>
      </c>
    </row>
    <row r="668" customFormat="false" ht="12.75" hidden="false" customHeight="false" outlineLevel="0" collapsed="false">
      <c r="A668" s="0" t="n">
        <f aca="false">A667+100000</f>
        <v>9200000</v>
      </c>
      <c r="B668" s="0" t="n">
        <f aca="false">A668/1000</f>
        <v>9200</v>
      </c>
      <c r="C668" s="0" t="n">
        <f aca="false">SQRT((A668/Fesr)^2+1)</f>
        <v>11.6042289849804</v>
      </c>
      <c r="D668" s="0" t="n">
        <f aca="false">ATAN(A668/Fesr)</f>
        <v>1.48451382943648</v>
      </c>
      <c r="F668" s="0" t="n">
        <f aca="false">(Ro/(Ro+Rdcr))/SQRT((A668/(Q*Fo))^2+(1-(A668^2/Fo^2))^2)</f>
        <v>2.45304422496406E-006</v>
      </c>
      <c r="G668" s="0" t="n">
        <f aca="false">-ATAN(A668*Fo/(Q*(Fo^2-A668^2)))</f>
        <v>0.00150084551950904</v>
      </c>
      <c r="H668" s="0" t="n">
        <f aca="false">IF(G668&gt;0,G668-Pi,G668)</f>
        <v>-3.14009180448049</v>
      </c>
      <c r="J668" s="0" t="n">
        <f aca="false">Vin/Vramp</f>
        <v>7</v>
      </c>
      <c r="M668" s="0" t="n">
        <f aca="false">1/(2*Pi*Rfb1*(Cc1ea_u+Cc2ea_u)*A668)</f>
        <v>0.000673418409058929</v>
      </c>
      <c r="N668" s="0" t="n">
        <f aca="false">-Pi/2</f>
        <v>-1.570796325</v>
      </c>
      <c r="O668" s="0" t="n">
        <f aca="false">SQRT(1+(A668/Fz1_u)^2)</f>
        <v>657.143618011982</v>
      </c>
      <c r="P668" s="0" t="n">
        <f aca="false">ATAN(A668/Fz1_u)</f>
        <v>1.56927458883909</v>
      </c>
      <c r="Q668" s="0" t="n">
        <f aca="false">SQRT(1+(A668/Fz2_u)^2)</f>
        <v>657.143618011982</v>
      </c>
      <c r="R668" s="0" t="n">
        <f aca="false">ATAN(A668/Fz2_u)</f>
        <v>1.56927458883909</v>
      </c>
      <c r="S668" s="0" t="n">
        <f aca="false">1/SQRT(1+(A668/Fp1_u)^2)</f>
        <v>0.0860922068336326</v>
      </c>
      <c r="T668" s="0" t="n">
        <f aca="false">-ATAN(A668/Fp1_u)</f>
        <v>-1.48459741299271</v>
      </c>
      <c r="U668" s="0" t="n">
        <f aca="false">1/SQRT(1+(A668/Fp2_u)^2)</f>
        <v>0.0163021811513325</v>
      </c>
      <c r="V668" s="0" t="n">
        <f aca="false">-ATAN(A668/Fp2_u)</f>
        <v>-1.55449342347623</v>
      </c>
      <c r="X668" s="0" t="n">
        <f aca="false">20*LOG(C668*J668*O668*Q668*F668*M668*S668*U668)</f>
        <v>-81.7953032662405</v>
      </c>
      <c r="Y668" s="0" t="n">
        <f aca="false">(180/Pi)*(D668+H668+N668+P668+R668+T668+V668)</f>
        <v>-179.159087538056</v>
      </c>
      <c r="Z668" s="0" t="n">
        <f aca="false">Y668+180</f>
        <v>0.840912461944214</v>
      </c>
      <c r="AC668" s="0" t="n">
        <v>1</v>
      </c>
      <c r="AD668" s="0" t="n">
        <f aca="false">Rcea1_u*Cc1ea_u*A668*2*Pi</f>
        <v>657.142857142857</v>
      </c>
      <c r="AE668" s="0" t="n">
        <f aca="false">-Rcea1_u*Cc1ea_u*Cc2ea_u*(A668*2*Pi)^2</f>
        <v>-4.55388006240012</v>
      </c>
      <c r="AF668" s="0" t="n">
        <f aca="false">(Cc2ea_u+Cc1ea_u)*A668*2*Pi</f>
        <v>0.0742480444956542</v>
      </c>
      <c r="AG668" s="0" t="n">
        <f aca="false">AC668*AE668/(AE668^2+AF668^2)+AD668*AF668/(AE668^2+AF668^2)</f>
        <v>2.13262183058244</v>
      </c>
      <c r="AH668" s="0" t="n">
        <f aca="false">AD668*AE668/(AE668^2+AF668^2)-AC668*AF668/(AE668^2+AF668^2)</f>
        <v>-144.269173790235</v>
      </c>
      <c r="AJ668" s="0" t="n">
        <f aca="false">Rfb1</f>
        <v>20000</v>
      </c>
      <c r="AK668" s="0" t="n">
        <f aca="false">Rfb1*Rcea2_u*Cc3ea_u*A668*2*Pi</f>
        <v>231446.540880503</v>
      </c>
      <c r="AL668" s="0" t="n">
        <v>43</v>
      </c>
      <c r="AM668" s="0" t="n">
        <f aca="false">(Rfb1+Rcea2_u)*Cc3ea_u*A668*2*Pi</f>
        <v>657.142857142857</v>
      </c>
      <c r="AN668" s="0" t="n">
        <f aca="false">AJ668*AL668/(AL668^2+AM668^2)+AK668*AM668/(AL668^2+AM668^2)</f>
        <v>352.682666073877</v>
      </c>
      <c r="AO668" s="0" t="n">
        <f aca="false">AK668*AL668/(AL668^2+AM668^2)-AJ668*AM668/(AL668^2+AM668^2)</f>
        <v>-7.35706902429631</v>
      </c>
      <c r="AQ668" s="0" t="n">
        <f aca="false">Eadcg/(1+(Eadcg*A668/GBP)^2)</f>
        <v>0.000157529847967944</v>
      </c>
      <c r="AR668" s="0" t="n">
        <f aca="false">-(A668*Eadcg*Eadcg/GBP)/(1+(Eadcg*A668/GBP)^2)</f>
        <v>-0.217391190195762</v>
      </c>
      <c r="AT668" s="0" t="n">
        <f aca="false">-AR668*AH668+AG668*AQ668</f>
        <v>-31.3625114472256</v>
      </c>
      <c r="AU668" s="0" t="n">
        <f aca="false">AQ668*AH668+AG668*AR668</f>
        <v>-0.486339899001418</v>
      </c>
      <c r="AV668" s="0" t="n">
        <f aca="false">IF(AT668&lt;0,ATAN(AU668/AT668)+Pi,ATAN(AU668/AT668))</f>
        <v>3.15709845291718</v>
      </c>
      <c r="AW668" s="0" t="n">
        <f aca="false">AG668-AH668*AO668/Rfb2+AG668*AN668/Rfb2+AN668-AO668*AR668+AQ668*AN668</f>
        <v>353.256020983847</v>
      </c>
      <c r="AX668" s="0" t="n">
        <f aca="false">AH668+AH668*AN668/Rfb2+AG668*AO668/Rfb2+AO668+AO668*AQ668+AN668*AR668</f>
        <v>-230.842352646242</v>
      </c>
      <c r="AY668" s="0" t="n">
        <f aca="false">IF(AW668&lt;0,ATAN(AX668/AW668)+Pi,ATAN(AX668/AW668))</f>
        <v>-0.578811000314445</v>
      </c>
      <c r="BA668" s="0" t="n">
        <f aca="false">SQRT(AT668^2+AU668^2)/SQRT(AW668^2+AX668^2)</f>
        <v>0.0743289330822112</v>
      </c>
      <c r="BB668" s="0" t="n">
        <f aca="false">20*LOG(BA668)</f>
        <v>-22.5768420203392</v>
      </c>
      <c r="BC668" s="0" t="n">
        <f aca="false">AV668-AY668</f>
        <v>3.73590945323162</v>
      </c>
      <c r="BD668" s="0" t="n">
        <f aca="false">BC668*180/Pi-180</f>
        <v>34.0518445577887</v>
      </c>
      <c r="BF668" s="0" t="n">
        <f aca="false">20*LOG(BA668*J668*F668*C668)</f>
        <v>-96.5884478580329</v>
      </c>
      <c r="BG668" s="0" t="n">
        <f aca="false">(180/Pi)*(D668+H668+BC668)</f>
        <v>119.194213824561</v>
      </c>
      <c r="BH668" s="0" t="n">
        <f aca="false">IF(BG668&gt;180,BG668-180,BG668+180)</f>
        <v>299.194213824561</v>
      </c>
      <c r="BI668" s="0" t="n">
        <f aca="false">IF(BH668&gt;180,BH668-360,BH668)</f>
        <v>-60.8057861754392</v>
      </c>
      <c r="BJ668" s="0" t="n">
        <f aca="false">SUM((BF669&lt;0)*(BF668&gt;0))*A668</f>
        <v>0</v>
      </c>
      <c r="BK668" s="0" t="n">
        <f aca="false">IF(BJ668&gt;0,BI668,0)</f>
        <v>0</v>
      </c>
      <c r="BM668" s="0" t="n">
        <f aca="false">20*LOG(J668*F668*C668)</f>
        <v>-74.0116058376937</v>
      </c>
      <c r="BN668" s="0" t="n">
        <f aca="false">(H668+D668)*180/Pi</f>
        <v>-94.8576307332279</v>
      </c>
      <c r="BQ668" s="310" t="n">
        <f aca="false">20*LOG(BA668*7)</f>
        <v>-5.67488122005405</v>
      </c>
    </row>
    <row r="669" customFormat="false" ht="12.75" hidden="false" customHeight="false" outlineLevel="0" collapsed="false">
      <c r="A669" s="0" t="n">
        <f aca="false">A668+100000</f>
        <v>9300000</v>
      </c>
      <c r="B669" s="0" t="n">
        <f aca="false">A669/1000</f>
        <v>9300</v>
      </c>
      <c r="C669" s="0" t="n">
        <f aca="false">SQRT((A669/Fesr)^2+1)</f>
        <v>11.7294302177005</v>
      </c>
      <c r="D669" s="0" t="n">
        <f aca="false">ATAN(A669/Fesr)</f>
        <v>1.48543707391554</v>
      </c>
      <c r="F669" s="0" t="n">
        <f aca="false">(Ro/(Ro+Rdcr))/SQRT((A669/(Q*Fo))^2+(1-(A669^2/Fo^2))^2)</f>
        <v>2.40057413533944E-006</v>
      </c>
      <c r="G669" s="0" t="n">
        <f aca="false">-ATAN(A669*Fo/(Q*(Fo^2-A669^2)))</f>
        <v>0.00148470733913182</v>
      </c>
      <c r="H669" s="0" t="n">
        <f aca="false">IF(G669&gt;0,G669-Pi,G669)</f>
        <v>-3.14010794266087</v>
      </c>
      <c r="J669" s="0" t="n">
        <f aca="false">Vin/Vramp</f>
        <v>7</v>
      </c>
      <c r="M669" s="0" t="n">
        <f aca="false">1/(2*Pi*Rfb1*(Cc1ea_u+Cc2ea_u)*A669)</f>
        <v>0.000666177350897005</v>
      </c>
      <c r="N669" s="0" t="n">
        <f aca="false">-Pi/2</f>
        <v>-1.570796325</v>
      </c>
      <c r="O669" s="0" t="n">
        <f aca="false">SQRT(1+(A669/Fz1_u)^2)</f>
        <v>664.28646697346</v>
      </c>
      <c r="P669" s="0" t="n">
        <f aca="false">ATAN(A669/Fz1_u)</f>
        <v>1.56929095158795</v>
      </c>
      <c r="Q669" s="0" t="n">
        <f aca="false">SQRT(1+(A669/Fz2_u)^2)</f>
        <v>664.28646697346</v>
      </c>
      <c r="R669" s="0" t="n">
        <f aca="false">ATAN(A669/Fz2_u)</f>
        <v>1.56929095158795</v>
      </c>
      <c r="S669" s="0" t="n">
        <f aca="false">1/SQRT(1+(A669/Fp1_u)^2)</f>
        <v>0.085173236046502</v>
      </c>
      <c r="T669" s="0" t="n">
        <f aca="false">-ATAN(A669/Fp1_u)</f>
        <v>-1.48551977184732</v>
      </c>
      <c r="U669" s="0" t="n">
        <f aca="false">1/SQRT(1+(A669/Fp2_u)^2)</f>
        <v>0.0161269347182601</v>
      </c>
      <c r="V669" s="0" t="n">
        <f aca="false">-ATAN(A669/Fp2_u)</f>
        <v>-1.55466869295126</v>
      </c>
      <c r="X669" s="0" t="n">
        <f aca="false">20*LOG(C669*J669*O669*Q669*F669*M669*S669*U669)</f>
        <v>-81.9830854506424</v>
      </c>
      <c r="Y669" s="0" t="n">
        <f aca="false">(180/Pi)*(D669+H669+N669+P669+R669+T669+V669)</f>
        <v>-179.168128613441</v>
      </c>
      <c r="Z669" s="0" t="n">
        <f aca="false">Y669+180</f>
        <v>0.83187138655893</v>
      </c>
      <c r="AC669" s="0" t="n">
        <v>1</v>
      </c>
      <c r="AD669" s="0" t="n">
        <f aca="false">Rcea1_u*Cc1ea_u*A669*2*Pi</f>
        <v>664.285714285714</v>
      </c>
      <c r="AE669" s="0" t="n">
        <f aca="false">-Rcea1_u*Cc1ea_u*Cc2ea_u*(A669*2*Pi)^2</f>
        <v>-4.65341548436893</v>
      </c>
      <c r="AF669" s="0" t="n">
        <f aca="false">(Cc2ea_u+Cc1ea_u)*A669*2*Pi</f>
        <v>0.0750550884575634</v>
      </c>
      <c r="AG669" s="0" t="n">
        <f aca="false">AC669*AE669/(AE669^2+AF669^2)+AD669*AF669/(AE669^2+AF669^2)</f>
        <v>2.08701743368514</v>
      </c>
      <c r="AH669" s="0" t="n">
        <f aca="false">AD669*AE669/(AE669^2+AF669^2)-AC669*AF669/(AE669^2+AF669^2)</f>
        <v>-142.718627906419</v>
      </c>
      <c r="AJ669" s="0" t="n">
        <f aca="false">Rfb1</f>
        <v>20000</v>
      </c>
      <c r="AK669" s="0" t="n">
        <f aca="false">Rfb1*Rcea2_u*Cc3ea_u*A669*2*Pi</f>
        <v>233962.264150943</v>
      </c>
      <c r="AL669" s="0" t="n">
        <v>44</v>
      </c>
      <c r="AM669" s="0" t="n">
        <f aca="false">(Rfb1+Rcea2_u)*Cc3ea_u*A669*2*Pi</f>
        <v>664.285714285714</v>
      </c>
      <c r="AN669" s="0" t="n">
        <f aca="false">AJ669*AL669/(AL669^2+AM669^2)+AK669*AM669/(AL669^2+AM669^2)</f>
        <v>352.648309348833</v>
      </c>
      <c r="AO669" s="0" t="n">
        <f aca="false">AK669*AL669/(AL669^2+AM669^2)-AJ669*AM669/(AL669^2+AM669^2)</f>
        <v>-6.74931628399129</v>
      </c>
      <c r="AQ669" s="0" t="n">
        <f aca="false">Eadcg/(1+(Eadcg*A669/GBP)^2)</f>
        <v>0.000154160324682199</v>
      </c>
      <c r="AR669" s="0" t="n">
        <f aca="false">-(A669*Eadcg*Eadcg/GBP)/(1+(Eadcg*A669/GBP)^2)</f>
        <v>-0.215053652931667</v>
      </c>
      <c r="AT669" s="0" t="n">
        <f aca="false">-AR669*AH669+AG669*AQ669</f>
        <v>-30.6918405373855</v>
      </c>
      <c r="AU669" s="0" t="n">
        <f aca="false">AQ669*AH669+AG669*AR669</f>
        <v>-0.470822272862313</v>
      </c>
      <c r="AV669" s="0" t="n">
        <f aca="false">IF(AT669&lt;0,ATAN(AU669/AT669)+Pi,ATAN(AU669/AT669))</f>
        <v>3.15693175439204</v>
      </c>
      <c r="AW669" s="0" t="n">
        <f aca="false">AG669-AH669*AO669/Rfb2+AG669*AN669/Rfb2+AN669-AO669*AR669+AQ669*AN669</f>
        <v>353.326862539233</v>
      </c>
      <c r="AX669" s="0" t="n">
        <f aca="false">AH669+AH669*AN669/Rfb2+AG669*AO669/Rfb2+AO669+AO669*AQ669+AN669*AR669</f>
        <v>-227.824470232069</v>
      </c>
      <c r="AY669" s="0" t="n">
        <f aca="false">IF(AW669&lt;0,ATAN(AX669/AW669)+Pi,ATAN(AX669/AW669))</f>
        <v>-0.572709613524776</v>
      </c>
      <c r="BA669" s="0" t="n">
        <f aca="false">SQRT(AT669^2+AU669^2)/SQRT(AW669^2+AX669^2)</f>
        <v>0.0730132799014834</v>
      </c>
      <c r="BB669" s="0" t="n">
        <f aca="false">20*LOG(BA669)</f>
        <v>-22.7319628350137</v>
      </c>
      <c r="BC669" s="0" t="n">
        <f aca="false">AV669-AY669</f>
        <v>3.72964136791681</v>
      </c>
      <c r="BD669" s="0" t="n">
        <f aca="false">BC669*180/Pi-180</f>
        <v>33.692709723212</v>
      </c>
      <c r="BF669" s="0" t="n">
        <f aca="false">20*LOG(BA669*J669*F669*C669)</f>
        <v>-96.8381612671235</v>
      </c>
      <c r="BG669" s="0" t="n">
        <f aca="false">(180/Pi)*(D669+H669+BC669)</f>
        <v>118.887052352528</v>
      </c>
      <c r="BH669" s="0" t="n">
        <f aca="false">IF(BG669&gt;180,BG669-180,BG669+180)</f>
        <v>298.887052352528</v>
      </c>
      <c r="BI669" s="0" t="n">
        <f aca="false">IF(BH669&gt;180,BH669-360,BH669)</f>
        <v>-61.1129476474717</v>
      </c>
      <c r="BJ669" s="0" t="n">
        <f aca="false">SUM((BF670&lt;0)*(BF669&gt;0))*A669</f>
        <v>0</v>
      </c>
      <c r="BK669" s="0" t="n">
        <f aca="false">IF(BJ669&gt;0,BI669,0)</f>
        <v>0</v>
      </c>
      <c r="BM669" s="0" t="n">
        <f aca="false">20*LOG(J669*F669*C669)</f>
        <v>-74.1061984321098</v>
      </c>
      <c r="BN669" s="0" t="n">
        <f aca="false">(H669+D669)*180/Pi</f>
        <v>-94.8056573706838</v>
      </c>
      <c r="BQ669" s="310" t="n">
        <f aca="false">20*LOG(BA669*7)</f>
        <v>-5.83000203472857</v>
      </c>
    </row>
    <row r="670" customFormat="false" ht="12.75" hidden="false" customHeight="false" outlineLevel="0" collapsed="false">
      <c r="A670" s="0" t="n">
        <f aca="false">A669+100000</f>
        <v>9400000</v>
      </c>
      <c r="B670" s="0" t="n">
        <f aca="false">A670/1000</f>
        <v>9400</v>
      </c>
      <c r="C670" s="0" t="n">
        <f aca="false">SQRT((A670/Fesr)^2+1)</f>
        <v>11.8546412371679</v>
      </c>
      <c r="D670" s="0" t="n">
        <f aca="false">ATAN(A670/Fesr)</f>
        <v>1.48634081617702</v>
      </c>
      <c r="F670" s="0" t="n">
        <f aca="false">(Ro/(Ro+Rdcr))/SQRT((A670/(Q*Fo))^2+(1-(A670^2/Fo^2))^2)</f>
        <v>2.34976970267091E-006</v>
      </c>
      <c r="G670" s="0" t="n">
        <f aca="false">-ATAN(A670*Fo/(Q*(Fo^2-A670^2)))</f>
        <v>0.0014689125260694</v>
      </c>
      <c r="H670" s="0" t="n">
        <f aca="false">IF(G670&gt;0,G670-Pi,G670)</f>
        <v>-3.14012373747393</v>
      </c>
      <c r="J670" s="0" t="n">
        <f aca="false">Vin/Vramp</f>
        <v>7</v>
      </c>
      <c r="M670" s="0" t="n">
        <f aca="false">1/(2*Pi*Rfb1*(Cc1ea_u+Cc2ea_u)*A670)</f>
        <v>0.000659090357802356</v>
      </c>
      <c r="N670" s="0" t="n">
        <f aca="false">-Pi/2</f>
        <v>-1.570796325</v>
      </c>
      <c r="O670" s="0" t="n">
        <f aca="false">SQRT(1+(A670/Fz1_u)^2)</f>
        <v>671.42931610901</v>
      </c>
      <c r="P670" s="0" t="n">
        <f aca="false">ATAN(A670/Fz1_u)</f>
        <v>1.569306966194</v>
      </c>
      <c r="Q670" s="0" t="n">
        <f aca="false">SQRT(1+(A670/Fz2_u)^2)</f>
        <v>671.42931610901</v>
      </c>
      <c r="R670" s="0" t="n">
        <f aca="false">ATAN(A670/Fz2_u)</f>
        <v>1.569306966194</v>
      </c>
      <c r="S670" s="0" t="n">
        <f aca="false">1/SQRT(1+(A670/Fp1_u)^2)</f>
        <v>0.0842736072867672</v>
      </c>
      <c r="T670" s="0" t="n">
        <f aca="false">-ATAN(A670/Fp1_u)</f>
        <v>-1.48642264691916</v>
      </c>
      <c r="U670" s="0" t="n">
        <f aca="false">1/SQRT(1+(A670/Fp2_u)^2)</f>
        <v>0.0159554154934486</v>
      </c>
      <c r="V670" s="0" t="n">
        <f aca="false">-ATAN(A670/Fp2_u)</f>
        <v>-1.55484023424815</v>
      </c>
      <c r="X670" s="0" t="n">
        <f aca="false">20*LOG(C670*J670*O670*Q670*F670*M670*S670*U670)</f>
        <v>-82.1688597082717</v>
      </c>
      <c r="Y670" s="0" t="n">
        <f aca="false">(180/Pi)*(D670+H670+N670+P670+R670+T670+V670)</f>
        <v>-179.176977356921</v>
      </c>
      <c r="Z670" s="0" t="n">
        <f aca="false">Y670+180</f>
        <v>0.823022643078929</v>
      </c>
      <c r="AC670" s="0" t="n">
        <v>1</v>
      </c>
      <c r="AD670" s="0" t="n">
        <f aca="false">Rcea1_u*Cc1ea_u*A670*2*Pi</f>
        <v>671.428571428571</v>
      </c>
      <c r="AE670" s="0" t="n">
        <f aca="false">-Rcea1_u*Cc1ea_u*Cc2ea_u*(A670*2*Pi)^2</f>
        <v>-4.75402696495362</v>
      </c>
      <c r="AF670" s="0" t="n">
        <f aca="false">(Cc2ea_u+Cc1ea_u)*A670*2*Pi</f>
        <v>0.0758621324194727</v>
      </c>
      <c r="AG670" s="0" t="n">
        <f aca="false">AC670*AE670/(AE670^2+AF670^2)+AD670*AF670/(AE670^2+AF670^2)</f>
        <v>2.04286024644795</v>
      </c>
      <c r="AH670" s="0" t="n">
        <f aca="false">AD670*AE670/(AE670^2+AF670^2)-AC670*AF670/(AE670^2+AF670^2)</f>
        <v>-141.201049266785</v>
      </c>
      <c r="AJ670" s="0" t="n">
        <f aca="false">Rfb1</f>
        <v>20000</v>
      </c>
      <c r="AK670" s="0" t="n">
        <f aca="false">Rfb1*Rcea2_u*Cc3ea_u*A670*2*Pi</f>
        <v>236477.987421384</v>
      </c>
      <c r="AL670" s="0" t="n">
        <v>45</v>
      </c>
      <c r="AM670" s="0" t="n">
        <f aca="false">(Rfb1+Rcea2_u)*Cc3ea_u*A670*2*Pi</f>
        <v>671.428571428572</v>
      </c>
      <c r="AN670" s="0" t="n">
        <f aca="false">AJ670*AL670/(AL670^2+AM670^2)+AK670*AM670/(AL670^2+AM670^2)</f>
        <v>352.613747715998</v>
      </c>
      <c r="AO670" s="0" t="n">
        <f aca="false">AK670*AL670/(AL670^2+AM670^2)-AJ670*AM670/(AL670^2+AM670^2)</f>
        <v>-6.15461052541714</v>
      </c>
      <c r="AQ670" s="0" t="n">
        <f aca="false">Eadcg/(1+(Eadcg*A670/GBP)^2)</f>
        <v>0.000150897766260366</v>
      </c>
      <c r="AR670" s="0" t="n">
        <f aca="false">-(A670*Eadcg*Eadcg/GBP)/(1+(Eadcg*A670/GBP)^2)</f>
        <v>-0.212765850427116</v>
      </c>
      <c r="AT670" s="0" t="n">
        <f aca="false">-AR670*AH670+AG670*AQ670</f>
        <v>-30.0424530654007</v>
      </c>
      <c r="AU670" s="0" t="n">
        <f aca="false">AQ670*AH670+AG670*AR670</f>
        <v>-0.455957820567223</v>
      </c>
      <c r="AV670" s="0" t="n">
        <f aca="false">IF(AT670&lt;0,ATAN(AU670/AT670)+Pi,ATAN(AU670/AT670))</f>
        <v>3.1567686016851</v>
      </c>
      <c r="AW670" s="0" t="n">
        <f aca="false">AG670-AH670*AO670/Rfb2+AG670*AN670/Rfb2+AN670-AO670*AR670+AQ670*AN670</f>
        <v>353.392890804018</v>
      </c>
      <c r="AX670" s="0" t="n">
        <f aca="false">AH670+AH670*AN670/Rfb2+AG670*AO670/Rfb2+AO670+AO670*AQ670+AN670*AR670</f>
        <v>-224.870852622898</v>
      </c>
      <c r="AY670" s="0" t="n">
        <f aca="false">IF(AW670&lt;0,ATAN(AX670/AW670)+Pi,ATAN(AX670/AW670))</f>
        <v>-0.566697933197077</v>
      </c>
      <c r="BA670" s="0" t="n">
        <f aca="false">SQRT(AT670^2+AU670^2)/SQRT(AW670^2+AX670^2)</f>
        <v>0.0717306003989904</v>
      </c>
      <c r="BB670" s="0" t="n">
        <f aca="false">20*LOG(BA670)</f>
        <v>-22.8859106804118</v>
      </c>
      <c r="BC670" s="0" t="n">
        <f aca="false">AV670-AY670</f>
        <v>3.72346653488218</v>
      </c>
      <c r="BD670" s="0" t="n">
        <f aca="false">BC670*180/Pi-180</f>
        <v>33.3389178507252</v>
      </c>
      <c r="BF670" s="0" t="n">
        <f aca="false">20*LOG(BA670*J670*F670*C670)</f>
        <v>-97.0856755787997</v>
      </c>
      <c r="BG670" s="0" t="n">
        <f aca="false">(180/Pi)*(D670+H670+BC670)</f>
        <v>118.584136121323</v>
      </c>
      <c r="BH670" s="0" t="n">
        <f aca="false">IF(BG670&gt;180,BG670-180,BG670+180)</f>
        <v>298.584136121323</v>
      </c>
      <c r="BI670" s="0" t="n">
        <f aca="false">IF(BH670&gt;180,BH670-360,BH670)</f>
        <v>-61.4158638786772</v>
      </c>
      <c r="BJ670" s="0" t="n">
        <f aca="false">SUM((BF671&lt;0)*(BF670&gt;0))*A670</f>
        <v>0</v>
      </c>
      <c r="BK670" s="0" t="n">
        <f aca="false">IF(BJ670&gt;0,BI670,0)</f>
        <v>0</v>
      </c>
      <c r="BM670" s="0" t="n">
        <f aca="false">20*LOG(J670*F670*C670)</f>
        <v>-74.199764898388</v>
      </c>
      <c r="BN670" s="0" t="n">
        <f aca="false">(H670+D670)*180/Pi</f>
        <v>-94.7547817294023</v>
      </c>
      <c r="BQ670" s="310" t="n">
        <f aca="false">20*LOG(BA670*7)</f>
        <v>-5.98394988012665</v>
      </c>
    </row>
    <row r="671" customFormat="false" ht="12.75" hidden="false" customHeight="false" outlineLevel="0" collapsed="false">
      <c r="A671" s="0" t="n">
        <f aca="false">A670+100000</f>
        <v>9500000</v>
      </c>
      <c r="B671" s="0" t="n">
        <f aca="false">A671/1000</f>
        <v>9500</v>
      </c>
      <c r="C671" s="0" t="n">
        <f aca="false">SQRT((A671/Fesr)^2+1)</f>
        <v>11.9798617365156</v>
      </c>
      <c r="D671" s="0" t="n">
        <f aca="false">ATAN(A671/Fesr)</f>
        <v>1.48722566626662</v>
      </c>
      <c r="F671" s="0" t="n">
        <f aca="false">(Ro/(Ro+Rdcr))/SQRT((A671/(Q*Fo))^2+(1-(A671^2/Fo^2))^2)</f>
        <v>2.30056116432297E-006</v>
      </c>
      <c r="G671" s="0" t="n">
        <f aca="false">-ATAN(A671*Fo/(Q*(Fo^2-A671^2)))</f>
        <v>0.00145345023706988</v>
      </c>
      <c r="H671" s="0" t="n">
        <f aca="false">IF(G671&gt;0,G671-Pi,G671)</f>
        <v>-3.14013919976293</v>
      </c>
      <c r="J671" s="0" t="n">
        <f aca="false">Vin/Vramp</f>
        <v>7</v>
      </c>
      <c r="M671" s="0" t="n">
        <f aca="false">1/(2*Pi*Rfb1*(Cc1ea_u+Cc2ea_u)*A671)</f>
        <v>0.000652152564562331</v>
      </c>
      <c r="N671" s="0" t="n">
        <f aca="false">-Pi/2</f>
        <v>-1.570796325</v>
      </c>
      <c r="O671" s="0" t="n">
        <f aca="false">SQRT(1+(A671/Fz1_u)^2)</f>
        <v>678.572165413134</v>
      </c>
      <c r="P671" s="0" t="n">
        <f aca="false">ATAN(A671/Fz1_u)</f>
        <v>1.56932264365119</v>
      </c>
      <c r="Q671" s="0" t="n">
        <f aca="false">SQRT(1+(A671/Fz2_u)^2)</f>
        <v>678.572165413134</v>
      </c>
      <c r="R671" s="0" t="n">
        <f aca="false">ATAN(A671/Fz2_u)</f>
        <v>1.56932264365119</v>
      </c>
      <c r="S671" s="0" t="n">
        <f aca="false">1/SQRT(1+(A671/Fp1_u)^2)</f>
        <v>0.0833927184022009</v>
      </c>
      <c r="T671" s="0" t="n">
        <f aca="false">-ATAN(A671/Fp1_u)</f>
        <v>-1.48730664768854</v>
      </c>
      <c r="U671" s="0" t="n">
        <f aca="false">1/SQRT(1+(A671/Fp2_u)^2)</f>
        <v>0.0157875058352112</v>
      </c>
      <c r="V671" s="0" t="n">
        <f aca="false">-ATAN(A671/Fp2_u)</f>
        <v>-1.55500816505907</v>
      </c>
      <c r="X671" s="0" t="n">
        <f aca="false">20*LOG(C671*J671*O671*Q671*F671*M671*S671*U671)</f>
        <v>-82.3526685212105</v>
      </c>
      <c r="Y671" s="0" t="n">
        <f aca="false">(180/Pi)*(D671+H671+N671+P671+R671+T671+V671)</f>
        <v>-179.185639840823</v>
      </c>
      <c r="Z671" s="0" t="n">
        <f aca="false">Y671+180</f>
        <v>0.81436015917717</v>
      </c>
      <c r="AC671" s="0" t="n">
        <v>1</v>
      </c>
      <c r="AD671" s="0" t="n">
        <f aca="false">Rcea1_u*Cc1ea_u*A671*2*Pi</f>
        <v>678.571428571429</v>
      </c>
      <c r="AE671" s="0" t="n">
        <f aca="false">-Rcea1_u*Cc1ea_u*Cc2ea_u*(A671*2*Pi)^2</f>
        <v>-4.85571450415419</v>
      </c>
      <c r="AF671" s="0" t="n">
        <f aca="false">(Cc2ea_u+Cc1ea_u)*A671*2*Pi</f>
        <v>0.076669176381382</v>
      </c>
      <c r="AG671" s="0" t="n">
        <f aca="false">AC671*AE671/(AE671^2+AF671^2)+AD671*AF671/(AE671^2+AF671^2)</f>
        <v>2.00008968104002</v>
      </c>
      <c r="AH671" s="0" t="n">
        <f aca="false">AD671*AE671/(AE671^2+AF671^2)-AC671*AF671/(AE671^2+AF671^2)</f>
        <v>-139.715397757115</v>
      </c>
      <c r="AJ671" s="0" t="n">
        <f aca="false">Rfb1</f>
        <v>20000</v>
      </c>
      <c r="AK671" s="0" t="n">
        <f aca="false">Rfb1*Rcea2_u*Cc3ea_u*A671*2*Pi</f>
        <v>238993.710691824</v>
      </c>
      <c r="AL671" s="0" t="n">
        <v>46</v>
      </c>
      <c r="AM671" s="0" t="n">
        <f aca="false">(Rfb1+Rcea2_u)*Cc3ea_u*A671*2*Pi</f>
        <v>678.571428571429</v>
      </c>
      <c r="AN671" s="0" t="n">
        <f aca="false">AJ671*AL671/(AL671^2+AM671^2)+AK671*AM671/(AL671^2+AM671^2)</f>
        <v>352.579017293036</v>
      </c>
      <c r="AO671" s="0" t="n">
        <f aca="false">AK671*AL671/(AL671^2+AM671^2)-AJ671*AM671/(AL671^2+AM671^2)</f>
        <v>-5.57253819613522</v>
      </c>
      <c r="AQ671" s="0" t="n">
        <f aca="false">Eadcg/(1+(Eadcg*A671/GBP)^2)</f>
        <v>0.000147737692711509</v>
      </c>
      <c r="AR671" s="0" t="n">
        <f aca="false">-(A671*Eadcg*Eadcg/GBP)/(1+(Eadcg*A671/GBP)^2)</f>
        <v>-0.2105262121139</v>
      </c>
      <c r="AT671" s="0" t="n">
        <f aca="false">-AR671*AH671+AG671*AQ671</f>
        <v>-29.4134579751575</v>
      </c>
      <c r="AU671" s="0" t="n">
        <f aca="false">AQ671*AH671+AG671*AR671</f>
        <v>-0.441712534938361</v>
      </c>
      <c r="AV671" s="0" t="n">
        <f aca="false">IF(AT671&lt;0,ATAN(AU671/AT671)+Pi,ATAN(AU671/AT671))</f>
        <v>3.15660888286289</v>
      </c>
      <c r="AW671" s="0" t="n">
        <f aca="false">AG671-AH671*AO671/Rfb2+AG671*AN671/Rfb2+AN671-AO671*AR671+AQ671*AN671</f>
        <v>353.45436183948</v>
      </c>
      <c r="AX671" s="0" t="n">
        <f aca="false">AH671+AH671*AN671/Rfb2+AG671*AO671/Rfb2+AO671+AO671*AQ671+AN671*AR671</f>
        <v>-221.979477369632</v>
      </c>
      <c r="AY671" s="0" t="n">
        <f aca="false">IF(AW671&lt;0,ATAN(AX671/AW671)+Pi,ATAN(AX671/AW671))</f>
        <v>-0.56077428068818</v>
      </c>
      <c r="BA671" s="0" t="n">
        <f aca="false">SQRT(AT671^2+AU671^2)/SQRT(AW671^2+AX671^2)</f>
        <v>0.0704798383976319</v>
      </c>
      <c r="BB671" s="0" t="n">
        <f aca="false">20*LOG(BA671)</f>
        <v>-23.0387020076685</v>
      </c>
      <c r="BC671" s="0" t="n">
        <f aca="false">AV671-AY671</f>
        <v>3.71738316355107</v>
      </c>
      <c r="BD671" s="0" t="n">
        <f aca="false">BC671*180/Pi-180</f>
        <v>32.9903663478434</v>
      </c>
      <c r="BF671" s="0" t="n">
        <f aca="false">20*LOG(BA671*J671*F671*C671)</f>
        <v>-97.3310294082155</v>
      </c>
      <c r="BG671" s="0" t="n">
        <f aca="false">(180/Pi)*(D671+H671+BC671)</f>
        <v>118.285396870233</v>
      </c>
      <c r="BH671" s="0" t="n">
        <f aca="false">IF(BG671&gt;180,BG671-180,BG671+180)</f>
        <v>298.285396870233</v>
      </c>
      <c r="BI671" s="0" t="n">
        <f aca="false">IF(BH671&gt;180,BH671-360,BH671)</f>
        <v>-61.7146031297671</v>
      </c>
      <c r="BJ671" s="0" t="n">
        <f aca="false">SUM((BF672&lt;0)*(BF671&gt;0))*A671</f>
        <v>0</v>
      </c>
      <c r="BK671" s="0" t="n">
        <f aca="false">IF(BJ671&gt;0,BI671,0)</f>
        <v>0</v>
      </c>
      <c r="BM671" s="0" t="n">
        <f aca="false">20*LOG(J671*F671*C671)</f>
        <v>-74.292327400547</v>
      </c>
      <c r="BN671" s="0" t="n">
        <f aca="false">(H671+D671)*180/Pi</f>
        <v>-94.7049694776105</v>
      </c>
      <c r="BQ671" s="310" t="n">
        <f aca="false">20*LOG(BA671*7)</f>
        <v>-6.13674120738338</v>
      </c>
    </row>
    <row r="672" customFormat="false" ht="12.75" hidden="false" customHeight="false" outlineLevel="0" collapsed="false">
      <c r="A672" s="0" t="n">
        <f aca="false">A671+100000</f>
        <v>9600000</v>
      </c>
      <c r="B672" s="0" t="n">
        <f aca="false">A672/1000</f>
        <v>9600</v>
      </c>
      <c r="C672" s="0" t="n">
        <f aca="false">SQRT((A672/Fesr)^2+1)</f>
        <v>12.1050914215512</v>
      </c>
      <c r="D672" s="0" t="n">
        <f aca="false">ATAN(A672/Fesr)</f>
        <v>1.48809220910712</v>
      </c>
      <c r="F672" s="0" t="n">
        <f aca="false">(Ro/(Ro+Rdcr))/SQRT((A672/(Q*Fo))^2+(1-(A672^2/Fo^2))^2)</f>
        <v>2.25288237211466E-006</v>
      </c>
      <c r="G672" s="0" t="n">
        <f aca="false">-ATAN(A672*Fo/(Q*(Fo^2-A672^2)))</f>
        <v>0.00143831008068726</v>
      </c>
      <c r="H672" s="0" t="n">
        <f aca="false">IF(G672&gt;0,G672-Pi,G672)</f>
        <v>-3.14015433991931</v>
      </c>
      <c r="J672" s="0" t="n">
        <f aca="false">Vin/Vramp</f>
        <v>7</v>
      </c>
      <c r="M672" s="0" t="n">
        <f aca="false">1/(2*Pi*Rfb1*(Cc1ea_u+Cc2ea_u)*A672)</f>
        <v>0.000645359308681474</v>
      </c>
      <c r="N672" s="0" t="n">
        <f aca="false">-Pi/2</f>
        <v>-1.570796325</v>
      </c>
      <c r="O672" s="0" t="n">
        <f aca="false">SQRT(1+(A672/Fz1_u)^2)</f>
        <v>685.715014880565</v>
      </c>
      <c r="P672" s="0" t="n">
        <f aca="false">ATAN(A672/Fz1_u)</f>
        <v>1.56933799449539</v>
      </c>
      <c r="Q672" s="0" t="n">
        <f aca="false">SQRT(1+(A672/Fz2_u)^2)</f>
        <v>685.715014880565</v>
      </c>
      <c r="R672" s="0" t="n">
        <f aca="false">ATAN(A672/Fz2_u)</f>
        <v>1.56933799449539</v>
      </c>
      <c r="S672" s="0" t="n">
        <f aca="false">1/SQRT(1+(A672/Fp1_u)^2)</f>
        <v>0.0825299918914346</v>
      </c>
      <c r="T672" s="0" t="n">
        <f aca="false">-ATAN(A672/Fp1_u)</f>
        <v>-1.48817235853548</v>
      </c>
      <c r="U672" s="0" t="n">
        <f aca="false">1/SQRT(1+(A672/Fp2_u)^2)</f>
        <v>0.0156230930005421</v>
      </c>
      <c r="V672" s="0" t="n">
        <f aca="false">-ATAN(A672/Fp2_u)</f>
        <v>-1.55517259817442</v>
      </c>
      <c r="X672" s="0" t="n">
        <f aca="false">20*LOG(C672*J672*O672*Q672*F672*M672*S672*U672)</f>
        <v>-82.5345530375913</v>
      </c>
      <c r="Y672" s="0" t="n">
        <f aca="false">(180/Pi)*(D672+H672+N672+P672+R672+T672+V672)</f>
        <v>-179.194121884528</v>
      </c>
      <c r="Z672" s="0" t="n">
        <f aca="false">Y672+180</f>
        <v>0.805878115472382</v>
      </c>
      <c r="AC672" s="0" t="n">
        <v>1</v>
      </c>
      <c r="AD672" s="0" t="n">
        <f aca="false">Rcea1_u*Cc1ea_u*A672*2*Pi</f>
        <v>685.714285714286</v>
      </c>
      <c r="AE672" s="0" t="n">
        <f aca="false">-Rcea1_u*Cc1ea_u*Cc2ea_u*(A672*2*Pi)^2</f>
        <v>-4.95847810197064</v>
      </c>
      <c r="AF672" s="0" t="n">
        <f aca="false">(Cc2ea_u+Cc1ea_u)*A672*2*Pi</f>
        <v>0.0774762203432913</v>
      </c>
      <c r="AG672" s="0" t="n">
        <f aca="false">AC672*AE672/(AE672^2+AF672^2)+AD672*AF672/(AE672^2+AF672^2)</f>
        <v>1.95864828716606</v>
      </c>
      <c r="AH672" s="0" t="n">
        <f aca="false">AD672*AE672/(AE672^2+AF672^2)-AC672*AF672/(AE672^2+AF672^2)</f>
        <v>-138.260676552257</v>
      </c>
      <c r="AJ672" s="0" t="n">
        <f aca="false">Rfb1</f>
        <v>20000</v>
      </c>
      <c r="AK672" s="0" t="n">
        <f aca="false">Rfb1*Rcea2_u*Cc3ea_u*A672*2*Pi</f>
        <v>241509.433962264</v>
      </c>
      <c r="AL672" s="0" t="n">
        <v>47</v>
      </c>
      <c r="AM672" s="0" t="n">
        <f aca="false">(Rfb1+Rcea2_u)*Cc3ea_u*A672*2*Pi</f>
        <v>685.714285714286</v>
      </c>
      <c r="AN672" s="0" t="n">
        <f aca="false">AJ672*AL672/(AL672^2+AM672^2)+AK672*AM672/(AL672^2+AM672^2)</f>
        <v>352.544151459805</v>
      </c>
      <c r="AO672" s="0" t="n">
        <f aca="false">AK672*AL672/(AL672^2+AM672^2)-AJ672*AM672/(AL672^2+AM672^2)</f>
        <v>-5.00270295202585</v>
      </c>
      <c r="AQ672" s="0" t="n">
        <f aca="false">Eadcg/(1+(Eadcg*A672/GBP)^2)</f>
        <v>0.000144675856155548</v>
      </c>
      <c r="AR672" s="0" t="n">
        <f aca="false">-(A672*Eadcg*Eadcg/GBP)/(1+(Eadcg*A672/GBP)^2)</f>
        <v>-0.208333232863989</v>
      </c>
      <c r="AT672" s="0" t="n">
        <f aca="false">-AR672*AH672+AG672*AQ672</f>
        <v>-28.8040103549762</v>
      </c>
      <c r="AU672" s="0" t="n">
        <f aca="false">AQ672*AH672+AG672*AR672</f>
        <v>-0.428054511461663</v>
      </c>
      <c r="AV672" s="0" t="n">
        <f aca="false">IF(AT672&lt;0,ATAN(AU672/AT672)+Pi,ATAN(AU672/AT672))</f>
        <v>3.15645249065378</v>
      </c>
      <c r="AW672" s="0" t="n">
        <f aca="false">AG672-AH672*AO672/Rfb2+AG672*AN672/Rfb2+AN672-AO672*AR672+AQ672*AN672</f>
        <v>353.511516740046</v>
      </c>
      <c r="AX672" s="0" t="n">
        <f aca="false">AH672+AH672*AN672/Rfb2+AG672*AO672/Rfb2+AO672+AO672*AQ672+AN672*AR672</f>
        <v>-219.148405647076</v>
      </c>
      <c r="AY672" s="0" t="n">
        <f aca="false">IF(AW672&lt;0,ATAN(AX672/AW672)+Pi,ATAN(AX672/AW672))</f>
        <v>-0.554937011157797</v>
      </c>
      <c r="BA672" s="0" t="n">
        <f aca="false">SQRT(AT672^2+AU672^2)/SQRT(AW672^2+AX672^2)</f>
        <v>0.0692599791290843</v>
      </c>
      <c r="BB672" s="0" t="n">
        <f aca="false">20*LOG(BA672)</f>
        <v>-23.190352873151</v>
      </c>
      <c r="BC672" s="0" t="n">
        <f aca="false">AV672-AY672</f>
        <v>3.71138950181158</v>
      </c>
      <c r="BD672" s="0" t="n">
        <f aca="false">BC672*180/Pi-180</f>
        <v>32.6469548259494</v>
      </c>
      <c r="BF672" s="0" t="n">
        <f aca="false">20*LOG(BA672*J672*F672*C672)</f>
        <v>-97.5742602612871</v>
      </c>
      <c r="BG672" s="0" t="n">
        <f aca="false">(180/Pi)*(D672+H672+BC672)</f>
        <v>117.99076712886</v>
      </c>
      <c r="BH672" s="0" t="n">
        <f aca="false">IF(BG672&gt;180,BG672-180,BG672+180)</f>
        <v>297.99076712886</v>
      </c>
      <c r="BI672" s="0" t="n">
        <f aca="false">IF(BH672&gt;180,BH672-360,BH672)</f>
        <v>-62.0092328711396</v>
      </c>
      <c r="BJ672" s="0" t="n">
        <f aca="false">SUM((BF673&lt;0)*(BF672&gt;0))*A672</f>
        <v>0</v>
      </c>
      <c r="BK672" s="0" t="n">
        <f aca="false">IF(BJ672&gt;0,BI672,0)</f>
        <v>0</v>
      </c>
      <c r="BM672" s="0" t="n">
        <f aca="false">20*LOG(J672*F672*C672)</f>
        <v>-74.3839073881361</v>
      </c>
      <c r="BN672" s="0" t="n">
        <f aca="false">(H672+D672)*180/Pi</f>
        <v>-94.656187697089</v>
      </c>
      <c r="BQ672" s="310" t="n">
        <f aca="false">20*LOG(BA672*7)</f>
        <v>-6.28839207286585</v>
      </c>
    </row>
    <row r="673" customFormat="false" ht="12.75" hidden="false" customHeight="false" outlineLevel="0" collapsed="false">
      <c r="A673" s="0" t="n">
        <f aca="false">A672+100000</f>
        <v>9700000</v>
      </c>
      <c r="B673" s="0" t="n">
        <f aca="false">A673/1000</f>
        <v>9700</v>
      </c>
      <c r="C673" s="0" t="n">
        <f aca="false">SQRT((A673/Fesr)^2+1)</f>
        <v>12.2303300101102</v>
      </c>
      <c r="D673" s="0" t="n">
        <f aca="false">ATAN(A673/Fesr)</f>
        <v>1.48894100577545</v>
      </c>
      <c r="F673" s="0" t="n">
        <f aca="false">(Ro/(Ro+Rdcr))/SQRT((A673/(Q*Fo))^2+(1-(A673^2/Fo^2))^2)</f>
        <v>2.20667056990498E-006</v>
      </c>
      <c r="G673" s="0" t="n">
        <f aca="false">-ATAN(A673*Fo/(Q*(Fo^2-A673^2)))</f>
        <v>0.00142348209399232</v>
      </c>
      <c r="H673" s="0" t="n">
        <f aca="false">IF(G673&gt;0,G673-Pi,G673)</f>
        <v>-3.14016916790601</v>
      </c>
      <c r="J673" s="0" t="n">
        <f aca="false">Vin/Vramp</f>
        <v>7</v>
      </c>
      <c r="M673" s="0" t="n">
        <f aca="false">1/(2*Pi*Rfb1*(Cc1ea_u+Cc2ea_u)*A673)</f>
        <v>0.00063870611993218</v>
      </c>
      <c r="N673" s="0" t="n">
        <f aca="false">-Pi/2</f>
        <v>-1.570796325</v>
      </c>
      <c r="O673" s="0" t="n">
        <f aca="false">SQRT(1+(A673/Fz1_u)^2)</f>
        <v>692.857864506252</v>
      </c>
      <c r="P673" s="0" t="n">
        <f aca="false">ATAN(A673/Fz1_u)</f>
        <v>1.56935302882801</v>
      </c>
      <c r="Q673" s="0" t="n">
        <f aca="false">SQRT(1+(A673/Fz2_u)^2)</f>
        <v>692.857864506252</v>
      </c>
      <c r="R673" s="0" t="n">
        <f aca="false">ATAN(A673/Fz2_u)</f>
        <v>1.56935302882801</v>
      </c>
      <c r="S673" s="0" t="n">
        <f aca="false">1/SQRT(1+(A673/Fp1_u)^2)</f>
        <v>0.0816848736597001</v>
      </c>
      <c r="T673" s="0" t="n">
        <f aca="false">-ATAN(A673/Fp1_u)</f>
        <v>-1.48902034001582</v>
      </c>
      <c r="U673" s="0" t="n">
        <f aca="false">1/SQRT(1+(A673/Fp2_u)^2)</f>
        <v>0.015462068892793</v>
      </c>
      <c r="V673" s="0" t="n">
        <f aca="false">-ATAN(A673/Fp2_u)</f>
        <v>-1.55533364173531</v>
      </c>
      <c r="X673" s="0" t="n">
        <f aca="false">20*LOG(C673*J673*O673*Q673*F673*M673*S673*U673)</f>
        <v>-82.7145531268618</v>
      </c>
      <c r="Y673" s="0" t="n">
        <f aca="false">(180/Pi)*(D673+H673+N673+P673+R673+T673+V673)</f>
        <v>-179.202429067505</v>
      </c>
      <c r="Z673" s="0" t="n">
        <f aca="false">Y673+180</f>
        <v>0.797570932494722</v>
      </c>
      <c r="AC673" s="0" t="n">
        <v>1</v>
      </c>
      <c r="AD673" s="0" t="n">
        <f aca="false">Rcea1_u*Cc1ea_u*A673*2*Pi</f>
        <v>692.857142857143</v>
      </c>
      <c r="AE673" s="0" t="n">
        <f aca="false">-Rcea1_u*Cc1ea_u*Cc2ea_u*(A673*2*Pi)^2</f>
        <v>-5.06231775840297</v>
      </c>
      <c r="AF673" s="0" t="n">
        <f aca="false">(Cc2ea_u+Cc1ea_u)*A673*2*Pi</f>
        <v>0.0782832643052006</v>
      </c>
      <c r="AG673" s="0" t="n">
        <f aca="false">AC673*AE673/(AE673^2+AF673^2)+AD673*AF673/(AE673^2+AF673^2)</f>
        <v>1.91848155910942</v>
      </c>
      <c r="AH673" s="0" t="n">
        <f aca="false">AD673*AE673/(AE673^2+AF673^2)-AC673*AF673/(AE673^2+AF673^2)</f>
        <v>-136.83592988772</v>
      </c>
      <c r="AJ673" s="0" t="n">
        <f aca="false">Rfb1</f>
        <v>20000</v>
      </c>
      <c r="AK673" s="0" t="n">
        <f aca="false">Rfb1*Rcea2_u*Cc3ea_u*A673*2*Pi</f>
        <v>244025.157232704</v>
      </c>
      <c r="AL673" s="0" t="n">
        <v>48</v>
      </c>
      <c r="AM673" s="0" t="n">
        <f aca="false">(Rfb1+Rcea2_u)*Cc3ea_u*A673*2*Pi</f>
        <v>692.857142857143</v>
      </c>
      <c r="AN673" s="0" t="n">
        <f aca="false">AJ673*AL673/(AL673^2+AM673^2)+AK673*AM673/(AL673^2+AM673^2)</f>
        <v>352.509181062603</v>
      </c>
      <c r="AO673" s="0" t="n">
        <f aca="false">AK673*AL673/(AL673^2+AM673^2)-AJ673*AM673/(AL673^2+AM673^2)</f>
        <v>-4.44472477586918</v>
      </c>
      <c r="AQ673" s="0" t="n">
        <f aca="false">Eadcg/(1+(Eadcg*A673/GBP)^2)</f>
        <v>0.000141708226540439</v>
      </c>
      <c r="AR673" s="0" t="n">
        <f aca="false">-(A673*Eadcg*Eadcg/GBP)/(1+(Eadcg*A673/GBP)^2)</f>
        <v>-0.206185469616339</v>
      </c>
      <c r="AT673" s="0" t="n">
        <f aca="false">-AR673*AH673+AG673*AQ673</f>
        <v>-28.2133085996685</v>
      </c>
      <c r="AU673" s="0" t="n">
        <f aca="false">AQ673*AH673+AG673*AR673</f>
        <v>-0.414953798166663</v>
      </c>
      <c r="AV673" s="0" t="n">
        <f aca="false">IF(AT673&lt;0,ATAN(AU673/AT673)+Pi,ATAN(AU673/AT673))</f>
        <v>3.15629932220785</v>
      </c>
      <c r="AW673" s="0" t="n">
        <f aca="false">AG673-AH673*AO673/Rfb2+AG673*AN673/Rfb2+AN673-AO673*AR673+AQ673*AN673</f>
        <v>353.564582623146</v>
      </c>
      <c r="AX673" s="0" t="n">
        <f aca="false">AH673+AH673*AN673/Rfb2+AG673*AO673/Rfb2+AO673+AO673*AQ673+AN673*AR673</f>
        <v>-216.375777994477</v>
      </c>
      <c r="AY673" s="0" t="n">
        <f aca="false">IF(AW673&lt;0,ATAN(AX673/AW673)+Pi,ATAN(AX673/AW673))</f>
        <v>-0.549184512958063</v>
      </c>
      <c r="BA673" s="0" t="n">
        <f aca="false">SQRT(AT673^2+AU673^2)/SQRT(AW673^2+AX673^2)</f>
        <v>0.0680700472725283</v>
      </c>
      <c r="BB673" s="0" t="n">
        <f aca="false">20*LOG(BA673)</f>
        <v>-23.340878955826</v>
      </c>
      <c r="BC673" s="0" t="n">
        <f aca="false">AV673-AY673</f>
        <v>3.70548383516591</v>
      </c>
      <c r="BD673" s="0" t="n">
        <f aca="false">BC673*180/Pi-180</f>
        <v>32.3085850515547</v>
      </c>
      <c r="BF673" s="0" t="n">
        <f aca="false">20*LOG(BA673*J673*F673*C673)</f>
        <v>-97.8154045825927</v>
      </c>
      <c r="BG673" s="0" t="n">
        <f aca="false">(180/Pi)*(D673+H673+BC673)</f>
        <v>117.700180240224</v>
      </c>
      <c r="BH673" s="0" t="n">
        <f aca="false">IF(BG673&gt;180,BG673-180,BG673+180)</f>
        <v>297.700180240225</v>
      </c>
      <c r="BI673" s="0" t="n">
        <f aca="false">IF(BH673&gt;180,BH673-360,BH673)</f>
        <v>-62.2998197597755</v>
      </c>
      <c r="BJ673" s="0" t="n">
        <f aca="false">SUM((BF674&lt;0)*(BF673&gt;0))*A673</f>
        <v>0</v>
      </c>
      <c r="BK673" s="0" t="n">
        <f aca="false">IF(BJ673&gt;0,BI673,0)</f>
        <v>0</v>
      </c>
      <c r="BM673" s="0" t="n">
        <f aca="false">20*LOG(J673*F673*C673)</f>
        <v>-74.4745256267666</v>
      </c>
      <c r="BN673" s="0" t="n">
        <f aca="false">(H673+D673)*180/Pi</f>
        <v>-94.6084048113302</v>
      </c>
      <c r="BQ673" s="310" t="n">
        <f aca="false">20*LOG(BA673*7)</f>
        <v>-6.43891815554091</v>
      </c>
    </row>
    <row r="674" customFormat="false" ht="12.75" hidden="false" customHeight="false" outlineLevel="0" collapsed="false">
      <c r="A674" s="0" t="n">
        <f aca="false">A673+100000</f>
        <v>9800000</v>
      </c>
      <c r="B674" s="0" t="n">
        <f aca="false">A674/1000</f>
        <v>9800</v>
      </c>
      <c r="C674" s="0" t="n">
        <f aca="false">SQRT((A674/Fesr)^2+1)</f>
        <v>12.3555772314492</v>
      </c>
      <c r="D674" s="0" t="n">
        <f aca="false">ATAN(A674/Fesr)</f>
        <v>1.48977259470299</v>
      </c>
      <c r="F674" s="0" t="n">
        <f aca="false">(Ro/(Ro+Rdcr))/SQRT((A674/(Q*Fo))^2+(1-(A674^2/Fo^2))^2)</f>
        <v>2.16186618698341E-006</v>
      </c>
      <c r="G674" s="0" t="n">
        <f aca="false">-ATAN(A674*Fo/(Q*(Fo^2-A674^2)))</f>
        <v>0.00140895672070922</v>
      </c>
      <c r="H674" s="0" t="n">
        <f aca="false">IF(G674&gt;0,G674-Pi,G674)</f>
        <v>-3.14018369327929</v>
      </c>
      <c r="J674" s="0" t="n">
        <f aca="false">Vin/Vramp</f>
        <v>7</v>
      </c>
      <c r="M674" s="0" t="n">
        <f aca="false">1/(2*Pi*Rfb1*(Cc1ea_u+Cc2ea_u)*A674)</f>
        <v>0.000632188710545117</v>
      </c>
      <c r="N674" s="0" t="n">
        <f aca="false">-Pi/2</f>
        <v>-1.570796325</v>
      </c>
      <c r="O674" s="0" t="n">
        <f aca="false">SQRT(1+(A674/Fz1_u)^2)</f>
        <v>700.00071428535</v>
      </c>
      <c r="P674" s="0" t="n">
        <f aca="false">ATAN(A674/Fz1_u)</f>
        <v>1.56936775633814</v>
      </c>
      <c r="Q674" s="0" t="n">
        <f aca="false">SQRT(1+(A674/Fz2_u)^2)</f>
        <v>700.00071428535</v>
      </c>
      <c r="R674" s="0" t="n">
        <f aca="false">ATAN(A674/Fz2_u)</f>
        <v>1.56936775633814</v>
      </c>
      <c r="S674" s="0" t="n">
        <f aca="false">1/SQRT(1+(A674/Fp1_u)^2)</f>
        <v>0.0808568318489187</v>
      </c>
      <c r="T674" s="0" t="n">
        <f aca="false">-ATAN(A674/Fp1_u)</f>
        <v>-1.48985113006034</v>
      </c>
      <c r="U674" s="0" t="n">
        <f aca="false">1/SQRT(1+(A674/Fp2_u)^2)</f>
        <v>0.0153043298247854</v>
      </c>
      <c r="V674" s="0" t="n">
        <f aca="false">-ATAN(A674/Fp2_u)</f>
        <v>-1.5554913994707</v>
      </c>
      <c r="X674" s="0" t="n">
        <f aca="false">20*LOG(C674*J674*O674*Q674*F674*M674*S674*U674)</f>
        <v>-82.8927074322167</v>
      </c>
      <c r="Y674" s="0" t="n">
        <f aca="false">(180/Pi)*(D674+H674+N674+P674+R674+T674+V674)</f>
        <v>-179.210566741551</v>
      </c>
      <c r="Z674" s="0" t="n">
        <f aca="false">Y674+180</f>
        <v>0.789433258449293</v>
      </c>
      <c r="AC674" s="0" t="n">
        <v>1</v>
      </c>
      <c r="AD674" s="0" t="n">
        <f aca="false">Rcea1_u*Cc1ea_u*A674*2*Pi</f>
        <v>700</v>
      </c>
      <c r="AE674" s="0" t="n">
        <f aca="false">-Rcea1_u*Cc1ea_u*Cc2ea_u*(A674*2*Pi)^2</f>
        <v>-5.16723347345118</v>
      </c>
      <c r="AF674" s="0" t="n">
        <f aca="false">(Cc2ea_u+Cc1ea_u)*A674*2*Pi</f>
        <v>0.0790903082671099</v>
      </c>
      <c r="AG674" s="0" t="n">
        <f aca="false">AC674*AE674/(AE674^2+AF674^2)+AD674*AF674/(AE674^2+AF674^2)</f>
        <v>1.87953775647818</v>
      </c>
      <c r="AH674" s="0" t="n">
        <f aca="false">AD674*AE674/(AE674^2+AF674^2)-AC674*AF674/(AE674^2+AF674^2)</f>
        <v>-135.440240967477</v>
      </c>
      <c r="AJ674" s="0" t="n">
        <f aca="false">Rfb1</f>
        <v>20000</v>
      </c>
      <c r="AK674" s="0" t="n">
        <f aca="false">Rfb1*Rcea2_u*Cc3ea_u*A674*2*Pi</f>
        <v>246540.880503145</v>
      </c>
      <c r="AL674" s="0" t="n">
        <v>49</v>
      </c>
      <c r="AM674" s="0" t="n">
        <f aca="false">(Rfb1+Rcea2_u)*Cc3ea_u*A674*2*Pi</f>
        <v>700</v>
      </c>
      <c r="AN674" s="0" t="n">
        <f aca="false">AJ674*AL674/(AL674^2+AM674^2)+AK674*AM674/(AL674^2+AM674^2)</f>
        <v>352.474134602085</v>
      </c>
      <c r="AO674" s="0" t="n">
        <f aca="false">AK674*AL674/(AL674^2+AM674^2)-AJ674*AM674/(AL674^2+AM674^2)</f>
        <v>-3.89823914928262</v>
      </c>
      <c r="AQ674" s="0" t="n">
        <f aca="false">Eadcg/(1+(Eadcg*A674/GBP)^2)</f>
        <v>0.000138830978374299</v>
      </c>
      <c r="AR674" s="0" t="n">
        <f aca="false">-(A674*Eadcg*Eadcg/GBP)/(1+(Eadcg*A674/GBP)^2)</f>
        <v>-0.204081538210219</v>
      </c>
      <c r="AT674" s="0" t="n">
        <f aca="false">-AR674*AH674+AG674*AQ674</f>
        <v>-27.6405917741398</v>
      </c>
      <c r="AU674" s="0" t="n">
        <f aca="false">AQ674*AH674+AG674*AR674</f>
        <v>-0.402382257631017</v>
      </c>
      <c r="AV674" s="0" t="n">
        <f aca="false">IF(AT674&lt;0,ATAN(AU674/AT674)+Pi,ATAN(AU674/AT674))</f>
        <v>3.15614927887134</v>
      </c>
      <c r="AW674" s="0" t="n">
        <f aca="false">AG674-AH674*AO674/Rfb2+AG674*AN674/Rfb2+AN674-AO674*AR674+AQ674*AN674</f>
        <v>353.613773545347</v>
      </c>
      <c r="AX674" s="0" t="n">
        <f aca="false">AH674+AH674*AN674/Rfb2+AG674*AO674/Rfb2+AO674+AO674*AQ674+AN674*AR674</f>
        <v>-213.659810312673</v>
      </c>
      <c r="AY674" s="0" t="n">
        <f aca="false">IF(AW674&lt;0,ATAN(AX674/AW674)+Pi,ATAN(AX674/AW674))</f>
        <v>-0.543515207030788</v>
      </c>
      <c r="BA674" s="0" t="n">
        <f aca="false">SQRT(AT674^2+AU674^2)/SQRT(AW674^2+AX674^2)</f>
        <v>0.0669091051056087</v>
      </c>
      <c r="BB674" s="0" t="n">
        <f aca="false">20*LOG(BA674)</f>
        <v>-23.4902955734755</v>
      </c>
      <c r="BC674" s="0" t="n">
        <f aca="false">AV674-AY674</f>
        <v>3.69966448590213</v>
      </c>
      <c r="BD674" s="0" t="n">
        <f aca="false">BC674*180/Pi-180</f>
        <v>31.9751608988465</v>
      </c>
      <c r="BF674" s="0" t="n">
        <f aca="false">20*LOG(BA674*J674*F674*C674)</f>
        <v>-98.0544978004994</v>
      </c>
      <c r="BG674" s="0" t="n">
        <f aca="false">(180/Pi)*(D674+H674+BC674)</f>
        <v>117.413570380823</v>
      </c>
      <c r="BH674" s="0" t="n">
        <f aca="false">IF(BG674&gt;180,BG674-180,BG674+180)</f>
        <v>297.413570380823</v>
      </c>
      <c r="BI674" s="0" t="n">
        <f aca="false">IF(BH674&gt;180,BH674-360,BH674)</f>
        <v>-62.5864296191775</v>
      </c>
      <c r="BJ674" s="0" t="n">
        <f aca="false">SUM((BF675&lt;0)*(BF674&gt;0))*A674</f>
        <v>0</v>
      </c>
      <c r="BK674" s="0" t="n">
        <f aca="false">IF(BJ674&gt;0,BI674,0)</f>
        <v>0</v>
      </c>
      <c r="BM674" s="0" t="n">
        <f aca="false">20*LOG(J674*F674*C674)</f>
        <v>-74.5642022270239</v>
      </c>
      <c r="BN674" s="0" t="n">
        <f aca="false">(H674+D674)*180/Pi</f>
        <v>-94.561590518024</v>
      </c>
      <c r="BQ674" s="310" t="n">
        <f aca="false">20*LOG(BA674*7)</f>
        <v>-6.58833477319038</v>
      </c>
    </row>
    <row r="675" customFormat="false" ht="12.75" hidden="false" customHeight="false" outlineLevel="0" collapsed="false">
      <c r="A675" s="0" t="n">
        <f aca="false">A674+100000</f>
        <v>9900000</v>
      </c>
      <c r="B675" s="0" t="n">
        <f aca="false">A675/1000</f>
        <v>9900</v>
      </c>
      <c r="C675" s="0" t="n">
        <f aca="false">SQRT((A675/Fesr)^2+1)</f>
        <v>12.4808328256739</v>
      </c>
      <c r="D675" s="0" t="n">
        <f aca="false">ATAN(A675/Fesr)</f>
        <v>1.49058749280411</v>
      </c>
      <c r="F675" s="0" t="n">
        <f aca="false">(Ro/(Ro+Rdcr))/SQRT((A675/(Q*Fo))^2+(1-(A675^2/Fo^2))^2)</f>
        <v>2.11841264599475E-006</v>
      </c>
      <c r="G675" s="0" t="n">
        <f aca="false">-ATAN(A675*Fo/(Q*(Fo^2-A675^2)))</f>
        <v>0.00139472479067734</v>
      </c>
      <c r="H675" s="0" t="n">
        <f aca="false">IF(G675&gt;0,G675-Pi,G675)</f>
        <v>-3.14019792520932</v>
      </c>
      <c r="J675" s="0" t="n">
        <f aca="false">Vin/Vramp</f>
        <v>7</v>
      </c>
      <c r="M675" s="0" t="n">
        <f aca="false">1/(2*Pi*Rfb1*(Cc1ea_u+Cc2ea_u)*A675)</f>
        <v>0.000625802965994156</v>
      </c>
      <c r="N675" s="0" t="n">
        <f aca="false">-Pi/2</f>
        <v>-1.570796325</v>
      </c>
      <c r="O675" s="0" t="n">
        <f aca="false">SQRT(1+(A675/Fz1_u)^2)</f>
        <v>707.143564213211</v>
      </c>
      <c r="P675" s="0" t="n">
        <f aca="false">ATAN(A675/Fz1_u)</f>
        <v>1.56938218632342</v>
      </c>
      <c r="Q675" s="0" t="n">
        <f aca="false">SQRT(1+(A675/Fz2_u)^2)</f>
        <v>707.143564213211</v>
      </c>
      <c r="R675" s="0" t="n">
        <f aca="false">ATAN(A675/Fz2_u)</f>
        <v>1.56938218632342</v>
      </c>
      <c r="S675" s="0" t="n">
        <f aca="false">1/SQRT(1+(A675/Fp1_u)^2)</f>
        <v>0.0800453557370236</v>
      </c>
      <c r="T675" s="0" t="n">
        <f aca="false">-ATAN(A675/Fp1_u)</f>
        <v>-1.49066524510236</v>
      </c>
      <c r="U675" s="0" t="n">
        <f aca="false">1/SQRT(1+(A675/Fp2_u)^2)</f>
        <v>0.0151497762962674</v>
      </c>
      <c r="V675" s="0" t="n">
        <f aca="false">-ATAN(A675/Fp2_u)</f>
        <v>-1.55564597092013</v>
      </c>
      <c r="X675" s="0" t="n">
        <f aca="false">20*LOG(C675*J675*O675*Q675*F675*M675*S675*U675)</f>
        <v>-83.0690534203696</v>
      </c>
      <c r="Y675" s="0" t="n">
        <f aca="false">(180/Pi)*(D675+H675+N675+P675+R675+T675+V675)</f>
        <v>-179.218540042279</v>
      </c>
      <c r="Z675" s="0" t="n">
        <f aca="false">Y675+180</f>
        <v>0.781459957720671</v>
      </c>
      <c r="AC675" s="0" t="n">
        <v>1</v>
      </c>
      <c r="AD675" s="0" t="n">
        <f aca="false">Rcea1_u*Cc1ea_u*A675*2*Pi</f>
        <v>707.142857142857</v>
      </c>
      <c r="AE675" s="0" t="n">
        <f aca="false">-Rcea1_u*Cc1ea_u*Cc2ea_u*(A675*2*Pi)^2</f>
        <v>-5.27322524711526</v>
      </c>
      <c r="AF675" s="0" t="n">
        <f aca="false">(Cc2ea_u+Cc1ea_u)*A675*2*Pi</f>
        <v>0.0798973522290192</v>
      </c>
      <c r="AG675" s="0" t="n">
        <f aca="false">AC675*AE675/(AE675^2+AF675^2)+AD675*AF675/(AE675^2+AF675^2)</f>
        <v>1.84176773755321</v>
      </c>
      <c r="AH675" s="0" t="n">
        <f aca="false">AD675*AE675/(AE675^2+AF675^2)-AC675*AF675/(AE675^2+AF675^2)</f>
        <v>-134.072729998395</v>
      </c>
      <c r="AJ675" s="0" t="n">
        <f aca="false">Rfb1</f>
        <v>20000</v>
      </c>
      <c r="AK675" s="0" t="n">
        <f aca="false">Rfb1*Rcea2_u*Cc3ea_u*A675*2*Pi</f>
        <v>249056.603773585</v>
      </c>
      <c r="AL675" s="0" t="n">
        <v>50</v>
      </c>
      <c r="AM675" s="0" t="n">
        <f aca="false">(Rfb1+Rcea2_u)*Cc3ea_u*A675*2*Pi</f>
        <v>707.142857142857</v>
      </c>
      <c r="AN675" s="0" t="n">
        <f aca="false">AJ675*AL675/(AL675^2+AM675^2)+AK675*AM675/(AL675^2+AM675^2)</f>
        <v>352.439038406283</v>
      </c>
      <c r="AO675" s="0" t="n">
        <f aca="false">AK675*AL675/(AL675^2+AM675^2)-AJ675*AM675/(AL675^2+AM675^2)</f>
        <v>-3.36289627430323</v>
      </c>
      <c r="AQ675" s="0" t="n">
        <f aca="false">Eadcg/(1+(Eadcg*A675/GBP)^2)</f>
        <v>0.000136040478390877</v>
      </c>
      <c r="AR675" s="0" t="n">
        <f aca="false">-(A675*Eadcg*Eadcg/GBP)/(1+(Eadcg*A675/GBP)^2)</f>
        <v>-0.202020110410452</v>
      </c>
      <c r="AT675" s="0" t="n">
        <f aca="false">-AR675*AH675+AG675*AQ675</f>
        <v>-27.0851371623425</v>
      </c>
      <c r="AU675" s="0" t="n">
        <f aca="false">AQ675*AH675+AG675*AR675</f>
        <v>-0.390313440019062</v>
      </c>
      <c r="AV675" s="0" t="n">
        <f aca="false">IF(AT675&lt;0,ATAN(AU675/AT675)+Pi,ATAN(AU675/AT675))</f>
        <v>3.1560022659749</v>
      </c>
      <c r="AW675" s="0" t="n">
        <f aca="false">AG675-AH675*AO675/Rfb2+AG675*AN675/Rfb2+AN675-AO675*AR675+AQ675*AN675</f>
        <v>353.659291350901</v>
      </c>
      <c r="AX675" s="0" t="n">
        <f aca="false">AH675+AH675*AN675/Rfb2+AG675*AO675/Rfb2+AO675+AO675*AQ675+AN675*AR675</f>
        <v>-210.998790100057</v>
      </c>
      <c r="AY675" s="0" t="n">
        <f aca="false">IF(AW675&lt;0,ATAN(AX675/AW675)+Pi,ATAN(AX675/AW675))</f>
        <v>-0.537927546312034</v>
      </c>
      <c r="BA675" s="0" t="n">
        <f aca="false">SQRT(AT675^2+AU675^2)/SQRT(AW675^2+AX675^2)</f>
        <v>0.065776250759899</v>
      </c>
      <c r="BB675" s="0" t="n">
        <f aca="false">20*LOG(BA675)</f>
        <v>-23.6386176978493</v>
      </c>
      <c r="BC675" s="0" t="n">
        <f aca="false">AV675-AY675</f>
        <v>3.69392981228694</v>
      </c>
      <c r="BD675" s="0" t="n">
        <f aca="false">BC675*180/Pi-180</f>
        <v>31.6465883034355</v>
      </c>
      <c r="BF675" s="0" t="n">
        <f aca="false">20*LOG(BA675*J675*F675*C675)</f>
        <v>-98.2915743697099</v>
      </c>
      <c r="BG675" s="0" t="n">
        <f aca="false">(180/Pi)*(D675+H675+BC675)</f>
        <v>117.130872577866</v>
      </c>
      <c r="BH675" s="0" t="n">
        <f aca="false">IF(BG675&gt;180,BG675-180,BG675+180)</f>
        <v>297.130872577866</v>
      </c>
      <c r="BI675" s="0" t="n">
        <f aca="false">IF(BH675&gt;180,BH675-360,BH675)</f>
        <v>-62.8691274221342</v>
      </c>
      <c r="BJ675" s="0" t="n">
        <f aca="false">SUM((BF676&lt;0)*(BF675&gt;0))*A675</f>
        <v>0</v>
      </c>
      <c r="BK675" s="0" t="n">
        <f aca="false">IF(BJ675&gt;0,BI675,0)</f>
        <v>0</v>
      </c>
      <c r="BM675" s="0" t="n">
        <f aca="false">20*LOG(J675*F675*C675)</f>
        <v>-74.6529566718606</v>
      </c>
      <c r="BN675" s="0" t="n">
        <f aca="false">(H675+D675)*180/Pi</f>
        <v>-94.5157157255697</v>
      </c>
      <c r="BQ675" s="310" t="n">
        <f aca="false">20*LOG(BA675*7)</f>
        <v>-6.73665689756416</v>
      </c>
    </row>
    <row r="676" customFormat="false" ht="12.75" hidden="false" customHeight="false" outlineLevel="0" collapsed="false">
      <c r="A676" s="0" t="n">
        <f aca="false">A675+100000</f>
        <v>10000000</v>
      </c>
      <c r="B676" s="0" t="n">
        <f aca="false">A676/1000</f>
        <v>10000</v>
      </c>
      <c r="C676" s="0" t="n">
        <f aca="false">SQRT((A676/Fesr)^2+1)</f>
        <v>12.6060965432026</v>
      </c>
      <c r="D676" s="0" t="n">
        <f aca="false">ATAN(A676/Fesr)</f>
        <v>1.49138619653811</v>
      </c>
      <c r="F676" s="0" t="n">
        <f aca="false">(Ro/(Ro+Rdcr))/SQRT((A676/(Q*Fo))^2+(1-(A676^2/Fo^2))^2)</f>
        <v>2.07625618424147E-006</v>
      </c>
      <c r="G676" s="0" t="n">
        <f aca="false">-ATAN(A676*Fo/(Q*(Fo^2-A676^2)))</f>
        <v>0.0013807775005453</v>
      </c>
      <c r="H676" s="0" t="n">
        <f aca="false">IF(G676&gt;0,G676-Pi,G676)</f>
        <v>-3.14021187249945</v>
      </c>
      <c r="J676" s="0" t="n">
        <f aca="false">Vin/Vramp</f>
        <v>7</v>
      </c>
      <c r="M676" s="0" t="n">
        <f aca="false">1/(2*Pi*Rfb1*(Cc1ea_u+Cc2ea_u)*A676)</f>
        <v>0.000619544936334215</v>
      </c>
      <c r="N676" s="0" t="n">
        <f aca="false">-Pi/2</f>
        <v>-1.570796325</v>
      </c>
      <c r="O676" s="0" t="n">
        <f aca="false">SQRT(1+(A676/Fz1_u)^2)</f>
        <v>714.286414285371</v>
      </c>
      <c r="P676" s="0" t="n">
        <f aca="false">ATAN(A676/Fz1_u)</f>
        <v>1.56939632770956</v>
      </c>
      <c r="Q676" s="0" t="n">
        <f aca="false">SQRT(1+(A676/Fz2_u)^2)</f>
        <v>714.286414285372</v>
      </c>
      <c r="R676" s="0" t="n">
        <f aca="false">ATAN(A676/Fz2_u)</f>
        <v>1.56939632770956</v>
      </c>
      <c r="S676" s="0" t="n">
        <f aca="false">1/SQRT(1+(A676/Fp1_u)^2)</f>
        <v>0.0792499547017995</v>
      </c>
      <c r="T676" s="0" t="n">
        <f aca="false">-ATAN(A676/Fp1_u)</f>
        <v>-1.49146318113876</v>
      </c>
      <c r="U676" s="0" t="n">
        <f aca="false">1/SQRT(1+(A676/Fp2_u)^2)</f>
        <v>0.0149983127847122</v>
      </c>
      <c r="V676" s="0" t="n">
        <f aca="false">-ATAN(A676/Fp2_u)</f>
        <v>-1.55579745164305</v>
      </c>
      <c r="X676" s="0" t="n">
        <f aca="false">20*LOG(C676*J676*O676*Q676*F676*M676*S676*U676)</f>
        <v>-83.2436274288259</v>
      </c>
      <c r="Y676" s="0" t="n">
        <f aca="false">(180/Pi)*(D676+H676+N676+P676+R676+T676+V676)</f>
        <v>-179.226353899932</v>
      </c>
      <c r="Z676" s="0" t="n">
        <f aca="false">Y676+180</f>
        <v>0.77364610006785</v>
      </c>
      <c r="AC676" s="0" t="n">
        <v>1</v>
      </c>
      <c r="AD676" s="0" t="n">
        <f aca="false">Rcea1_u*Cc1ea_u*A676*2*Pi</f>
        <v>714.285714285714</v>
      </c>
      <c r="AE676" s="0" t="n">
        <f aca="false">-Rcea1_u*Cc1ea_u*Cc2ea_u*(A676*2*Pi)^2</f>
        <v>-5.38029307939523</v>
      </c>
      <c r="AF676" s="0" t="n">
        <f aca="false">(Cc2ea_u+Cc1ea_u)*A676*2*Pi</f>
        <v>0.0807043961909284</v>
      </c>
      <c r="AG676" s="0" t="n">
        <f aca="false">AC676*AE676/(AE676^2+AF676^2)+AD676*AF676/(AE676^2+AF676^2)</f>
        <v>1.8051248042359</v>
      </c>
      <c r="AH676" s="0" t="n">
        <f aca="false">AD676*AE676/(AE676^2+AF676^2)-AC676*AF676/(AE676^2+AF676^2)</f>
        <v>-132.732552342411</v>
      </c>
      <c r="AJ676" s="0" t="n">
        <f aca="false">Rfb1</f>
        <v>20000</v>
      </c>
      <c r="AK676" s="0" t="n">
        <f aca="false">Rfb1*Rcea2_u*Cc3ea_u*A676*2*Pi</f>
        <v>251572.327044025</v>
      </c>
      <c r="AL676" s="0" t="n">
        <v>51</v>
      </c>
      <c r="AM676" s="0" t="n">
        <f aca="false">(Rfb1+Rcea2_u)*Cc3ea_u*A676*2*Pi</f>
        <v>714.285714285714</v>
      </c>
      <c r="AN676" s="0" t="n">
        <f aca="false">AJ676*AL676/(AL676^2+AM676^2)+AK676*AM676/(AL676^2+AM676^2)</f>
        <v>352.403916789996</v>
      </c>
      <c r="AO676" s="0" t="n">
        <f aca="false">AK676*AL676/(AL676^2+AM676^2)-AJ676*AM676/(AL676^2+AM676^2)</f>
        <v>-2.83836034119426</v>
      </c>
      <c r="AQ676" s="0" t="n">
        <f aca="false">Eadcg/(1+(Eadcg*A676/GBP)^2)</f>
        <v>0.0001333332740741</v>
      </c>
      <c r="AR676" s="0" t="n">
        <f aca="false">-(A676*Eadcg*Eadcg/GBP)/(1+(Eadcg*A676/GBP)^2)</f>
        <v>-0.199999911111151</v>
      </c>
      <c r="AT676" s="0" t="n">
        <f aca="false">-AR676*AH676+AG676*AQ676</f>
        <v>-26.5462579868381</v>
      </c>
      <c r="AU676" s="0" t="n">
        <f aca="false">AQ676*AH676+AG676*AR676</f>
        <v>-0.378722466171739</v>
      </c>
      <c r="AV676" s="0" t="n">
        <f aca="false">IF(AT676&lt;0,ATAN(AU676/AT676)+Pi,ATAN(AU676/AT676))</f>
        <v>3.15585819263442</v>
      </c>
      <c r="AW676" s="0" t="n">
        <f aca="false">AG676-AH676*AO676/Rfb2+AG676*AN676/Rfb2+AN676-AO676*AR676+AQ676*AN676</f>
        <v>353.701326458252</v>
      </c>
      <c r="AX676" s="0" t="n">
        <f aca="false">AH676+AH676*AN676/Rfb2+AG676*AO676/Rfb2+AO676+AO676*AQ676+AN676*AR676</f>
        <v>-208.391072910986</v>
      </c>
      <c r="AY676" s="0" t="n">
        <f aca="false">IF(AW676&lt;0,ATAN(AX676/AW676)+Pi,ATAN(AX676/AW676))</f>
        <v>-0.532420015143662</v>
      </c>
      <c r="BA676" s="0" t="n">
        <f aca="false">SQRT(AT676^2+AU676^2)/SQRT(AW676^2+AX676^2)</f>
        <v>0.0646706165737681</v>
      </c>
      <c r="BB676" s="0" t="n">
        <f aca="false">20*LOG(BA676)</f>
        <v>-23.7858599688391</v>
      </c>
      <c r="BC676" s="0" t="n">
        <f aca="false">AV676-AY676</f>
        <v>3.68827820777808</v>
      </c>
      <c r="BD676" s="0" t="n">
        <f aca="false">BC676*180/Pi-180</f>
        <v>31.3227752172307</v>
      </c>
      <c r="BF676" s="0" t="n">
        <f aca="false">20*LOG(BA676*J676*F676*C676)</f>
        <v>-98.5266678114064</v>
      </c>
      <c r="BG676" s="0" t="n">
        <f aca="false">(180/Pi)*(D676+H676+BC676)</f>
        <v>116.852022723892</v>
      </c>
      <c r="BH676" s="0" t="n">
        <f aca="false">IF(BG676&gt;180,BG676-180,BG676+180)</f>
        <v>296.852022723892</v>
      </c>
      <c r="BI676" s="0" t="n">
        <f aca="false">IF(BH676&gt;180,BH676-360,BH676)</f>
        <v>-63.1479772761082</v>
      </c>
      <c r="BJ676" s="0" t="n">
        <f aca="false">SUM((BF677&lt;0)*(BF676&gt;0))*A676</f>
        <v>0</v>
      </c>
      <c r="BK676" s="0" t="n">
        <f aca="false">IF(BJ676&gt;0,BI676,0)</f>
        <v>0</v>
      </c>
      <c r="BM676" s="0" t="n">
        <f aca="false">20*LOG(J676*F676*C676)</f>
        <v>-74.7408078425673</v>
      </c>
      <c r="BN676" s="0" t="n">
        <f aca="false">(H676+D676)*180/Pi</f>
        <v>-94.470752493339</v>
      </c>
      <c r="BQ676" s="310" t="n">
        <f aca="false">20*LOG(BA676*7)</f>
        <v>-6.88389916855398</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306" t="s">
        <v>652</v>
      </c>
      <c r="D679" s="306"/>
      <c r="E679" s="306"/>
      <c r="F679" s="306"/>
      <c r="G679" s="306"/>
      <c r="H679" s="306"/>
      <c r="J679" s="305" t="s">
        <v>653</v>
      </c>
      <c r="M679" s="305" t="s">
        <v>654</v>
      </c>
      <c r="N679" s="305"/>
      <c r="O679" s="305"/>
      <c r="P679" s="305"/>
      <c r="Q679" s="305"/>
      <c r="R679" s="305"/>
      <c r="S679" s="305"/>
      <c r="T679" s="305"/>
      <c r="U679" s="305"/>
      <c r="V679" s="305"/>
      <c r="X679" s="300" t="s">
        <v>655</v>
      </c>
      <c r="Y679" s="305"/>
      <c r="Z679" s="305"/>
      <c r="AD679" s="305"/>
      <c r="AE679" s="305"/>
      <c r="AF679" s="305"/>
      <c r="AG679" s="305"/>
      <c r="AH679" s="305"/>
      <c r="AJ679" s="305" t="s">
        <v>657</v>
      </c>
      <c r="AK679" s="305"/>
      <c r="AL679" s="305"/>
      <c r="AM679" s="305"/>
      <c r="AN679" s="305"/>
      <c r="AO679" s="305"/>
      <c r="AQ679" s="305" t="s">
        <v>658</v>
      </c>
      <c r="AR679" s="305"/>
      <c r="AT679" s="305" t="s">
        <v>659</v>
      </c>
      <c r="AU679" s="305"/>
      <c r="AV679" s="305"/>
      <c r="AW679" s="305"/>
      <c r="AX679" s="305"/>
      <c r="AY679" s="305"/>
      <c r="BA679" s="305" t="s">
        <v>660</v>
      </c>
      <c r="BB679" s="305"/>
      <c r="BC679" s="305"/>
      <c r="BF679" s="305" t="s">
        <v>689</v>
      </c>
      <c r="BG679" s="305"/>
      <c r="BH679" s="305"/>
      <c r="BJ679" s="0" t="s">
        <v>662</v>
      </c>
      <c r="BK679" s="307" t="n">
        <f aca="false">SUM(BK683:BK1300)</f>
        <v>0</v>
      </c>
    </row>
    <row r="680" customFormat="false" ht="12.75" hidden="false" customHeight="false" outlineLevel="0" collapsed="false">
      <c r="C680" s="0" t="s">
        <v>664</v>
      </c>
      <c r="F680" s="0" t="s">
        <v>665</v>
      </c>
      <c r="M680" s="0" t="s">
        <v>666</v>
      </c>
      <c r="O680" s="0" t="s">
        <v>270</v>
      </c>
      <c r="Q680" s="0" t="s">
        <v>272</v>
      </c>
      <c r="S680" s="0" t="s">
        <v>273</v>
      </c>
      <c r="U680" s="0" t="s">
        <v>275</v>
      </c>
      <c r="AE680" s="0" t="s">
        <v>668</v>
      </c>
      <c r="AG680" s="0" t="s">
        <v>669</v>
      </c>
      <c r="AJ680" s="0" t="s">
        <v>667</v>
      </c>
      <c r="AL680" s="0" t="s">
        <v>668</v>
      </c>
      <c r="AN680" s="0" t="s">
        <v>669</v>
      </c>
      <c r="AQ680" s="0" t="s">
        <v>670</v>
      </c>
      <c r="AT680" s="0" t="s">
        <v>667</v>
      </c>
      <c r="AW680" s="0" t="s">
        <v>668</v>
      </c>
    </row>
    <row r="681" customFormat="false" ht="12.75" hidden="false" customHeight="false" outlineLevel="0" collapsed="false">
      <c r="A681" s="0" t="s">
        <v>671</v>
      </c>
      <c r="C681" s="0" t="s">
        <v>672</v>
      </c>
      <c r="D681" s="0" t="s">
        <v>673</v>
      </c>
      <c r="F681" s="0" t="s">
        <v>672</v>
      </c>
      <c r="H681" s="0" t="s">
        <v>673</v>
      </c>
      <c r="J681" s="0" t="s">
        <v>672</v>
      </c>
      <c r="M681" s="0" t="s">
        <v>672</v>
      </c>
      <c r="N681" s="0" t="s">
        <v>673</v>
      </c>
      <c r="O681" s="0" t="s">
        <v>672</v>
      </c>
      <c r="P681" s="0" t="s">
        <v>673</v>
      </c>
      <c r="Q681" s="0" t="s">
        <v>672</v>
      </c>
      <c r="R681" s="0" t="s">
        <v>673</v>
      </c>
      <c r="S681" s="0" t="s">
        <v>672</v>
      </c>
      <c r="T681" s="0" t="s">
        <v>673</v>
      </c>
      <c r="U681" s="0" t="s">
        <v>672</v>
      </c>
      <c r="V681" s="0" t="s">
        <v>673</v>
      </c>
      <c r="X681" s="165" t="s">
        <v>674</v>
      </c>
      <c r="Y681" s="165" t="s">
        <v>675</v>
      </c>
      <c r="Z681" s="165" t="s">
        <v>676</v>
      </c>
      <c r="AC681" s="301" t="s">
        <v>677</v>
      </c>
      <c r="AD681" s="0" t="s">
        <v>678</v>
      </c>
      <c r="AE681" s="0" t="s">
        <v>677</v>
      </c>
      <c r="AF681" s="0" t="s">
        <v>678</v>
      </c>
      <c r="AG681" s="0" t="s">
        <v>679</v>
      </c>
      <c r="AH681" s="0" t="s">
        <v>680</v>
      </c>
      <c r="AJ681" s="0" t="s">
        <v>677</v>
      </c>
      <c r="AK681" s="0" t="s">
        <v>678</v>
      </c>
      <c r="AL681" s="0" t="s">
        <v>677</v>
      </c>
      <c r="AM681" s="0" t="s">
        <v>678</v>
      </c>
      <c r="AN681" s="0" t="s">
        <v>681</v>
      </c>
      <c r="AO681" s="0" t="s">
        <v>682</v>
      </c>
      <c r="AQ681" s="0" t="s">
        <v>677</v>
      </c>
      <c r="AR681" s="0" t="s">
        <v>678</v>
      </c>
      <c r="AT681" s="0" t="s">
        <v>677</v>
      </c>
      <c r="AU681" s="0" t="s">
        <v>678</v>
      </c>
      <c r="AV681" s="0" t="s">
        <v>673</v>
      </c>
      <c r="AW681" s="0" t="s">
        <v>677</v>
      </c>
      <c r="AX681" s="0" t="s">
        <v>678</v>
      </c>
      <c r="AY681" s="0" t="s">
        <v>673</v>
      </c>
      <c r="BA681" s="0" t="s">
        <v>683</v>
      </c>
      <c r="BB681" s="0" t="s">
        <v>684</v>
      </c>
      <c r="BC681" s="0" t="s">
        <v>685</v>
      </c>
      <c r="BF681" s="0" t="s">
        <v>674</v>
      </c>
      <c r="BG681" s="0" t="s">
        <v>675</v>
      </c>
      <c r="BH681" s="0" t="s">
        <v>686</v>
      </c>
    </row>
    <row r="682" customFormat="false" ht="12.75" hidden="false" customHeight="false" outlineLevel="0" collapsed="false">
      <c r="A682" s="0" t="n">
        <f aca="false">Fesr</f>
        <v>795774.716368782</v>
      </c>
      <c r="B682" s="0" t="n">
        <f aca="false">A682/1000</f>
        <v>795.774716368782</v>
      </c>
      <c r="C682" s="0" t="n">
        <f aca="false">SQRT((A682/Fesr)^2+1)</f>
        <v>1.4142135623731</v>
      </c>
      <c r="D682" s="0" t="n">
        <f aca="false">ATAN(A682/Fesr)</f>
        <v>0.785398163397448</v>
      </c>
      <c r="F682" s="0" t="n">
        <f aca="false">(Ro/(Ro+Rdcr))/SQRT((A682/(Q*Fo))^2+(1-(A682^2/Fo^2))^2)</f>
        <v>0.000327930371583846</v>
      </c>
      <c r="G682" s="0" t="n">
        <f aca="false">-ATAN(A682*Fo/(Q*(Fo^2-A682^2)))</f>
        <v>0.0173554630361617</v>
      </c>
      <c r="H682" s="0" t="n">
        <f aca="false">IF(G682&gt;0,G682-Pi,G682)</f>
        <v>-3.12423718696384</v>
      </c>
      <c r="J682" s="0" t="n">
        <f aca="false">Vin/Vramp</f>
        <v>7</v>
      </c>
      <c r="M682" s="0" t="n">
        <f aca="false">1/(2*Pi*Rfb1*(Cc1ea_u+Cc2ea_u)*A682)</f>
        <v>0.00778543127332915</v>
      </c>
      <c r="N682" s="0" t="n">
        <f aca="false">-Pi/2</f>
        <v>-1.570796325</v>
      </c>
      <c r="O682" s="0" t="n">
        <f aca="false">SQRT(1+(A682/Fz1_u)^2)</f>
        <v>56.8498469480742</v>
      </c>
      <c r="P682" s="0" t="n">
        <f aca="false">ATAN(A682/Fz1_u)</f>
        <v>1.55320522268399</v>
      </c>
      <c r="Q682" s="0" t="n">
        <f aca="false">SQRT(1+(A682/Fz2_u)^2)</f>
        <v>56.8498469480743</v>
      </c>
      <c r="R682" s="0" t="n">
        <f aca="false">ATAN(A682/Fz2_u)</f>
        <v>1.55320522268399</v>
      </c>
      <c r="S682" s="0" t="n">
        <f aca="false">1/SQRT(1+(A682/Fp1_u)^2)</f>
        <v>0.70676233233414</v>
      </c>
      <c r="T682" s="0" t="n">
        <f aca="false">-ATAN(A682/Fp1_u)</f>
        <v>-0.785885169068058</v>
      </c>
      <c r="U682" s="0" t="n">
        <f aca="false">1/SQRT(1+(A682/Fp2_u)^2)</f>
        <v>0.18523355391574</v>
      </c>
      <c r="V682" s="0" t="n">
        <f aca="false">-ATAN(A682/Fp2_u)</f>
        <v>-1.38448680293173</v>
      </c>
      <c r="X682" s="0" t="n">
        <f aca="false">20*LOG(C682*J682*O682*Q682*F682*M682*S682*U682)</f>
        <v>-39.4174198325722</v>
      </c>
      <c r="Y682" s="0" t="n">
        <f aca="false">(180/Pi)*(D682+H682+N682+P682+R682+T682+V682)</f>
        <v>-170.374551116828</v>
      </c>
      <c r="Z682" s="0" t="n">
        <f aca="false">Y682+180</f>
        <v>9.62544888317223</v>
      </c>
      <c r="AC682" s="0" t="n">
        <v>1</v>
      </c>
      <c r="AD682" s="0" t="n">
        <f aca="false">Rcea1_u*Cc1ea_u*A682*2*Pi</f>
        <v>56.8410511691987</v>
      </c>
      <c r="AE682" s="0" t="n">
        <f aca="false">-Rcea1_u*Cc1ea_u*Cc2ea_u*(A682*2*Pi)^2</f>
        <v>-0.0340711040245515</v>
      </c>
      <c r="AF682" s="0" t="n">
        <f aca="false">(Cc2ea_u+Cc1ea_u)*A682*2*Pi</f>
        <v>0.00642225179885499</v>
      </c>
      <c r="AG682" s="0" t="n">
        <f aca="false">AC682*AE682/(AE682^2+AF682^2)+AD682*AF682/(AE682^2+AF682^2)</f>
        <v>275.335201628987</v>
      </c>
      <c r="AH682" s="0" t="n">
        <f aca="false">AD682*AE682/(AE682^2+AF682^2)-AC682*AF682/(AE682^2+AF682^2)</f>
        <v>-1616.40723868424</v>
      </c>
      <c r="AJ682" s="0" t="n">
        <f aca="false">Rfb1</f>
        <v>20000</v>
      </c>
      <c r="AK682" s="0" t="n">
        <f aca="false">Rfb1*Rcea2_u*Cc3ea_u*A682*2*Pi</f>
        <v>20019.4897199694</v>
      </c>
      <c r="AL682" s="0" t="n">
        <v>1</v>
      </c>
      <c r="AM682" s="0" t="n">
        <f aca="false">(Rfb1+Rcea2_u)*Cc3ea_u*A682*2*Pi</f>
        <v>56.8410511691987</v>
      </c>
      <c r="AN682" s="0" t="n">
        <f aca="false">AJ682*AL682/(AL682^2+AM682^2)+AK682*AM682/(AL682^2+AM682^2)</f>
        <v>358.280582020683</v>
      </c>
      <c r="AO682" s="0" t="n">
        <f aca="false">AK682*AL682/(AL682^2+AM682^2)-AJ682*AM682/(AL682^2+AM682^2)</f>
        <v>-345.555175598562</v>
      </c>
      <c r="AQ682" s="0" t="n">
        <f aca="false">Eadcg/(1+(Eadcg*A682/GBP)^2)</f>
        <v>0.0210536783792632</v>
      </c>
      <c r="AR682" s="0" t="n">
        <f aca="false">-(A682*Eadcg*Eadcg/GBP)/(1+(Eadcg*A682/GBP)^2)</f>
        <v>-2.51309774111666</v>
      </c>
      <c r="AT682" s="0" t="n">
        <f aca="false">-AR682*AH682+AG682*AQ682</f>
        <v>-4056.3925614804</v>
      </c>
      <c r="AU682" s="0" t="n">
        <f aca="false">AQ682*AH682+AG682*AR682</f>
        <v>-725.97559139688</v>
      </c>
      <c r="AV682" s="0" t="n">
        <f aca="false">IF(AT682&lt;0,ATAN(AU682/AT682)+Pi,ATAN(AU682/AT682))</f>
        <v>3.31868845417022</v>
      </c>
      <c r="AW682" s="0" t="n">
        <f aca="false">AG682-AH682*AO682/Rfb2+AG682*AN682/Rfb2+AN682-AO682*AR682+AQ682*AN682</f>
        <v>-250.250554980444</v>
      </c>
      <c r="AX682" s="0" t="n">
        <f aca="false">AH682+AH682*AN682/Rfb2+AG682*AO682/Rfb2+AO682+AO682*AQ682+AN682*AR682</f>
        <v>-2903.34528468457</v>
      </c>
      <c r="AY682" s="0" t="n">
        <f aca="false">IF(AW682&lt;0,ATAN(AX682/AW682)+Pi,ATAN(AX682/AW682))</f>
        <v>4.62640761985127</v>
      </c>
      <c r="BA682" s="0" t="n">
        <f aca="false">SQRT(AT682^2+AU682^2)/SQRT(AW682^2+AX682^2)</f>
        <v>1.41410043158533</v>
      </c>
      <c r="BB682" s="0" t="n">
        <f aca="false">20*LOG(BA682)</f>
        <v>3.00960509635213</v>
      </c>
      <c r="BC682" s="0" t="n">
        <f aca="false">AV682-AY682</f>
        <v>-1.30771916568104</v>
      </c>
      <c r="BD682" s="0" t="n">
        <f aca="false">BC682*180/Pi</f>
        <v>-74.9267890675093</v>
      </c>
      <c r="BF682" s="0" t="n">
        <f aca="false">20*LOG(BA682*J682*F682*C682)</f>
        <v>-46.7625013241352</v>
      </c>
      <c r="BG682" s="0" t="n">
        <f aca="false">(180/Pi)*(D682+H682+BC682)</f>
        <v>-208.932394231486</v>
      </c>
      <c r="BH682" s="0" t="n">
        <f aca="false">IF(BG682&gt;180,BG682-180,BG682+180)</f>
        <v>-28.9323942314857</v>
      </c>
      <c r="BI682" s="0" t="n">
        <f aca="false">IF(BH682&gt;180,BH682-360,BH682)</f>
        <v>-28.9323942314857</v>
      </c>
    </row>
    <row r="683" customFormat="false" ht="12.75" hidden="false" customHeight="false" outlineLevel="0" collapsed="false">
      <c r="A683" s="0" t="n">
        <f aca="false">Fo+1</f>
        <v>14635.397175955</v>
      </c>
      <c r="B683" s="0" t="n">
        <f aca="false">A683/1000</f>
        <v>14.635397175955</v>
      </c>
      <c r="C683" s="0" t="n">
        <f aca="false">SQRT((A683/Fesr)^2+1)</f>
        <v>1.00016910717613</v>
      </c>
      <c r="D683" s="0" t="n">
        <f aca="false">ATAN(A683/Fesr)</f>
        <v>0.0183893093146964</v>
      </c>
      <c r="F683" s="0" t="n">
        <f aca="false">(Ro/(Ro+Rdcr))/SQRT((A683/(Q*Fo))^2+(1-(A683^2/Fo^2))^2)</f>
        <v>1.02743145583062</v>
      </c>
      <c r="G683" s="0" t="n">
        <f aca="false">-ATAN(A683*Fo/(Q*(Fo^2-A683^2)))</f>
        <v>1.5706514855971</v>
      </c>
      <c r="H683" s="0" t="n">
        <f aca="false">IF(G683&gt;0,G683-Pi,G683)</f>
        <v>-1.5709411644029</v>
      </c>
      <c r="J683" s="0" t="n">
        <f aca="false">Vin/Vramp</f>
        <v>7</v>
      </c>
      <c r="M683" s="0" t="n">
        <f aca="false">1/(2*Pi*Rfb1*(Cc1ea_u+Cc2ea_u)*A683)</f>
        <v>0.423319523813187</v>
      </c>
      <c r="N683" s="0" t="n">
        <f aca="false">-Pi/2</f>
        <v>-1.570796325</v>
      </c>
      <c r="O683" s="0" t="n">
        <f aca="false">SQRT(1+(A683/Fz1_u)^2)</f>
        <v>1.44666197499192</v>
      </c>
      <c r="P683" s="0" t="n">
        <f aca="false">ATAN(A683/Fz1_u)</f>
        <v>0.807583744450591</v>
      </c>
      <c r="Q683" s="0" t="n">
        <f aca="false">SQRT(1+(A683/Fz2_u)^2)</f>
        <v>1.44666197499192</v>
      </c>
      <c r="R683" s="0" t="n">
        <f aca="false">ATAN(A683/Fz2_u)</f>
        <v>0.807583744450591</v>
      </c>
      <c r="S683" s="0" t="n">
        <f aca="false">1/SQRT(1+(A683/Fp1_u)^2)</f>
        <v>0.999830591810061</v>
      </c>
      <c r="T683" s="0" t="n">
        <f aca="false">-ATAN(A683/Fp1_u)</f>
        <v>-0.0184072253935202</v>
      </c>
      <c r="U683" s="0" t="n">
        <f aca="false">1/SQRT(1+(A683/Fp2_u)^2)</f>
        <v>0.995273831819984</v>
      </c>
      <c r="V683" s="0" t="n">
        <f aca="false">-ATAN(A683/Fp2_u)</f>
        <v>-0.0972614585190412</v>
      </c>
      <c r="X683" s="0" t="n">
        <f aca="false">20*LOG(C683*J683*O683*Q683*F683*M683*S683*U683)</f>
        <v>16.0439154387285</v>
      </c>
      <c r="Y683" s="0" t="n">
        <f aca="false">(180/Pi)*(D683+H683+N683+P683+R683+T683+V683)</f>
        <v>-93.0397158644757</v>
      </c>
      <c r="Z683" s="0" t="n">
        <f aca="false">Y683+180</f>
        <v>86.9602841355243</v>
      </c>
      <c r="AC683" s="0" t="n">
        <v>1</v>
      </c>
      <c r="AD683" s="0" t="n">
        <f aca="false">Rcea1_u*Cc1ea_u*A683*2*Pi</f>
        <v>1.04538551256822</v>
      </c>
      <c r="AE683" s="0" t="n">
        <f aca="false">-Rcea1_u*Cc1ea_u*Cc2ea_u*(A683*2*Pi)^2</f>
        <v>-1.15243107177623E-005</v>
      </c>
      <c r="AF683" s="0" t="n">
        <f aca="false">(Cc2ea_u+Cc1ea_u)*A683*2*Pi</f>
        <v>0.000118114089209987</v>
      </c>
      <c r="AG683" s="0" t="n">
        <f aca="false">AC683*AE683/(AE683^2+AF683^2)+AD683*AF683/(AE683^2+AF683^2)</f>
        <v>7948.91022640528</v>
      </c>
      <c r="AH683" s="0" t="n">
        <f aca="false">AD683*AE683/(AE683^2+AF683^2)-AC683*AF683/(AE683^2+AF683^2)</f>
        <v>-9241.96019812676</v>
      </c>
      <c r="AJ683" s="0" t="n">
        <f aca="false">Rfb1</f>
        <v>20000</v>
      </c>
      <c r="AK683" s="0" t="n">
        <f aca="false">Rfb1*Rcea2_u*Cc3ea_u*A683*2*Pi</f>
        <v>368.186092476856</v>
      </c>
      <c r="AL683" s="0" t="n">
        <v>1</v>
      </c>
      <c r="AM683" s="0" t="n">
        <f aca="false">(Rfb1+Rcea2_u)*Cc3ea_u*A683*2*Pi</f>
        <v>1.04538551256822</v>
      </c>
      <c r="AN683" s="0" t="n">
        <f aca="false">AJ683*AL683/(AL683^2+AM683^2)+AK683*AM683/(AL683^2+AM683^2)</f>
        <v>9740.34581595219</v>
      </c>
      <c r="AO683" s="0" t="n">
        <f aca="false">AK683*AL683/(AL683^2+AM683^2)-AJ683*AM683/(AL683^2+AM683^2)</f>
        <v>-9814.230310924</v>
      </c>
      <c r="AQ683" s="0" t="n">
        <f aca="false">Eadcg/(1+(Eadcg*A683/GBP)^2)</f>
        <v>51.5518468928045</v>
      </c>
      <c r="AR683" s="0" t="n">
        <f aca="false">-(A683*Eadcg*Eadcg/GBP)/(1+(Eadcg*A683/GBP)^2)</f>
        <v>-113.172263164532</v>
      </c>
      <c r="AT683" s="0" t="n">
        <f aca="false">-AR683*AH683+AG683*AQ683</f>
        <v>-636152.548742243</v>
      </c>
      <c r="AU683" s="0" t="n">
        <f aca="false">AQ683*AH683+AG683*AR683</f>
        <v>-1376036.27713721</v>
      </c>
      <c r="AV683" s="0" t="n">
        <f aca="false">IF(AT683&lt;0,ATAN(AU683/AT683)+Pi,ATAN(AU683/AT683))</f>
        <v>4.27934700525048</v>
      </c>
      <c r="AW683" s="0" t="n">
        <f aca="false">AG683-AH683*AO683/Rfb2+AG683*AN683/Rfb2+AN683-AO683*AR683+AQ683*AN683</f>
        <v>-591540.462848112</v>
      </c>
      <c r="AX683" s="0" t="n">
        <f aca="false">AH683+AH683*AN683/Rfb2+AG683*AO683/Rfb2+AO683+AO683*AQ683+AN683*AR683</f>
        <v>-1635736.48506651</v>
      </c>
      <c r="AY683" s="0" t="n">
        <f aca="false">IF(AW683&lt;0,ATAN(AX683/AW683)+Pi,ATAN(AX683/AW683))</f>
        <v>4.36538624994495</v>
      </c>
      <c r="BA683" s="0" t="n">
        <f aca="false">SQRT(AT683^2+AU683^2)/SQRT(AW683^2+AX683^2)</f>
        <v>0.871541830420941</v>
      </c>
      <c r="BB683" s="0" t="n">
        <f aca="false">20*LOG(BA683)</f>
        <v>-1.19423527412005</v>
      </c>
      <c r="BC683" s="0" t="n">
        <f aca="false">AV683-AY683</f>
        <v>-0.0860392446944651</v>
      </c>
      <c r="BD683" s="0" t="n">
        <f aca="false">BC683*180/Pi</f>
        <v>-4.9296855991192</v>
      </c>
      <c r="BF683" s="0" t="n">
        <f aca="false">20*LOG(BA683*J683*F683*C683)</f>
        <v>15.9442514071946</v>
      </c>
      <c r="BG683" s="0" t="n">
        <f aca="false">(180/Pi)*(D683+H683+BC683)</f>
        <v>-93.8843544725254</v>
      </c>
      <c r="BH683" s="0" t="n">
        <f aca="false">IF(BG683&gt;180,BG683-180,BG683+180)</f>
        <v>86.1156455274746</v>
      </c>
      <c r="BI683" s="0" t="n">
        <f aca="false">IF(BH683&gt;180,BH683-360,BH683)</f>
        <v>86.1156455274746</v>
      </c>
    </row>
    <row r="684" customFormat="false" ht="12.75" hidden="false" customHeight="false" outlineLevel="0" collapsed="false">
      <c r="A684" s="0" t="n">
        <f aca="false">Fz1_u</f>
        <v>14000</v>
      </c>
      <c r="B684" s="0" t="n">
        <f aca="false">A684/1000</f>
        <v>14</v>
      </c>
      <c r="C684" s="0" t="n">
        <f aca="false">SQRT((A684/Fesr)^2+1)</f>
        <v>1.00015474342389</v>
      </c>
      <c r="D684" s="0" t="n">
        <f aca="false">ATAN(A684/Fesr)</f>
        <v>0.0175911041109061</v>
      </c>
      <c r="F684" s="0" t="n">
        <f aca="false">(Ro/(Ro+Rdcr))/SQRT((A684/(Q*Fo))^2+(1-(A684^2/Fo^2))^2)</f>
        <v>1.06935077650453</v>
      </c>
      <c r="G684" s="0" t="n">
        <f aca="false">-ATAN(A684*Fo/(Q*(Fo^2-A684^2)))</f>
        <v>-1.47709954176199</v>
      </c>
      <c r="H684" s="0" t="n">
        <f aca="false">IF(G684&gt;0,G684-Pi,G684)</f>
        <v>-1.47709954176199</v>
      </c>
      <c r="J684" s="0" t="n">
        <f aca="false">Vin/Vramp</f>
        <v>7</v>
      </c>
      <c r="M684" s="0" t="n">
        <f aca="false">1/(2*Pi*Rfb1*(Cc1ea_u+Cc2ea_u)*A684)</f>
        <v>0.442532097381582</v>
      </c>
      <c r="N684" s="0" t="n">
        <f aca="false">-Pi/2</f>
        <v>-1.570796325</v>
      </c>
      <c r="O684" s="0" t="n">
        <f aca="false">SQRT(1+(A684/Fz1_u)^2)</f>
        <v>1.4142135623731</v>
      </c>
      <c r="P684" s="0" t="n">
        <f aca="false">ATAN(A684/Fz1_u)</f>
        <v>0.785398163397448</v>
      </c>
      <c r="Q684" s="0" t="n">
        <f aca="false">SQRT(1+(A684/Fz2_u)^2)</f>
        <v>1.4142135623731</v>
      </c>
      <c r="R684" s="0" t="n">
        <f aca="false">ATAN(A684/Fz2_u)</f>
        <v>0.785398163397448</v>
      </c>
      <c r="S684" s="0" t="n">
        <f aca="false">1/SQRT(1+(A684/Fp1_u)^2)</f>
        <v>0.999844978897217</v>
      </c>
      <c r="T684" s="0" t="n">
        <f aca="false">-ATAN(A684/Fp1_u)</f>
        <v>-0.0176082428541909</v>
      </c>
      <c r="U684" s="0" t="n">
        <f aca="false">1/SQRT(1+(A684/Fp2_u)^2)</f>
        <v>0.995672695731397</v>
      </c>
      <c r="V684" s="0" t="n">
        <f aca="false">-ATAN(A684/Fp2_u)</f>
        <v>-0.0930637287244179</v>
      </c>
      <c r="X684" s="0" t="n">
        <f aca="false">20*LOG(C684*J684*O684*Q684*F684*M684*S684*U684)</f>
        <v>16.3861893506231</v>
      </c>
      <c r="Y684" s="0" t="n">
        <f aca="false">(180/Pi)*(D684+H684+N684+P684+R684+T684+V684)</f>
        <v>-89.9647105229454</v>
      </c>
      <c r="Z684" s="0" t="n">
        <f aca="false">Y684+180</f>
        <v>90.0352894770547</v>
      </c>
      <c r="AC684" s="0" t="n">
        <v>1</v>
      </c>
      <c r="AD684" s="0" t="n">
        <f aca="false">Rcea1_u*Cc1ea_u*A684*2*Pi</f>
        <v>1</v>
      </c>
      <c r="AE684" s="0" t="n">
        <f aca="false">-Rcea1_u*Cc1ea_u*Cc2ea_u*(A684*2*Pi)^2</f>
        <v>-1.05453744356146E-005</v>
      </c>
      <c r="AF684" s="0" t="n">
        <f aca="false">(Cc2ea_u+Cc1ea_u)*A684*2*Pi</f>
        <v>0.0001129861546673</v>
      </c>
      <c r="AG684" s="0" t="n">
        <f aca="false">AC684*AE684/(AE684^2+AF684^2)+AD684*AF684/(AE684^2+AF684^2)</f>
        <v>7955.28268116344</v>
      </c>
      <c r="AH684" s="0" t="n">
        <f aca="false">AD684*AE684/(AE684^2+AF684^2)-AC684*AF684/(AE684^2+AF684^2)</f>
        <v>-9593.13499787356</v>
      </c>
      <c r="AJ684" s="0" t="n">
        <f aca="false">Rfb1</f>
        <v>20000</v>
      </c>
      <c r="AK684" s="0" t="n">
        <f aca="false">Rfb1*Rcea2_u*Cc3ea_u*A684*2*Pi</f>
        <v>352.201257861635</v>
      </c>
      <c r="AL684" s="0" t="n">
        <v>1</v>
      </c>
      <c r="AM684" s="0" t="n">
        <f aca="false">(Rfb1+Rcea2_u)*Cc3ea_u*A684*2*Pi</f>
        <v>1</v>
      </c>
      <c r="AN684" s="0" t="n">
        <f aca="false">AJ684*AL684/(AL684^2+AM684^2)+AK684*AM684/(AL684^2+AM684^2)</f>
        <v>10176.1006289308</v>
      </c>
      <c r="AO684" s="0" t="n">
        <f aca="false">AK684*AL684/(AL684^2+AM684^2)-AJ684*AM684/(AL684^2+AM684^2)</f>
        <v>-9823.89937106918</v>
      </c>
      <c r="AQ684" s="0" t="n">
        <f aca="false">Eadcg/(1+(Eadcg*A684/GBP)^2)</f>
        <v>55.452865064695</v>
      </c>
      <c r="AR684" s="0" t="n">
        <f aca="false">-(A684*Eadcg*Eadcg/GBP)/(1+(Eadcg*A684/GBP)^2)</f>
        <v>-116.45101663586</v>
      </c>
      <c r="AT684" s="0" t="n">
        <f aca="false">-AR684*AH684+AG684*AQ684</f>
        <v>-675987.106157359</v>
      </c>
      <c r="AU684" s="0" t="n">
        <f aca="false">AQ684*AH684+AG684*AR684</f>
        <v>-1458367.57643162</v>
      </c>
      <c r="AV684" s="0" t="n">
        <f aca="false">IF(AT684&lt;0,ATAN(AU684/AT684)+Pi,ATAN(AU684/AT684))</f>
        <v>4.27834629457413</v>
      </c>
      <c r="AW684" s="0" t="n">
        <f aca="false">AG684-AH684*AO684/Rfb2+AG684*AN684/Rfb2+AN684-AO684*AR684+AQ684*AN684</f>
        <v>-562242.162507288</v>
      </c>
      <c r="AX684" s="0" t="n">
        <f aca="false">AH684+AH684*AN684/Rfb2+AG684*AO684/Rfb2+AO684+AO684*AQ684+AN684*AR684</f>
        <v>-1757986.29441046</v>
      </c>
      <c r="AY684" s="0" t="n">
        <f aca="false">IF(AW684&lt;0,ATAN(AX684/AW684)+Pi,ATAN(AX684/AW684))</f>
        <v>4.40284778006651</v>
      </c>
      <c r="BA684" s="0" t="n">
        <f aca="false">SQRT(AT684^2+AU684^2)/SQRT(AW684^2+AX684^2)</f>
        <v>0.870896158155093</v>
      </c>
      <c r="BB684" s="0" t="n">
        <f aca="false">20*LOG(BA684)</f>
        <v>-1.20067250555896</v>
      </c>
      <c r="BC684" s="0" t="n">
        <f aca="false">AV684-AY684</f>
        <v>-0.124501485492378</v>
      </c>
      <c r="BD684" s="0" t="n">
        <f aca="false">BC684*180/Pi</f>
        <v>-7.13340966997363</v>
      </c>
      <c r="BF684" s="0" t="n">
        <f aca="false">20*LOG(BA684*J684*F684*C684)</f>
        <v>16.2850360576425</v>
      </c>
      <c r="BG684" s="0" t="n">
        <f aca="false">(180/Pi)*(D684+H684+BC684)</f>
        <v>-90.7570834066672</v>
      </c>
      <c r="BH684" s="0" t="n">
        <f aca="false">IF(BG684&gt;180,BG684-180,BG684+180)</f>
        <v>89.2429165933328</v>
      </c>
      <c r="BI684" s="0" t="n">
        <f aca="false">IF(BH684&gt;180,BH684-360,BH684)</f>
        <v>89.2429165933328</v>
      </c>
    </row>
    <row r="685" customFormat="false" ht="12.75" hidden="false" customHeight="false" outlineLevel="0" collapsed="false">
      <c r="A685" s="0" t="n">
        <f aca="false">Fz2_u</f>
        <v>14000</v>
      </c>
      <c r="B685" s="0" t="n">
        <f aca="false">A685/1000</f>
        <v>14</v>
      </c>
      <c r="C685" s="0" t="n">
        <f aca="false">SQRT((A685/Fesr)^2+1)</f>
        <v>1.00015474342389</v>
      </c>
      <c r="D685" s="0" t="n">
        <f aca="false">ATAN(A685/Fesr)</f>
        <v>0.0175911041109061</v>
      </c>
      <c r="F685" s="0" t="n">
        <f aca="false">(Ro/(Ro+Rdcr))/SQRT((A685/(Q*Fo))^2+(1-(A685^2/Fo^2))^2)</f>
        <v>1.06935077650453</v>
      </c>
      <c r="G685" s="0" t="n">
        <f aca="false">-ATAN(A685*Fo/(Q*(Fo^2-A685^2)))</f>
        <v>-1.47709954176199</v>
      </c>
      <c r="H685" s="0" t="n">
        <f aca="false">IF(G685&gt;0,G685-Pi,G685)</f>
        <v>-1.47709954176199</v>
      </c>
      <c r="J685" s="0" t="n">
        <f aca="false">Vin/Vramp</f>
        <v>7</v>
      </c>
      <c r="M685" s="0" t="n">
        <f aca="false">1/(2*Pi*Rfb1*(Cc1ea_u+Cc2ea_u)*A685)</f>
        <v>0.442532097381582</v>
      </c>
      <c r="N685" s="0" t="n">
        <f aca="false">-Pi/2</f>
        <v>-1.570796325</v>
      </c>
      <c r="O685" s="0" t="n">
        <f aca="false">SQRT(1+(A685/Fz1_u)^2)</f>
        <v>1.4142135623731</v>
      </c>
      <c r="P685" s="0" t="n">
        <f aca="false">ATAN(A685/Fz1_u)</f>
        <v>0.785398163397448</v>
      </c>
      <c r="Q685" s="0" t="n">
        <f aca="false">SQRT(1+(A685/Fz2_u)^2)</f>
        <v>1.4142135623731</v>
      </c>
      <c r="R685" s="0" t="n">
        <f aca="false">ATAN(A685/Fz2_u)</f>
        <v>0.785398163397448</v>
      </c>
      <c r="S685" s="0" t="n">
        <f aca="false">1/SQRT(1+(A685/Fp1_u)^2)</f>
        <v>0.999844978897217</v>
      </c>
      <c r="T685" s="0" t="n">
        <f aca="false">-ATAN(A685/Fp1_u)</f>
        <v>-0.0176082428541909</v>
      </c>
      <c r="U685" s="0" t="n">
        <f aca="false">1/SQRT(1+(A685/Fp2_u)^2)</f>
        <v>0.995672695731397</v>
      </c>
      <c r="V685" s="0" t="n">
        <f aca="false">-ATAN(A685/Fp2_u)</f>
        <v>-0.0930637287244179</v>
      </c>
      <c r="X685" s="0" t="n">
        <f aca="false">20*LOG(C685*J685*O685*Q685*F685*M685*S685*U685)</f>
        <v>16.3861893506231</v>
      </c>
      <c r="Y685" s="0" t="n">
        <f aca="false">(180/Pi)*(D685+H685+N685+P685+R685+T685+V685)</f>
        <v>-89.9647105229453</v>
      </c>
      <c r="Z685" s="0" t="n">
        <f aca="false">Y685+180</f>
        <v>90.0352894770547</v>
      </c>
      <c r="AC685" s="0" t="n">
        <v>1</v>
      </c>
      <c r="AD685" s="0" t="n">
        <f aca="false">Rcea1_u*Cc1ea_u*A685*2*Pi</f>
        <v>1</v>
      </c>
      <c r="AE685" s="0" t="n">
        <f aca="false">-Rcea1_u*Cc1ea_u*Cc2ea_u*(A685*2*Pi)^2</f>
        <v>-1.05453744356146E-005</v>
      </c>
      <c r="AF685" s="0" t="n">
        <f aca="false">(Cc2ea_u+Cc1ea_u)*A685*2*Pi</f>
        <v>0.0001129861546673</v>
      </c>
      <c r="AG685" s="0" t="n">
        <f aca="false">AC685*AE685/(AE685^2+AF685^2)+AD685*AF685/(AE685^2+AF685^2)</f>
        <v>7955.28268116344</v>
      </c>
      <c r="AH685" s="0" t="n">
        <f aca="false">AD685*AE685/(AE685^2+AF685^2)-AC685*AF685/(AE685^2+AF685^2)</f>
        <v>-9593.13499787356</v>
      </c>
      <c r="AJ685" s="0" t="n">
        <f aca="false">Rfb1</f>
        <v>20000</v>
      </c>
      <c r="AK685" s="0" t="n">
        <f aca="false">Rfb1*Rcea2_u*Cc3ea_u*A685*2*Pi</f>
        <v>352.201257861635</v>
      </c>
      <c r="AL685" s="0" t="n">
        <v>1</v>
      </c>
      <c r="AM685" s="0" t="n">
        <f aca="false">(Rfb1+Rcea2_u)*Cc3ea_u*A685*2*Pi</f>
        <v>1</v>
      </c>
      <c r="AN685" s="0" t="n">
        <f aca="false">AJ685*AL685/(AL685^2+AM685^2)+AK685*AM685/(AL685^2+AM685^2)</f>
        <v>10176.1006289308</v>
      </c>
      <c r="AO685" s="0" t="n">
        <f aca="false">AK685*AL685/(AL685^2+AM685^2)-AJ685*AM685/(AL685^2+AM685^2)</f>
        <v>-9823.89937106918</v>
      </c>
      <c r="AQ685" s="0" t="n">
        <f aca="false">Eadcg/(1+(Eadcg*A685/GBP)^2)</f>
        <v>55.452865064695</v>
      </c>
      <c r="AR685" s="0" t="n">
        <f aca="false">-(A685*Eadcg*Eadcg/GBP)/(1+(Eadcg*A685/GBP)^2)</f>
        <v>-116.45101663586</v>
      </c>
      <c r="AT685" s="0" t="n">
        <f aca="false">-AR685*AH685+AG685*AQ685</f>
        <v>-675987.106157359</v>
      </c>
      <c r="AU685" s="0" t="n">
        <f aca="false">AQ685*AH685+AG685*AR685</f>
        <v>-1458367.57643161</v>
      </c>
      <c r="AV685" s="0" t="n">
        <f aca="false">IF(AT685&lt;0,ATAN(AU685/AT685)+Pi,ATAN(AU685/AT685))</f>
        <v>4.27834629457413</v>
      </c>
      <c r="AW685" s="0" t="n">
        <f aca="false">AG685-AH685*AO685/Rfb2+AG685*AN685/Rfb2+AN685-AO685*AR685+AQ685*AN685</f>
        <v>-562242.162507288</v>
      </c>
      <c r="AX685" s="0" t="n">
        <f aca="false">AH685+AH685*AN685/Rfb2+AG685*AO685/Rfb2+AO685+AO685*AQ685+AN685*AR685</f>
        <v>-1757986.29441046</v>
      </c>
      <c r="AY685" s="0" t="n">
        <f aca="false">IF(AW685&lt;0,ATAN(AX685/AW685)+Pi,ATAN(AX685/AW685))</f>
        <v>4.40284778006651</v>
      </c>
      <c r="BA685" s="0" t="n">
        <f aca="false">SQRT(AT685^2+AU685^2)/SQRT(AW685^2+AX685^2)</f>
        <v>0.870896158155093</v>
      </c>
      <c r="BB685" s="0" t="n">
        <f aca="false">20*LOG(BA685)</f>
        <v>-1.20067250555896</v>
      </c>
      <c r="BC685" s="0" t="n">
        <f aca="false">AV685-AY685</f>
        <v>-0.124501485492378</v>
      </c>
      <c r="BD685" s="0" t="n">
        <f aca="false">BC685*180/Pi</f>
        <v>-7.13340966997363</v>
      </c>
      <c r="BF685" s="0" t="n">
        <f aca="false">20*LOG(BA685*J685*F685*C685)</f>
        <v>16.2850360576425</v>
      </c>
      <c r="BG685" s="0" t="n">
        <f aca="false">(180/Pi)*(D685+H685+BC685)</f>
        <v>-90.7570834066672</v>
      </c>
      <c r="BH685" s="0" t="n">
        <f aca="false">IF(BG685&gt;180,BG685-180,BG685+180)</f>
        <v>89.2429165933328</v>
      </c>
      <c r="BI685" s="0" t="n">
        <f aca="false">IF(BH685&gt;180,BH685-360,BH685)</f>
        <v>89.2429165933328</v>
      </c>
    </row>
    <row r="686" customFormat="false" ht="12.75" hidden="false" customHeight="false" outlineLevel="0" collapsed="false">
      <c r="A686" s="0" t="n">
        <f aca="false">Fp1_u</f>
        <v>795000</v>
      </c>
      <c r="B686" s="0" t="n">
        <f aca="false">A686/1000</f>
        <v>795</v>
      </c>
      <c r="C686" s="0" t="n">
        <f aca="false">SQRT((A686/Fesr)^2+1)</f>
        <v>1.41352533517262</v>
      </c>
      <c r="D686" s="0" t="n">
        <f aca="false">ATAN(A686/Fesr)</f>
        <v>0.784911157726839</v>
      </c>
      <c r="F686" s="0" t="n">
        <f aca="false">(Ro/(Ro+Rdcr))/SQRT((A686/(Q*Fo))^2+(1-(A686^2/Fo^2))^2)</f>
        <v>0.000328569930309529</v>
      </c>
      <c r="G686" s="0" t="n">
        <f aca="false">-ATAN(A686*Fo/(Q*(Fo^2-A686^2)))</f>
        <v>0.017372383748842</v>
      </c>
      <c r="H686" s="0" t="n">
        <f aca="false">IF(G686&gt;0,G686-Pi,G686)</f>
        <v>-3.12422026625116</v>
      </c>
      <c r="J686" s="0" t="n">
        <f aca="false">Vin/Vramp</f>
        <v>7</v>
      </c>
      <c r="M686" s="0" t="n">
        <f aca="false">1/(2*Pi*Rfb1*(Cc1ea_u+Cc2ea_u)*A686)</f>
        <v>0.00779301806709704</v>
      </c>
      <c r="N686" s="0" t="n">
        <f aca="false">-Pi/2</f>
        <v>-1.570796325</v>
      </c>
      <c r="O686" s="0" t="n">
        <f aca="false">SQRT(1+(A686/Fz1_u)^2)</f>
        <v>56.7945186346251</v>
      </c>
      <c r="P686" s="0" t="n">
        <f aca="false">ATAN(A686/Fz1_u)</f>
        <v>1.55318808394071</v>
      </c>
      <c r="Q686" s="0" t="n">
        <f aca="false">SQRT(1+(A686/Fz2_u)^2)</f>
        <v>56.7945186346251</v>
      </c>
      <c r="R686" s="0" t="n">
        <f aca="false">ATAN(A686/Fz2_u)</f>
        <v>1.55318808394071</v>
      </c>
      <c r="S686" s="0" t="n">
        <f aca="false">1/SQRT(1+(A686/Fp1_u)^2)</f>
        <v>0.707106781186548</v>
      </c>
      <c r="T686" s="0" t="n">
        <f aca="false">-ATAN(A686/Fp1_u)</f>
        <v>-0.785398163397448</v>
      </c>
      <c r="U686" s="0" t="n">
        <f aca="false">1/SQRT(1+(A686/Fp2_u)^2)</f>
        <v>0.185407859197825</v>
      </c>
      <c r="V686" s="0" t="n">
        <f aca="false">-ATAN(A686/Fp2_u)</f>
        <v>-1.38430942512768</v>
      </c>
      <c r="X686" s="0" t="n">
        <f aca="false">20*LOG(C686*J686*O686*Q686*F686*M686*S686*U686)</f>
        <v>-39.4007775351637</v>
      </c>
      <c r="Y686" s="0" t="n">
        <f aca="false">(180/Pi)*(D686+H686+N686+P686+R686+T686+V686)</f>
        <v>-170.365382587156</v>
      </c>
      <c r="Z686" s="0" t="n">
        <f aca="false">Y686+180</f>
        <v>9.63461741284422</v>
      </c>
      <c r="AC686" s="0" t="n">
        <v>1</v>
      </c>
      <c r="AD686" s="0" t="n">
        <f aca="false">Rcea1_u*Cc1ea_u*A686*2*Pi</f>
        <v>56.7857142857143</v>
      </c>
      <c r="AE686" s="0" t="n">
        <f aca="false">-Rcea1_u*Cc1ea_u*Cc2ea_u*(A686*2*Pi)^2</f>
        <v>-0.0340047973350477</v>
      </c>
      <c r="AF686" s="0" t="n">
        <f aca="false">(Cc2ea_u+Cc1ea_u)*A686*2*Pi</f>
        <v>0.00641599949717881</v>
      </c>
      <c r="AG686" s="0" t="n">
        <f aca="false">AC686*AE686/(AE686^2+AF686^2)+AD686*AF686/(AE686^2+AF686^2)</f>
        <v>275.853627793721</v>
      </c>
      <c r="AH686" s="0" t="n">
        <f aca="false">AD686*AE686/(AE686^2+AF686^2)-AC686*AF686/(AE686^2+AF686^2)</f>
        <v>-1617.88458864866</v>
      </c>
      <c r="AJ686" s="0" t="n">
        <f aca="false">Rfb1</f>
        <v>20000</v>
      </c>
      <c r="AK686" s="0" t="n">
        <f aca="false">Rfb1*Rcea2_u*Cc3ea_u*A686*2*Pi</f>
        <v>20000</v>
      </c>
      <c r="AL686" s="0" t="n">
        <v>1</v>
      </c>
      <c r="AM686" s="0" t="n">
        <f aca="false">(Rfb1+Rcea2_u)*Cc3ea_u*A686*2*Pi</f>
        <v>56.7857142857143</v>
      </c>
      <c r="AN686" s="0" t="n">
        <f aca="false">AJ686*AL686/(AL686^2+AM686^2)+AK686*AM686/(AL686^2+AM686^2)</f>
        <v>358.292432551276</v>
      </c>
      <c r="AO686" s="0" t="n">
        <f aca="false">AK686*AL686/(AL686^2+AM686^2)-AJ686*AM686/(AL686^2+AM686^2)</f>
        <v>-345.891705590292</v>
      </c>
      <c r="AQ686" s="0" t="n">
        <f aca="false">Eadcg/(1+(Eadcg*A686/GBP)^2)</f>
        <v>0.0210947285152387</v>
      </c>
      <c r="AR686" s="0" t="n">
        <f aca="false">-(A686*Eadcg*Eadcg/GBP)/(1+(Eadcg*A686/GBP)^2)</f>
        <v>-2.51554637544222</v>
      </c>
      <c r="AT686" s="0" t="n">
        <f aca="false">-AR686*AH686+AG686*AQ686</f>
        <v>-4064.04465547072</v>
      </c>
      <c r="AU686" s="0" t="n">
        <f aca="false">AQ686*AH686+AG686*AR686</f>
        <v>-728.051429715615</v>
      </c>
      <c r="AV686" s="0" t="n">
        <f aca="false">IF(AT686&lt;0,ATAN(AU686/AT686)+Pi,ATAN(AU686/AT686))</f>
        <v>3.3188568564923</v>
      </c>
      <c r="AW686" s="0" t="n">
        <f aca="false">AG686-AH686*AO686/Rfb2+AG686*AN686/Rfb2+AN686-AO686*AR686+AQ686*AN686</f>
        <v>-251.441313978737</v>
      </c>
      <c r="AX686" s="0" t="n">
        <f aca="false">AH686+AH686*AN686/Rfb2+AG686*AO686/Rfb2+AO686+AO686*AQ686+AN686*AR686</f>
        <v>-2906.12858025004</v>
      </c>
      <c r="AY686" s="0" t="n">
        <f aca="false">IF(AW686&lt;0,ATAN(AX686/AW686)+Pi,ATAN(AX686/AW686))</f>
        <v>4.62608285192181</v>
      </c>
      <c r="BA686" s="0" t="n">
        <f aca="false">SQRT(AT686^2+AU686^2)/SQRT(AW686^2+AX686^2)</f>
        <v>1.41541412820691</v>
      </c>
      <c r="BB686" s="0" t="n">
        <f aca="false">20*LOG(BA686)</f>
        <v>3.01767052556389</v>
      </c>
      <c r="BC686" s="0" t="n">
        <f aca="false">AV686-AY686</f>
        <v>-1.30722599542951</v>
      </c>
      <c r="BD686" s="0" t="n">
        <f aca="false">BC686*180/Pi</f>
        <v>-74.8985324934827</v>
      </c>
      <c r="BF686" s="0" t="n">
        <f aca="false">20*LOG(BA686*J686*F686*C686)</f>
        <v>-46.7417404226668</v>
      </c>
      <c r="BG686" s="0" t="n">
        <f aca="false">(180/Pi)*(D686+H686+BC686)</f>
        <v>-208.931071541592</v>
      </c>
      <c r="BH686" s="0" t="n">
        <f aca="false">IF(BG686&gt;180,BG686-180,BG686+180)</f>
        <v>-28.9310715415917</v>
      </c>
      <c r="BI686" s="0" t="n">
        <f aca="false">IF(BH686&gt;180,BH686-360,BH686)</f>
        <v>-28.9310715415917</v>
      </c>
    </row>
    <row r="687" customFormat="false" ht="12.75" hidden="false" customHeight="false" outlineLevel="0" collapsed="false">
      <c r="A687" s="0" t="n">
        <f aca="false">Fp2_u</f>
        <v>150000</v>
      </c>
      <c r="B687" s="0" t="n">
        <f aca="false">A687/1000</f>
        <v>150</v>
      </c>
      <c r="C687" s="0" t="n">
        <f aca="false">SQRT((A687/Fesr)^2+1)</f>
        <v>1.01761022781944</v>
      </c>
      <c r="D687" s="0" t="n">
        <f aca="false">ATAN(A687/Fesr)</f>
        <v>0.186309523863167</v>
      </c>
      <c r="F687" s="0" t="n">
        <f aca="false">(Ro/(Ro+Rdcr))/SQRT((A687/(Q*Fo))^2+(1-(A687^2/Fo^2))^2)</f>
        <v>0.00927649771567167</v>
      </c>
      <c r="G687" s="0" t="n">
        <f aca="false">-ATAN(A687*Fo/(Q*(Fo^2-A687^2)))</f>
        <v>0.0926701158242232</v>
      </c>
      <c r="H687" s="0" t="n">
        <f aca="false">IF(G687&gt;0,G687-Pi,G687)</f>
        <v>-3.04892253417578</v>
      </c>
      <c r="J687" s="0" t="n">
        <f aca="false">Vin/Vramp</f>
        <v>7</v>
      </c>
      <c r="M687" s="0" t="n">
        <f aca="false">1/(2*Pi*Rfb1*(Cc1ea_u+Cc2ea_u)*A687)</f>
        <v>0.0413029957556143</v>
      </c>
      <c r="N687" s="0" t="n">
        <f aca="false">-Pi/2</f>
        <v>-1.570796325</v>
      </c>
      <c r="O687" s="0" t="n">
        <f aca="false">SQRT(1+(A687/Fz1_u)^2)</f>
        <v>10.7608511915808</v>
      </c>
      <c r="P687" s="0" t="n">
        <f aca="false">ATAN(A687/Fz1_u)</f>
        <v>1.47773259807048</v>
      </c>
      <c r="Q687" s="0" t="n">
        <f aca="false">SQRT(1+(A687/Fz2_u)^2)</f>
        <v>10.7608511915809</v>
      </c>
      <c r="R687" s="0" t="n">
        <f aca="false">ATAN(A687/Fz2_u)</f>
        <v>1.47773259807048</v>
      </c>
      <c r="S687" s="0" t="n">
        <f aca="false">1/SQRT(1+(A687/Fp1_u)^2)</f>
        <v>0.982661653748471</v>
      </c>
      <c r="T687" s="0" t="n">
        <f aca="false">-ATAN(A687/Fp1_u)</f>
        <v>-0.186486901667217</v>
      </c>
      <c r="U687" s="0" t="n">
        <f aca="false">1/SQRT(1+(A687/Fp2_u)^2)</f>
        <v>0.707106781186548</v>
      </c>
      <c r="V687" s="0" t="n">
        <f aca="false">-ATAN(A687/Fp2_u)</f>
        <v>-0.785398163397448</v>
      </c>
      <c r="X687" s="0" t="n">
        <f aca="false">20*LOG(C687*J687*O687*Q687*F687*M687*S687*U687)</f>
        <v>-13.1674527880394</v>
      </c>
      <c r="Y687" s="0" t="n">
        <f aca="false">(180/Pi)*(D687+H687+N687+P687+R687+T687+V687)</f>
        <v>-140.364874091024</v>
      </c>
      <c r="Z687" s="0" t="n">
        <f aca="false">Y687+180</f>
        <v>39.6351259089758</v>
      </c>
      <c r="AC687" s="0" t="n">
        <v>1</v>
      </c>
      <c r="AD687" s="0" t="n">
        <f aca="false">Rcea1_u*Cc1ea_u*A687*2*Pi</f>
        <v>10.7142857142857</v>
      </c>
      <c r="AE687" s="0" t="n">
        <f aca="false">-Rcea1_u*Cc1ea_u*Cc2ea_u*(A687*2*Pi)^2</f>
        <v>-0.00121056594286393</v>
      </c>
      <c r="AF687" s="0" t="n">
        <f aca="false">(Cc2ea_u+Cc1ea_u)*A687*2*Pi</f>
        <v>0.00121056594286393</v>
      </c>
      <c r="AG687" s="0" t="n">
        <f aca="false">AC687*AE687/(AE687^2+AF687^2)+AD687*AF687/(AE687^2+AF687^2)</f>
        <v>4012.29101625968</v>
      </c>
      <c r="AH687" s="0" t="n">
        <f aca="false">AD687*AE687/(AE687^2+AF687^2)-AC687*AF687/(AE687^2+AF687^2)</f>
        <v>-4838.35093137196</v>
      </c>
      <c r="AJ687" s="0" t="n">
        <f aca="false">Rfb1</f>
        <v>20000</v>
      </c>
      <c r="AK687" s="0" t="n">
        <f aca="false">Rfb1*Rcea2_u*Cc3ea_u*A687*2*Pi</f>
        <v>3773.58490566038</v>
      </c>
      <c r="AL687" s="0" t="n">
        <v>1</v>
      </c>
      <c r="AM687" s="0" t="n">
        <f aca="false">(Rfb1+Rcea2_u)*Cc3ea_u*A687*2*Pi</f>
        <v>10.7142857142857</v>
      </c>
      <c r="AN687" s="0" t="n">
        <f aca="false">AJ687*AL687/(AL687^2+AM687^2)+AK687*AM687/(AL687^2+AM687^2)</f>
        <v>521.877348514575</v>
      </c>
      <c r="AO687" s="0" t="n">
        <f aca="false">AK687*AL687/(AL687^2+AM687^2)-AJ687*AM687/(AL687^2+AM687^2)</f>
        <v>-1817.95811413864</v>
      </c>
      <c r="AQ687" s="0" t="n">
        <f aca="false">Eadcg/(1+(Eadcg*A687/GBP)^2)</f>
        <v>0.59142434696895</v>
      </c>
      <c r="AR687" s="0" t="n">
        <f aca="false">-(A687*Eadcg*Eadcg/GBP)/(1+(Eadcg*A687/GBP)^2)</f>
        <v>-13.3070478068014</v>
      </c>
      <c r="AT687" s="0" t="n">
        <f aca="false">-AR687*AH687+AG687*AQ687</f>
        <v>-62011.2005557079</v>
      </c>
      <c r="AU687" s="0" t="n">
        <f aca="false">AQ687*AH687+AG687*AR687</f>
        <v>-56253.2669081605</v>
      </c>
      <c r="AV687" s="0" t="n">
        <f aca="false">IF(AT687&lt;0,ATAN(AU687/AT687)+Pi,ATAN(AU687/AT687))</f>
        <v>3.87834229991994</v>
      </c>
      <c r="AW687" s="0" t="n">
        <f aca="false">AG687-AH687*AO687/Rfb2+AG687*AN687/Rfb2+AN687-AO687*AR687+AQ687*AN687</f>
        <v>-19683.9359776732</v>
      </c>
      <c r="AX687" s="0" t="n">
        <f aca="false">AH687+AH687*AN687/Rfb2+AG687*AO687/Rfb2+AO687+AO687*AQ687+AN687*AR687</f>
        <v>-15167.1007001793</v>
      </c>
      <c r="AY687" s="0" t="n">
        <f aca="false">IF(AW687&lt;0,ATAN(AX687/AW687)+Pi,ATAN(AX687/AW687))</f>
        <v>3.79810520497583</v>
      </c>
      <c r="BA687" s="0" t="n">
        <f aca="false">SQRT(AT687^2+AU687^2)/SQRT(AW687^2+AX687^2)</f>
        <v>3.36926776759111</v>
      </c>
      <c r="BB687" s="0" t="n">
        <f aca="false">20*LOG(BA687)</f>
        <v>10.5507105453341</v>
      </c>
      <c r="BC687" s="0" t="n">
        <f aca="false">AV687-AY687</f>
        <v>0.0802370949441142</v>
      </c>
      <c r="BD687" s="0" t="n">
        <f aca="false">BC687*180/Pi</f>
        <v>4.59724690594134</v>
      </c>
      <c r="BF687" s="0" t="n">
        <f aca="false">20*LOG(BA687*J687*F687*C687)</f>
        <v>-13.0480185481633</v>
      </c>
      <c r="BG687" s="0" t="n">
        <f aca="false">(180/Pi)*(D687+H687+BC687)</f>
        <v>-159.418397151626</v>
      </c>
      <c r="BH687" s="0" t="n">
        <f aca="false">IF(BG687&gt;180,BG687-180,BG687+180)</f>
        <v>20.581602848374</v>
      </c>
      <c r="BI687" s="0" t="n">
        <f aca="false">IF(BH687&gt;180,BH687-360,BH687)</f>
        <v>20.581602848374</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71" activeCellId="0" sqref="B71"/>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13.14"/>
    <col collapsed="false" customWidth="true" hidden="false" outlineLevel="0" max="4" min="4" style="0" width="61.56"/>
    <col collapsed="false" customWidth="true" hidden="false" outlineLevel="0" max="8" min="8" style="0" width="10.99"/>
    <col collapsed="false" customWidth="true" hidden="false" outlineLevel="0" max="10" min="10" style="0" width="12.42"/>
    <col collapsed="false" customWidth="true" hidden="false" outlineLevel="0" max="11" min="11" style="0" width="11.42"/>
    <col collapsed="false" customWidth="true" hidden="false" outlineLevel="0" max="12" min="12" style="0" width="10.28"/>
    <col collapsed="false" customWidth="true" hidden="false" outlineLevel="0" max="13" min="13" style="0" width="7.99"/>
    <col collapsed="false" customWidth="true" hidden="false" outlineLevel="0" max="14" min="14" style="319" width="14.28"/>
    <col collapsed="false" customWidth="true" hidden="false" outlineLevel="0" max="15" min="15" style="320" width="10.28"/>
    <col collapsed="false" customWidth="true" hidden="false" outlineLevel="0" max="17" min="16" style="0" width="9.41"/>
    <col collapsed="false" customWidth="true" hidden="false" outlineLevel="0" max="18" min="18" style="0" width="12.42"/>
    <col collapsed="false" customWidth="true" hidden="false" outlineLevel="0" max="19" min="19" style="0" width="11.28"/>
    <col collapsed="false" customWidth="true" hidden="false" outlineLevel="0" max="22" min="21" style="0" width="10.28"/>
    <col collapsed="false" customWidth="true" hidden="false" outlineLevel="0" max="23" min="23" style="0" width="12.42"/>
    <col collapsed="false" customWidth="true" hidden="false" outlineLevel="0" max="24" min="24" style="0" width="10.99"/>
    <col collapsed="false" customWidth="true" hidden="false" outlineLevel="0" max="26" min="26" style="0" width="12.42"/>
    <col collapsed="false" customWidth="true" hidden="false" outlineLevel="0" max="28" min="28" style="0" width="9.7"/>
    <col collapsed="false" customWidth="true" hidden="false" outlineLevel="0" max="29" min="29" style="0" width="10.28"/>
    <col collapsed="false" customWidth="true" hidden="false" outlineLevel="0" max="31" min="31" style="0" width="13.41"/>
    <col collapsed="false" customWidth="true" hidden="false" outlineLevel="0" max="32" min="32" style="0" width="9.99"/>
    <col collapsed="false" customWidth="true" hidden="false" outlineLevel="0" max="34" min="34" style="0" width="10.71"/>
    <col collapsed="false" customWidth="true" hidden="false" outlineLevel="0" max="36" min="36" style="307" width="9.99"/>
    <col collapsed="false" customWidth="true" hidden="false" outlineLevel="0" max="37" min="37" style="321" width="14.99"/>
    <col collapsed="false" customWidth="true" hidden="false" outlineLevel="0" max="38" min="38" style="322" width="14.85"/>
    <col collapsed="false" customWidth="true" hidden="false" outlineLevel="0" max="50" min="50" style="0" width="28.41"/>
    <col collapsed="false" customWidth="true" hidden="false" outlineLevel="0" max="53" min="53" style="0" width="12.42"/>
  </cols>
  <sheetData>
    <row r="1" customFormat="false" ht="12.75" hidden="false" customHeight="true" outlineLevel="0" collapsed="false">
      <c r="A1" s="323" t="s">
        <v>690</v>
      </c>
      <c r="B1" s="323"/>
      <c r="C1" s="323"/>
      <c r="D1" s="323"/>
    </row>
    <row r="2" customFormat="false" ht="12.75" hidden="false" customHeight="true" outlineLevel="0" collapsed="false">
      <c r="A2" s="323"/>
      <c r="B2" s="323"/>
      <c r="C2" s="323"/>
      <c r="D2" s="323"/>
    </row>
    <row r="3" customFormat="false" ht="12.75" hidden="false" customHeight="true" outlineLevel="0" collapsed="false">
      <c r="A3" s="323"/>
      <c r="B3" s="323"/>
      <c r="C3" s="323"/>
      <c r="D3" s="323"/>
      <c r="AC3" s="0" t="n">
        <f aca="false">VsdBot</f>
        <v>1</v>
      </c>
    </row>
    <row r="4" customFormat="false" ht="12.75" hidden="false" customHeight="true" outlineLevel="0" collapsed="false">
      <c r="A4" s="323"/>
      <c r="B4" s="323"/>
      <c r="C4" s="323"/>
      <c r="D4" s="323"/>
    </row>
    <row r="5" customFormat="false" ht="12.75" hidden="false" customHeight="false" outlineLevel="0" collapsed="false">
      <c r="A5" s="324"/>
      <c r="B5" s="325"/>
      <c r="C5" s="138"/>
      <c r="D5" s="138"/>
    </row>
    <row r="6" customFormat="false" ht="13.5" hidden="false" customHeight="true" outlineLevel="0" collapsed="false">
      <c r="A6" s="326" t="s">
        <v>691</v>
      </c>
      <c r="B6" s="326"/>
      <c r="C6" s="326"/>
      <c r="D6" s="326"/>
      <c r="I6" s="175"/>
      <c r="J6" s="175"/>
      <c r="AE6" s="175"/>
      <c r="AF6" s="175"/>
      <c r="AH6" s="175"/>
      <c r="AI6" s="175"/>
      <c r="AJ6" s="327"/>
      <c r="BC6" s="0" t="n">
        <v>80</v>
      </c>
      <c r="BD6" s="0" t="n">
        <v>100</v>
      </c>
      <c r="BE6" s="0" t="n">
        <v>120</v>
      </c>
      <c r="BF6" s="0" t="n">
        <v>140</v>
      </c>
      <c r="BG6" s="0" t="n">
        <v>160</v>
      </c>
      <c r="BH6" s="0" t="n">
        <v>180</v>
      </c>
      <c r="BI6" s="0" t="n">
        <v>20</v>
      </c>
      <c r="BJ6" s="0" t="n">
        <v>30</v>
      </c>
      <c r="BK6" s="0" t="n">
        <v>40</v>
      </c>
      <c r="BL6" s="0" t="n">
        <v>50</v>
      </c>
    </row>
    <row r="7" customFormat="false" ht="13.5" hidden="false" customHeight="false" outlineLevel="0" collapsed="false">
      <c r="A7" s="326"/>
      <c r="B7" s="326"/>
      <c r="C7" s="326"/>
      <c r="D7" s="326"/>
      <c r="G7" s="328" t="s">
        <v>692</v>
      </c>
      <c r="H7" s="329"/>
      <c r="I7" s="330"/>
      <c r="J7" s="330"/>
      <c r="K7" s="328" t="s">
        <v>693</v>
      </c>
      <c r="L7" s="329"/>
      <c r="M7" s="329"/>
      <c r="N7" s="331"/>
      <c r="O7" s="332" t="s">
        <v>198</v>
      </c>
      <c r="P7" s="333"/>
      <c r="Q7" s="330"/>
      <c r="R7" s="334" t="s">
        <v>209</v>
      </c>
      <c r="S7" s="170"/>
      <c r="T7" s="330"/>
      <c r="U7" s="328" t="s">
        <v>694</v>
      </c>
      <c r="V7" s="329"/>
      <c r="W7" s="329"/>
      <c r="X7" s="329"/>
      <c r="Y7" s="330"/>
      <c r="Z7" s="334" t="s">
        <v>695</v>
      </c>
      <c r="AA7" s="170"/>
      <c r="AB7" s="335"/>
      <c r="AC7" s="330"/>
      <c r="AD7" s="336" t="s">
        <v>696</v>
      </c>
      <c r="AE7" s="329" t="s">
        <v>697</v>
      </c>
      <c r="AF7" s="337" t="s">
        <v>698</v>
      </c>
      <c r="AG7" s="338"/>
      <c r="AH7" s="339"/>
      <c r="AI7" s="340"/>
      <c r="AJ7" s="328" t="s">
        <v>699</v>
      </c>
      <c r="AK7" s="341"/>
      <c r="AL7" s="329"/>
      <c r="AM7" s="329"/>
      <c r="AN7" s="329"/>
    </row>
    <row r="8" customFormat="false" ht="51.75" hidden="false" customHeight="false" outlineLevel="0" collapsed="false">
      <c r="A8" s="342" t="s">
        <v>700</v>
      </c>
      <c r="B8" s="342"/>
      <c r="C8" s="342"/>
      <c r="D8" s="138"/>
      <c r="G8" s="343" t="s">
        <v>701</v>
      </c>
      <c r="H8" s="344" t="s">
        <v>129</v>
      </c>
      <c r="I8" s="344" t="s">
        <v>702</v>
      </c>
      <c r="J8" s="345" t="s">
        <v>703</v>
      </c>
      <c r="K8" s="343" t="s">
        <v>704</v>
      </c>
      <c r="L8" s="344" t="s">
        <v>705</v>
      </c>
      <c r="M8" s="344" t="s">
        <v>706</v>
      </c>
      <c r="N8" s="346" t="s">
        <v>707</v>
      </c>
      <c r="O8" s="347" t="s">
        <v>708</v>
      </c>
      <c r="P8" s="348" t="s">
        <v>709</v>
      </c>
      <c r="Q8" s="346" t="s">
        <v>710</v>
      </c>
      <c r="R8" s="343" t="s">
        <v>708</v>
      </c>
      <c r="S8" s="344" t="s">
        <v>711</v>
      </c>
      <c r="T8" s="346" t="s">
        <v>712</v>
      </c>
      <c r="U8" s="343" t="s">
        <v>708</v>
      </c>
      <c r="V8" s="344" t="s">
        <v>713</v>
      </c>
      <c r="W8" s="344" t="s">
        <v>714</v>
      </c>
      <c r="X8" s="349" t="s">
        <v>715</v>
      </c>
      <c r="Y8" s="346" t="s">
        <v>716</v>
      </c>
      <c r="Z8" s="343" t="s">
        <v>708</v>
      </c>
      <c r="AA8" s="344" t="s">
        <v>713</v>
      </c>
      <c r="AB8" s="344" t="s">
        <v>717</v>
      </c>
      <c r="AC8" s="350" t="s">
        <v>718</v>
      </c>
      <c r="AD8" s="346" t="s">
        <v>717</v>
      </c>
      <c r="AE8" s="351" t="s">
        <v>719</v>
      </c>
      <c r="AF8" s="352" t="s">
        <v>720</v>
      </c>
      <c r="AG8" s="353" t="s">
        <v>721</v>
      </c>
      <c r="AH8" s="354" t="s">
        <v>722</v>
      </c>
      <c r="AI8" s="355" t="s">
        <v>723</v>
      </c>
      <c r="AJ8" s="356" t="s">
        <v>724</v>
      </c>
      <c r="AK8" s="357" t="s">
        <v>725</v>
      </c>
      <c r="AL8" s="358" t="s">
        <v>726</v>
      </c>
      <c r="AM8" s="344" t="s">
        <v>727</v>
      </c>
      <c r="AN8" s="344" t="s">
        <v>728</v>
      </c>
      <c r="BA8" s="0" t="s">
        <v>729</v>
      </c>
      <c r="BC8" s="0" t="s">
        <v>730</v>
      </c>
      <c r="BD8" s="0" t="s">
        <v>731</v>
      </c>
      <c r="BE8" s="0" t="s">
        <v>732</v>
      </c>
      <c r="BF8" s="0" t="s">
        <v>733</v>
      </c>
      <c r="BG8" s="0" t="s">
        <v>734</v>
      </c>
      <c r="BH8" s="0" t="s">
        <v>735</v>
      </c>
      <c r="BI8" s="0" t="s">
        <v>736</v>
      </c>
      <c r="BJ8" s="0" t="s">
        <v>737</v>
      </c>
      <c r="BK8" s="0" t="s">
        <v>738</v>
      </c>
      <c r="BL8" s="0" t="s">
        <v>739</v>
      </c>
    </row>
    <row r="9" customFormat="false" ht="12.75" hidden="false" customHeight="false" outlineLevel="0" collapsed="false">
      <c r="A9" s="359" t="s">
        <v>5</v>
      </c>
      <c r="B9" s="360" t="s">
        <v>740</v>
      </c>
      <c r="C9" s="361" t="s">
        <v>365</v>
      </c>
      <c r="D9" s="362" t="s">
        <v>402</v>
      </c>
      <c r="G9" s="0" t="n">
        <v>1</v>
      </c>
      <c r="H9" s="0" t="n">
        <f aca="false">Iout*(G9/100)</f>
        <v>0.2</v>
      </c>
      <c r="I9" s="0" t="n">
        <f aca="false">(Vout+Rdcr*H9+RdsonBot*H9)/(Vin-RdsonTop*H9+RdsonBot*H9)</f>
        <v>0.100074336678484</v>
      </c>
      <c r="J9" s="0" t="n">
        <f aca="false">(Vin-Vout)*I9/(Fsw*Lout2)</f>
        <v>6.00446020070903</v>
      </c>
      <c r="K9" s="0" t="n">
        <f aca="false">SQRT(H9^2+(J9^2)/12)</f>
        <v>1.74483863394056</v>
      </c>
      <c r="L9" s="0" t="n">
        <f aca="false">(K9^2*Rdcr*(1+Ltc*Ta-Ltc*25))/(1-K9^2*Rdcr*Ltc*ThetaCa)</f>
        <v>0.00575668284395315</v>
      </c>
      <c r="N9" s="319" t="n">
        <f aca="false">L9</f>
        <v>0.00575668284395315</v>
      </c>
      <c r="O9" s="320" t="n">
        <f aca="false">J9/(2*SQRT(3))</f>
        <v>1.73333835660888</v>
      </c>
      <c r="P9" s="320" t="n">
        <f aca="false">RCoutEsr*O9^2</f>
        <v>0.00300446185849156</v>
      </c>
      <c r="Q9" s="320" t="n">
        <f aca="false">P9</f>
        <v>0.00300446185849156</v>
      </c>
      <c r="R9" s="0" t="n">
        <f aca="false">SQRT(I9)*SQRT(H9^2+(J9^2)/12)</f>
        <v>0.551971467588214</v>
      </c>
      <c r="S9" s="363" t="n">
        <f aca="false">RCinEsr*R9^2</f>
        <v>0.000304672501031487</v>
      </c>
      <c r="T9" s="364" t="n">
        <f aca="false">S9</f>
        <v>0.000304672501031487</v>
      </c>
      <c r="U9" s="0" t="n">
        <f aca="false">SQRT(I9)*SQRT(H9^2+(J9^2)/12)</f>
        <v>0.551971467588214</v>
      </c>
      <c r="V9" s="0" t="n">
        <f aca="false">RdsonTop*U9^2</f>
        <v>0.00152336250515744</v>
      </c>
      <c r="W9" s="0" t="n">
        <f aca="false">(Vin*H9/2)*(Fsw)*(Tr+Tf)</f>
        <v>0.0053208989010989</v>
      </c>
      <c r="X9" s="0" t="n">
        <f aca="false">IF(H9&gt;J9/2,0,ABS(H9-J9/2)*VsdTop*Deadtime*Fsw)</f>
        <v>0.0504401418063813</v>
      </c>
      <c r="Y9" s="0" t="n">
        <f aca="false">(X9+W9+V9*(1+RdsonTopTc*Ta-RdsonTopTc*25))/(1-V9*RdsonTopTc*ThetaJaTop)</f>
        <v>0.0572913852564911</v>
      </c>
      <c r="Z9" s="0" t="n">
        <f aca="false">SQRT(1-I9)*SQRT(H9^2+(J9^2)/12)</f>
        <v>1.6552309075957</v>
      </c>
      <c r="AA9" s="0" t="n">
        <f aca="false">RdsonBot*Z9^2</f>
        <v>0.00630151552215817</v>
      </c>
      <c r="AB9" s="0" t="n">
        <f aca="false">2*Deadtime*Fsw*IF(VfdSky&gt;0,0,VsdBot)*(H9+J9/2)</f>
        <v>0</v>
      </c>
      <c r="AC9" s="0" t="n">
        <f aca="false">(AB9+AA9*(1+RdsonBotTc*Ta-RdsonBotTc*25))/(1-AA9*RdsonBotTc*ThetaJaBot)</f>
        <v>0.0063043758749734</v>
      </c>
      <c r="AD9" s="0" t="n">
        <f aca="false">2*Deadtime*Fsw*IF(VfdSky&gt;0,VfdSky,0)*H9</f>
        <v>0.00468</v>
      </c>
      <c r="AE9" s="0" t="n">
        <f aca="false">IF(QrrSky&gt;0,QrrSky,QrrBot)*Fsw*(Vin-H9*RdsonTop)</f>
        <v>0.035997</v>
      </c>
      <c r="AF9" s="0" t="n">
        <f aca="false">Iq*Vin</f>
        <v>0.048</v>
      </c>
      <c r="AG9" s="0" t="n">
        <f aca="false">Vin*(QgTop+QgBot)*Fsw</f>
        <v>0.1944</v>
      </c>
      <c r="AH9" s="320" t="e">
        <f aca="false">(Vin-Vdd)*Fsw*(QgTop+QgBot)+(RdsonDRT+RdsonDRT2)*Fsw*QgTop*Vdd/(RdsonDRT+2*RGateTop+RdsonDRT2)+(RdsonDRB+RdsonDRB2)*Fsw*QgBot*Vdd/(RdsonDRB+2*RGateBot+RdsonDRB2)</f>
        <v>#VALUE!</v>
      </c>
      <c r="AI9" s="0" t="n">
        <f aca="false">SUM(AF9:AG9)</f>
        <v>0.2424</v>
      </c>
      <c r="AJ9" s="365" t="n">
        <f aca="false">SUM(N9,Q9,T9,Y9,AE9,AD9,AC9,AI9)</f>
        <v>0.355738578334941</v>
      </c>
      <c r="AK9" s="321" t="n">
        <f aca="false">Vout*H9</f>
        <v>0.24</v>
      </c>
      <c r="AL9" s="322" t="n">
        <f aca="false">AK9/(AK9+AJ9)</f>
        <v>0.402861269570267</v>
      </c>
      <c r="AM9" s="0" t="n">
        <f aca="false">ThetaJaTop*Y9</f>
        <v>1.14582770512982</v>
      </c>
      <c r="AN9" s="0" t="n">
        <f aca="false">AC9*ThetaJaBot</f>
        <v>0.113478765749521</v>
      </c>
      <c r="AX9" s="0" t="s">
        <v>741</v>
      </c>
      <c r="AY9" s="366" t="n">
        <v>70</v>
      </c>
      <c r="AZ9" s="366" t="n">
        <v>70</v>
      </c>
      <c r="BA9" s="366" t="n">
        <v>70</v>
      </c>
      <c r="BB9" s="367" t="n">
        <f aca="false">250000*(5-Vdd)*BA9/1000000000+((250000*BA9/1000000000*Vdd)*2.5/(2*4))</f>
        <v>0.033359375</v>
      </c>
      <c r="BC9" s="0" t="n">
        <f aca="false">BC$6*$BB9</f>
        <v>2.66875</v>
      </c>
      <c r="BD9" s="0" t="n">
        <f aca="false">BD$6*$BB9</f>
        <v>3.3359375</v>
      </c>
      <c r="BE9" s="0" t="n">
        <f aca="false">BE$6*$BB9</f>
        <v>4.003125</v>
      </c>
      <c r="BF9" s="0" t="n">
        <f aca="false">BF$6*$BB9</f>
        <v>4.6703125</v>
      </c>
      <c r="BG9" s="0" t="n">
        <f aca="false">BG$6*$BB9</f>
        <v>5.3375</v>
      </c>
      <c r="BH9" s="0" t="n">
        <f aca="false">BH$6*$BB9</f>
        <v>6.0046875</v>
      </c>
      <c r="BI9" s="0" t="n">
        <f aca="false">BI$6*$BB9</f>
        <v>0.6671875</v>
      </c>
      <c r="BJ9" s="0" t="n">
        <f aca="false">BJ$6*$BB9</f>
        <v>1.00078125</v>
      </c>
      <c r="BK9" s="0" t="n">
        <f aca="false">BK$6*$BB9</f>
        <v>1.334375</v>
      </c>
      <c r="BL9" s="0" t="n">
        <f aca="false">BL$6*$BB9</f>
        <v>1.66796875</v>
      </c>
    </row>
    <row r="10" customFormat="false" ht="12.75" hidden="false" customHeight="false" outlineLevel="0" collapsed="false">
      <c r="A10" s="368" t="s">
        <v>125</v>
      </c>
      <c r="B10" s="305" t="n">
        <f aca="false">Vin</f>
        <v>12</v>
      </c>
      <c r="C10" s="369" t="s">
        <v>8</v>
      </c>
      <c r="D10" s="370" t="s">
        <v>125</v>
      </c>
      <c r="G10" s="0" t="n">
        <v>2</v>
      </c>
      <c r="H10" s="0" t="n">
        <f aca="false">Iout*(G10/100)</f>
        <v>0.4</v>
      </c>
      <c r="I10" s="0" t="n">
        <f aca="false">(Vout+Rdcr*H10+RdsonBot*H10)/(Vin-RdsonTop*H10+RdsonBot*H10)</f>
        <v>0.100148680047871</v>
      </c>
      <c r="J10" s="0" t="n">
        <f aca="false">(Vin-Vout)*I10/(Fsw*Lout2)</f>
        <v>6.00892080287226</v>
      </c>
      <c r="K10" s="0" t="n">
        <f aca="false">SQRT(H10^2+(J10^2)/12)</f>
        <v>1.78014814962105</v>
      </c>
      <c r="L10" s="0" t="n">
        <f aca="false">(K10^2*Rdcr*(1+Ltc*Ta-Ltc*25))/(1-K10^2*Rdcr*Ltc*ThetaCa)</f>
        <v>0.00599214393819343</v>
      </c>
      <c r="N10" s="319" t="n">
        <f aca="false">L10</f>
        <v>0.00599214393819343</v>
      </c>
      <c r="O10" s="320" t="n">
        <f aca="false">J10/(2*SQRT(3))</f>
        <v>1.73462602153872</v>
      </c>
      <c r="P10" s="320" t="n">
        <f aca="false">RCoutEsr*O10^2</f>
        <v>0.00300892743459925</v>
      </c>
      <c r="Q10" s="320" t="n">
        <f aca="false">P10</f>
        <v>0.00300892743459925</v>
      </c>
      <c r="R10" s="0" t="n">
        <f aca="false">SQRT(I10)*SQRT(H10^2+(J10^2)/12)</f>
        <v>0.563350601084796</v>
      </c>
      <c r="S10" s="363" t="n">
        <f aca="false">RCinEsr*R10^2</f>
        <v>0.000317363899742601</v>
      </c>
      <c r="T10" s="364" t="n">
        <f aca="false">S10</f>
        <v>0.000317363899742601</v>
      </c>
      <c r="U10" s="0" t="n">
        <f aca="false">SQRT(I10)*SQRT(H10^2+(J10^2)/12)</f>
        <v>0.563350601084796</v>
      </c>
      <c r="V10" s="0" t="n">
        <f aca="false">RdsonTop*U10^2</f>
        <v>0.001586819498713</v>
      </c>
      <c r="W10" s="0" t="n">
        <f aca="false">(Vin*H10/2)*(Fsw)*(Tr+Tf)</f>
        <v>0.0106417978021978</v>
      </c>
      <c r="X10" s="0" t="n">
        <f aca="false">IF(H10&gt;J10/2,0,ABS(H10-J10/2)*VsdTop*Deadtime*Fsw)</f>
        <v>0.0468802872258503</v>
      </c>
      <c r="Y10" s="0" t="n">
        <f aca="false">(X10+W10+V10*(1+RdsonTopTc*Ta-RdsonTopTc*25))/(1-V10*RdsonTopTc*ThetaJaTop)</f>
        <v>0.0591164090924125</v>
      </c>
      <c r="Z10" s="0" t="n">
        <f aca="false">SQRT(1-I10)*SQRT(H10^2+(J10^2)/12)</f>
        <v>1.68865731717736</v>
      </c>
      <c r="AA10" s="0" t="n">
        <f aca="false">RdsonBot*Z10^2</f>
        <v>0.00655859613017029</v>
      </c>
      <c r="AB10" s="0" t="n">
        <f aca="false">2*Deadtime*Fsw*IF(VfdSky&gt;0,0,VsdBot)*(H10+J10/2)</f>
        <v>0</v>
      </c>
      <c r="AC10" s="0" t="n">
        <f aca="false">(AB10+AA10*(1+RdsonBotTc*Ta-RdsonBotTc*25))/(1-AA10*RdsonBotTc*ThetaJaBot)</f>
        <v>0.00656169468655755</v>
      </c>
      <c r="AD10" s="0" t="n">
        <f aca="false">2*Deadtime*Fsw*IF(VfdSky&gt;0,VfdSky,0)*H10</f>
        <v>0.00936</v>
      </c>
      <c r="AE10" s="0" t="n">
        <f aca="false">IF(QrrSky&gt;0,QrrSky,QrrBot)*Fsw*(Vin-H10*RdsonTop)</f>
        <v>0.035994</v>
      </c>
      <c r="AF10" s="0" t="n">
        <f aca="false">Iq*Vin</f>
        <v>0.048</v>
      </c>
      <c r="AG10" s="0" t="n">
        <f aca="false">Vin*(QgTop+QgBot)*Fsw</f>
        <v>0.1944</v>
      </c>
      <c r="AH10" s="320" t="e">
        <f aca="false">(Vin-Vdd)*Fsw*(QgTop+QgBot)+(RdsonDRT+RdsonDRT2)*Fsw*QgTop*Vdd/(RdsonDRT+2*RGateTop+RdsonDRT2)+(RdsonDRB+RdsonDRB2)*Fsw*QgBot*Vdd/(RdsonDRB+2*RGateBot+RdsonDRB2)</f>
        <v>#VALUE!</v>
      </c>
      <c r="AI10" s="0" t="n">
        <f aca="false">SUM(AF10:AG10)</f>
        <v>0.2424</v>
      </c>
      <c r="AJ10" s="365" t="n">
        <f aca="false">SUM(N10,Q10,T10,Y10,AE10,AD10,AC10,AI10)</f>
        <v>0.362750539051505</v>
      </c>
      <c r="AK10" s="321" t="n">
        <f aca="false">Vout*H10</f>
        <v>0.48</v>
      </c>
      <c r="AL10" s="322" t="n">
        <f aca="false">AK10/(AK10+AJ10)</f>
        <v>0.56956356330573</v>
      </c>
      <c r="AM10" s="0" t="n">
        <f aca="false">ThetaJaTop*Y10</f>
        <v>1.18232818184825</v>
      </c>
      <c r="AN10" s="0" t="n">
        <f aca="false">AC10*ThetaJaBot</f>
        <v>0.118110504358036</v>
      </c>
      <c r="AO10" s="322"/>
      <c r="AX10" s="0" t="s">
        <v>742</v>
      </c>
      <c r="AY10" s="366" t="n">
        <v>90</v>
      </c>
      <c r="AZ10" s="366" t="n">
        <v>90</v>
      </c>
      <c r="BA10" s="366" t="n">
        <v>90</v>
      </c>
      <c r="BB10" s="367" t="n">
        <f aca="false">250000*(12-Vdd)*BA10/1000000000+((250000*BA9/1000000000*Vdd)*2.5/(2*4))</f>
        <v>0.193359375</v>
      </c>
      <c r="BC10" s="0" t="n">
        <f aca="false">BC$6*$BB10</f>
        <v>15.46875</v>
      </c>
      <c r="BD10" s="0" t="n">
        <f aca="false">BD$6*$BB10</f>
        <v>19.3359375</v>
      </c>
      <c r="BE10" s="0" t="n">
        <f aca="false">BE$6*$BB10</f>
        <v>23.203125</v>
      </c>
      <c r="BF10" s="0" t="n">
        <f aca="false">BF$6*$BB10</f>
        <v>27.0703125</v>
      </c>
      <c r="BG10" s="0" t="n">
        <f aca="false">BG$6*$BB10</f>
        <v>30.9375</v>
      </c>
      <c r="BH10" s="0" t="n">
        <f aca="false">BH$6*$BB10</f>
        <v>34.8046875</v>
      </c>
      <c r="BI10" s="0" t="n">
        <f aca="false">BI$6*$BB10</f>
        <v>3.8671875</v>
      </c>
      <c r="BJ10" s="0" t="n">
        <f aca="false">BJ$6*$BB10</f>
        <v>5.80078125</v>
      </c>
      <c r="BK10" s="0" t="n">
        <f aca="false">BK$6*$BB10</f>
        <v>7.734375</v>
      </c>
      <c r="BL10" s="0" t="n">
        <f aca="false">BL$6*$BB10</f>
        <v>9.66796875</v>
      </c>
    </row>
    <row r="11" customFormat="false" ht="12.75" hidden="false" customHeight="false" outlineLevel="0" collapsed="false">
      <c r="A11" s="371" t="s">
        <v>127</v>
      </c>
      <c r="B11" s="305" t="n">
        <f aca="false">Vout</f>
        <v>1.2</v>
      </c>
      <c r="C11" s="369" t="s">
        <v>8</v>
      </c>
      <c r="D11" s="370" t="s">
        <v>127</v>
      </c>
      <c r="G11" s="0" t="n">
        <v>3</v>
      </c>
      <c r="H11" s="0" t="n">
        <f aca="false">Iout*(G11/100)</f>
        <v>0.6</v>
      </c>
      <c r="I11" s="0" t="n">
        <f aca="false">(Vout+Rdcr*H11+RdsonBot*H11)/(Vin-RdsonTop*H11+RdsonBot*H11)</f>
        <v>0.100223030109065</v>
      </c>
      <c r="J11" s="0" t="n">
        <f aca="false">(Vin-Vout)*I11/(Fsw*Lout2)</f>
        <v>6.01338180654388</v>
      </c>
      <c r="K11" s="0" t="n">
        <f aca="false">SQRT(H11^2+(J11^2)/12)</f>
        <v>1.83668090023083</v>
      </c>
      <c r="L11" s="0" t="n">
        <f aca="false">(K11^2*Rdcr*(1+Ltc*Ta-Ltc*25))/(1-K11^2*Rdcr*Ltc*ThetaCa)</f>
        <v>0.00637897346212734</v>
      </c>
      <c r="N11" s="319" t="n">
        <f aca="false">L11</f>
        <v>0.00637897346212734</v>
      </c>
      <c r="O11" s="320" t="n">
        <f aca="false">J11/(2*SQRT(3))</f>
        <v>1.73591380237405</v>
      </c>
      <c r="P11" s="320" t="n">
        <f aca="false">RCoutEsr*O11^2</f>
        <v>0.00301339672927275</v>
      </c>
      <c r="Q11" s="320" t="n">
        <f aca="false">P11</f>
        <v>0.00301339672927275</v>
      </c>
      <c r="R11" s="0" t="n">
        <f aca="false">SQRT(I11)*SQRT(H11^2+(J11^2)/12)</f>
        <v>0.581456827260394</v>
      </c>
      <c r="S11" s="363" t="n">
        <f aca="false">RCinEsr*R11^2</f>
        <v>0.000338092041967723</v>
      </c>
      <c r="T11" s="364" t="n">
        <f aca="false">S11</f>
        <v>0.000338092041967723</v>
      </c>
      <c r="U11" s="0" t="n">
        <f aca="false">SQRT(I11)*SQRT(H11^2+(J11^2)/12)</f>
        <v>0.581456827260394</v>
      </c>
      <c r="V11" s="0" t="n">
        <f aca="false">RdsonTop*U11^2</f>
        <v>0.00169046020983862</v>
      </c>
      <c r="W11" s="0" t="n">
        <f aca="false">(Vin*H11/2)*(Fsw)*(Tr+Tf)</f>
        <v>0.0159626967032967</v>
      </c>
      <c r="X11" s="0" t="n">
        <f aca="false">IF(H11&gt;J11/2,0,ABS(H11-J11/2)*VsdTop*Deadtime*Fsw)</f>
        <v>0.043320436258895</v>
      </c>
      <c r="Y11" s="0" t="n">
        <f aca="false">(X11+W11+V11*(1+RdsonTopTc*Ta-RdsonTopTc*25))/(1-V11*RdsonTopTc*ThetaJaTop)</f>
        <v>0.0609818401619756</v>
      </c>
      <c r="Z11" s="0" t="n">
        <f aca="false">SQRT(1-I11)*SQRT(H11^2+(J11^2)/12)</f>
        <v>1.74221258384418</v>
      </c>
      <c r="AA11" s="0" t="n">
        <f aca="false">RdsonBot*Z11^2</f>
        <v>0.00698120078080156</v>
      </c>
      <c r="AB11" s="0" t="n">
        <f aca="false">2*Deadtime*Fsw*IF(VfdSky&gt;0,0,VsdBot)*(H11+J11/2)</f>
        <v>0</v>
      </c>
      <c r="AC11" s="0" t="n">
        <f aca="false">(AB11+AA11*(1+RdsonBotTc*Ta-RdsonBotTc*25))/(1-AA11*RdsonBotTc*ThetaJaBot)</f>
        <v>0.00698471162134573</v>
      </c>
      <c r="AD11" s="0" t="n">
        <f aca="false">2*Deadtime*Fsw*IF(VfdSky&gt;0,VfdSky,0)*H11</f>
        <v>0.01404</v>
      </c>
      <c r="AE11" s="0" t="n">
        <f aca="false">IF(QrrSky&gt;0,QrrSky,QrrBot)*Fsw*(Vin-H11*RdsonTop)</f>
        <v>0.035991</v>
      </c>
      <c r="AF11" s="0" t="n">
        <f aca="false">Iq*Vin</f>
        <v>0.048</v>
      </c>
      <c r="AG11" s="0" t="n">
        <f aca="false">Vin*(QgTop+QgBot)*Fsw</f>
        <v>0.1944</v>
      </c>
      <c r="AH11" s="320" t="e">
        <f aca="false">(Vin-Vdd)*Fsw*(QgTop+QgBot)+(RdsonDRT+RdsonDRT2)*Fsw*QgTop*Vdd/(RdsonDRT+2*RGateTop+RdsonDRT2)+(RdsonDRB+RdsonDRB2)*Fsw*QgBot*Vdd/(RdsonDRB+2*RGateBot+RdsonDRB2)</f>
        <v>#VALUE!</v>
      </c>
      <c r="AI11" s="0" t="n">
        <f aca="false">SUM(AF11:AG11)</f>
        <v>0.2424</v>
      </c>
      <c r="AJ11" s="365" t="n">
        <f aca="false">SUM(N11,Q11,T11,Y11,AE11,AD11,AC11,AI11)</f>
        <v>0.370128014016689</v>
      </c>
      <c r="AK11" s="321" t="n">
        <f aca="false">Vout*H11</f>
        <v>0.72</v>
      </c>
      <c r="AL11" s="322" t="n">
        <f aca="false">AK11/(AK11+AJ11)</f>
        <v>0.660472890103141</v>
      </c>
      <c r="AM11" s="0" t="n">
        <f aca="false">ThetaJaTop*Y11</f>
        <v>1.21963680323951</v>
      </c>
      <c r="AN11" s="0" t="n">
        <f aca="false">AC11*ThetaJaBot</f>
        <v>0.125724809184223</v>
      </c>
      <c r="AO11" s="322"/>
      <c r="AX11" s="0" t="s">
        <v>743</v>
      </c>
      <c r="AY11" s="366" t="n">
        <v>60</v>
      </c>
      <c r="AZ11" s="366" t="n">
        <v>60</v>
      </c>
      <c r="BA11" s="366" t="n">
        <v>60</v>
      </c>
      <c r="BB11" s="367" t="n">
        <f aca="false">250000*(18-Vdd)*BA11/1000000000+((250000*BA9/1000000000*Vdd)*2.5/(2*4))</f>
        <v>0.227109375</v>
      </c>
      <c r="BC11" s="0" t="n">
        <f aca="false">BC$6*$BB11</f>
        <v>18.16875</v>
      </c>
      <c r="BD11" s="0" t="n">
        <f aca="false">BD$6*$BB11</f>
        <v>22.7109375</v>
      </c>
      <c r="BE11" s="0" t="n">
        <f aca="false">BE$6*$BB11</f>
        <v>27.253125</v>
      </c>
      <c r="BF11" s="0" t="n">
        <f aca="false">BF$6*$BB11</f>
        <v>31.7953125</v>
      </c>
      <c r="BG11" s="0" t="n">
        <f aca="false">BG$6*$BB11</f>
        <v>36.3375</v>
      </c>
      <c r="BH11" s="0" t="n">
        <f aca="false">BH$6*$BB11</f>
        <v>40.8796875</v>
      </c>
      <c r="BI11" s="0" t="n">
        <f aca="false">BI$6*$BB11</f>
        <v>4.5421875</v>
      </c>
      <c r="BJ11" s="0" t="n">
        <f aca="false">BJ$6*$BB11</f>
        <v>6.81328125</v>
      </c>
      <c r="BK11" s="0" t="n">
        <f aca="false">BK$6*$BB11</f>
        <v>9.084375</v>
      </c>
      <c r="BL11" s="0" t="n">
        <f aca="false">BL$6*$BB11</f>
        <v>11.35546875</v>
      </c>
    </row>
    <row r="12" customFormat="false" ht="12.75" hidden="false" customHeight="false" outlineLevel="0" collapsed="false">
      <c r="A12" s="371" t="s">
        <v>131</v>
      </c>
      <c r="B12" s="305" t="n">
        <f aca="false">Fsw/1000</f>
        <v>300</v>
      </c>
      <c r="C12" s="369" t="s">
        <v>13</v>
      </c>
      <c r="D12" s="370" t="s">
        <v>744</v>
      </c>
      <c r="G12" s="0" t="n">
        <v>4</v>
      </c>
      <c r="H12" s="0" t="n">
        <f aca="false">Iout*(G12/100)</f>
        <v>0.8</v>
      </c>
      <c r="I12" s="0" t="n">
        <f aca="false">(Vout+Rdcr*H12+RdsonBot*H12)/(Vin-RdsonTop*H12+RdsonBot*H12)</f>
        <v>0.100297386862969</v>
      </c>
      <c r="J12" s="0" t="n">
        <f aca="false">(Vin-Vout)*I12/(Fsw*Lout2)</f>
        <v>6.01784321177812</v>
      </c>
      <c r="K12" s="0" t="n">
        <f aca="false">SQRT(H12^2+(J12^2)/12)</f>
        <v>1.91255581446974</v>
      </c>
      <c r="L12" s="0" t="n">
        <f aca="false">(K12^2*Rdcr*(1+Ltc*Ta-Ltc*25))/(1-K12^2*Rdcr*Ltc*ThetaCa)</f>
        <v>0.00691719951002052</v>
      </c>
      <c r="N12" s="319" t="n">
        <f aca="false">L12</f>
        <v>0.00691719951002052</v>
      </c>
      <c r="O12" s="320" t="n">
        <f aca="false">J12/(2*SQRT(3))</f>
        <v>1.73720169913053</v>
      </c>
      <c r="P12" s="320" t="n">
        <f aca="false">RCoutEsr*O12^2</f>
        <v>0.003017869743462</v>
      </c>
      <c r="Q12" s="320" t="n">
        <f aca="false">P12</f>
        <v>0.003017869743462</v>
      </c>
      <c r="R12" s="0" t="n">
        <f aca="false">SQRT(I12)*SQRT(H12^2+(J12^2)/12)</f>
        <v>0.605701887692581</v>
      </c>
      <c r="S12" s="363" t="n">
        <f aca="false">RCinEsr*R12^2</f>
        <v>0.000366874776754356</v>
      </c>
      <c r="T12" s="364" t="n">
        <f aca="false">S12</f>
        <v>0.000366874776754356</v>
      </c>
      <c r="U12" s="0" t="n">
        <f aca="false">SQRT(I12)*SQRT(H12^2+(J12^2)/12)</f>
        <v>0.605701887692581</v>
      </c>
      <c r="V12" s="0" t="n">
        <f aca="false">RdsonTop*U12^2</f>
        <v>0.00183437388377178</v>
      </c>
      <c r="W12" s="0" t="n">
        <f aca="false">(Vin*H12/2)*(Fsw)*(Tr+Tf)</f>
        <v>0.0212835956043956</v>
      </c>
      <c r="X12" s="0" t="n">
        <f aca="false">IF(H12&gt;J12/2,0,ABS(H12-J12/2)*VsdTop*Deadtime*Fsw)</f>
        <v>0.0397605889060031</v>
      </c>
      <c r="Y12" s="0" t="n">
        <f aca="false">(X12+W12+V12*(1+RdsonTopTc*Ta-RdsonTopTc*25))/(1-V12*RdsonTopTc*ThetaJaTop)</f>
        <v>0.0628877871713221</v>
      </c>
      <c r="Z12" s="0" t="n">
        <f aca="false">SQRT(1-I12)*SQRT(H12^2+(J12^2)/12)</f>
        <v>1.8141099654397</v>
      </c>
      <c r="AA12" s="0" t="n">
        <f aca="false">RdsonBot*Z12^2</f>
        <v>0.00756928842342758</v>
      </c>
      <c r="AB12" s="0" t="n">
        <f aca="false">2*Deadtime*Fsw*IF(VfdSky&gt;0,0,VsdBot)*(H12+J12/2)</f>
        <v>0</v>
      </c>
      <c r="AC12" s="0" t="n">
        <f aca="false">(AB12+AA12*(1+RdsonBotTc*Ta-RdsonBotTc*25))/(1-AA12*RdsonBotTc*ThetaJaBot)</f>
        <v>0.00757341584998976</v>
      </c>
      <c r="AD12" s="0" t="n">
        <f aca="false">2*Deadtime*Fsw*IF(VfdSky&gt;0,VfdSky,0)*H12</f>
        <v>0.01872</v>
      </c>
      <c r="AE12" s="0" t="n">
        <f aca="false">IF(QrrSky&gt;0,QrrSky,QrrBot)*Fsw*(Vin-H12*RdsonTop)</f>
        <v>0.035988</v>
      </c>
      <c r="AF12" s="0" t="n">
        <f aca="false">Iq*Vin</f>
        <v>0.048</v>
      </c>
      <c r="AG12" s="0" t="n">
        <f aca="false">Vin*(QgTop+QgBot)*Fsw</f>
        <v>0.1944</v>
      </c>
      <c r="AH12" s="320" t="e">
        <f aca="false">(Vin-Vdd)*Fsw*(QgTop+QgBot)+(RdsonDRT+RdsonDRT2)*Fsw*QgTop*Vdd/(RdsonDRT+2*RGateTop+RdsonDRT2)+(RdsonDRB+RdsonDRB2)*Fsw*QgBot*Vdd/(RdsonDRB+2*RGateBot+RdsonDRB2)</f>
        <v>#VALUE!</v>
      </c>
      <c r="AI12" s="0" t="n">
        <f aca="false">SUM(AF12:AG12)</f>
        <v>0.2424</v>
      </c>
      <c r="AJ12" s="365" t="n">
        <f aca="false">SUM(N12,Q12,T12,Y12,AE12,AD12,AC12,AI12)</f>
        <v>0.377871147051549</v>
      </c>
      <c r="AK12" s="321" t="n">
        <f aca="false">Vout*H12</f>
        <v>0.96</v>
      </c>
      <c r="AL12" s="322" t="n">
        <f aca="false">AK12/(AK12+AJ12)</f>
        <v>0.717557891965668</v>
      </c>
      <c r="AM12" s="0" t="n">
        <f aca="false">ThetaJaTop*Y12</f>
        <v>1.25775574342644</v>
      </c>
      <c r="AN12" s="0" t="n">
        <f aca="false">AC12*ThetaJaBot</f>
        <v>0.136321485299816</v>
      </c>
      <c r="AO12" s="322"/>
      <c r="AX12" s="0" t="s">
        <v>745</v>
      </c>
      <c r="AY12" s="366" t="n">
        <v>30</v>
      </c>
      <c r="AZ12" s="366" t="n">
        <v>30</v>
      </c>
      <c r="BA12" s="366" t="n">
        <v>30</v>
      </c>
      <c r="BB12" s="367" t="n">
        <f aca="false">500000*(5-Vdd)*BA12/1000000000+((500000*BA9/1000000000*Vdd)*2.5/(2*4))</f>
        <v>0.05671875</v>
      </c>
      <c r="BC12" s="0" t="n">
        <f aca="false">BC$6*$BB12</f>
        <v>4.5375</v>
      </c>
      <c r="BD12" s="0" t="n">
        <f aca="false">BD$6*$BB12</f>
        <v>5.671875</v>
      </c>
      <c r="BE12" s="0" t="n">
        <f aca="false">BE$6*$BB12</f>
        <v>6.80625</v>
      </c>
      <c r="BF12" s="0" t="n">
        <f aca="false">BF$6*$BB12</f>
        <v>7.940625</v>
      </c>
      <c r="BG12" s="0" t="n">
        <f aca="false">BG$6*$BB12</f>
        <v>9.075</v>
      </c>
      <c r="BH12" s="0" t="n">
        <f aca="false">BH$6*$BB12</f>
        <v>10.209375</v>
      </c>
      <c r="BI12" s="0" t="n">
        <f aca="false">BI$6*$BB12</f>
        <v>1.134375</v>
      </c>
      <c r="BJ12" s="0" t="n">
        <f aca="false">BJ$6*$BB12</f>
        <v>1.7015625</v>
      </c>
      <c r="BK12" s="0" t="n">
        <f aca="false">BK$6*$BB12</f>
        <v>2.26875</v>
      </c>
      <c r="BL12" s="0" t="n">
        <f aca="false">BL$6*$BB12</f>
        <v>2.8359375</v>
      </c>
    </row>
    <row r="13" customFormat="false" ht="12.75" hidden="false" customHeight="false" outlineLevel="0" collapsed="false">
      <c r="A13" s="371" t="s">
        <v>129</v>
      </c>
      <c r="B13" s="305" t="n">
        <f aca="false">Iout</f>
        <v>20</v>
      </c>
      <c r="C13" s="369" t="s">
        <v>11</v>
      </c>
      <c r="D13" s="370" t="s">
        <v>746</v>
      </c>
      <c r="G13" s="0" t="n">
        <v>5</v>
      </c>
      <c r="H13" s="0" t="n">
        <f aca="false">Iout*(G13/100)</f>
        <v>1</v>
      </c>
      <c r="I13" s="0" t="n">
        <f aca="false">(Vout+Rdcr*H13+RdsonBot*H13)/(Vin-RdsonTop*H13+RdsonBot*H13)</f>
        <v>0.100371750310487</v>
      </c>
      <c r="J13" s="0" t="n">
        <f aca="false">(Vin-Vout)*I13/(Fsw*Lout2)</f>
        <v>6.02230501862919</v>
      </c>
      <c r="K13" s="0" t="n">
        <f aca="false">SQRT(H13^2+(J13^2)/12)</f>
        <v>2.00557883866908</v>
      </c>
      <c r="L13" s="0" t="n">
        <f aca="false">(K13^2*Rdcr*(1+Ltc*Ta-Ltc*25))/(1-K13^2*Rdcr*Ltc*ThetaCa)</f>
        <v>0.00760686117524768</v>
      </c>
      <c r="N13" s="319" t="n">
        <f aca="false">L13</f>
        <v>0.00760686117524768</v>
      </c>
      <c r="O13" s="320" t="n">
        <f aca="false">J13/(2*SQRT(3))</f>
        <v>1.7384897118238</v>
      </c>
      <c r="P13" s="320" t="n">
        <f aca="false">RCoutEsr*O13^2</f>
        <v>0.0030223464781172</v>
      </c>
      <c r="Q13" s="320" t="n">
        <f aca="false">P13</f>
        <v>0.0030223464781172</v>
      </c>
      <c r="R13" s="0" t="n">
        <f aca="false">SQRT(I13)*SQRT(H13^2+(J13^2)/12)</f>
        <v>0.635397479034851</v>
      </c>
      <c r="S13" s="363" t="n">
        <f aca="false">RCinEsr*R13^2</f>
        <v>0.000403729956363844</v>
      </c>
      <c r="T13" s="364" t="n">
        <f aca="false">S13</f>
        <v>0.000403729956363844</v>
      </c>
      <c r="U13" s="0" t="n">
        <f aca="false">SQRT(I13)*SQRT(H13^2+(J13^2)/12)</f>
        <v>0.635397479034851</v>
      </c>
      <c r="V13" s="0" t="n">
        <f aca="false">RdsonTop*U13^2</f>
        <v>0.00201864978181922</v>
      </c>
      <c r="W13" s="0" t="n">
        <f aca="false">(Vin*H13/2)*(Fsw)*(Tr+Tf)</f>
        <v>0.0266044945054945</v>
      </c>
      <c r="X13" s="0" t="n">
        <f aca="false">IF(H13&gt;J13/2,0,ABS(H13-J13/2)*VsdTop*Deadtime*Fsw)</f>
        <v>0.0362007451676627</v>
      </c>
      <c r="Y13" s="0" t="n">
        <f aca="false">(X13+W13+V13*(1+RdsonTopTc*Ta-RdsonTopTc*25))/(1-V13*RdsonTopTc*ThetaJaTop)</f>
        <v>0.0648343596842589</v>
      </c>
      <c r="Z13" s="0" t="n">
        <f aca="false">SQRT(1-I13)*SQRT(H13^2+(J13^2)/12)</f>
        <v>1.90226615428897</v>
      </c>
      <c r="AA13" s="0" t="n">
        <f aca="false">RdsonBot*Z13^2</f>
        <v>0.00832281800003271</v>
      </c>
      <c r="AB13" s="0" t="n">
        <f aca="false">2*Deadtime*Fsw*IF(VfdSky&gt;0,0,VsdBot)*(H13+J13/2)</f>
        <v>0</v>
      </c>
      <c r="AC13" s="0" t="n">
        <f aca="false">(AB13+AA13*(1+RdsonBotTc*Ta-RdsonBotTc*25))/(1-AA13*RdsonBotTc*ThetaJaBot)</f>
        <v>0.00832780838004372</v>
      </c>
      <c r="AD13" s="0" t="n">
        <f aca="false">2*Deadtime*Fsw*IF(VfdSky&gt;0,VfdSky,0)*H13</f>
        <v>0.0234</v>
      </c>
      <c r="AE13" s="0" t="n">
        <f aca="false">IF(QrrSky&gt;0,QrrSky,QrrBot)*Fsw*(Vin-H13*RdsonTop)</f>
        <v>0.035985</v>
      </c>
      <c r="AF13" s="0" t="n">
        <f aca="false">Iq*Vin</f>
        <v>0.048</v>
      </c>
      <c r="AG13" s="0" t="n">
        <f aca="false">Vin*(QgTop+QgBot)*Fsw</f>
        <v>0.1944</v>
      </c>
      <c r="AH13" s="320" t="e">
        <f aca="false">(Vin-Vdd)*Fsw*(QgTop+QgBot)+(RdsonDRT+RdsonDRT2)*Fsw*QgTop*Vdd/(RdsonDRT+2*RGateTop+RdsonDRT2)+(RdsonDRB+RdsonDRB2)*Fsw*QgBot*Vdd/(RdsonDRB+2*RGateBot+RdsonDRB2)</f>
        <v>#VALUE!</v>
      </c>
      <c r="AI13" s="0" t="n">
        <f aca="false">SUM(AF13:AG13)</f>
        <v>0.2424</v>
      </c>
      <c r="AJ13" s="365" t="n">
        <f aca="false">SUM(N13,Q13,T13,Y13,AE13,AD13,AC13,AI13)</f>
        <v>0.385980105674031</v>
      </c>
      <c r="AK13" s="321" t="n">
        <f aca="false">Vout*H13</f>
        <v>1.2</v>
      </c>
      <c r="AL13" s="322" t="n">
        <f aca="false">AK13/(AK13+AJ13)</f>
        <v>0.756629919698777</v>
      </c>
      <c r="AM13" s="0" t="n">
        <f aca="false">ThetaJaTop*Y13</f>
        <v>1.29668719368518</v>
      </c>
      <c r="AN13" s="0" t="n">
        <f aca="false">AC13*ThetaJaBot</f>
        <v>0.149900550840787</v>
      </c>
      <c r="AO13" s="322"/>
      <c r="AX13" s="0" t="s">
        <v>747</v>
      </c>
      <c r="AY13" s="366" t="n">
        <v>45</v>
      </c>
      <c r="AZ13" s="366" t="n">
        <v>45</v>
      </c>
      <c r="BA13" s="366" t="n">
        <v>45</v>
      </c>
      <c r="BB13" s="367" t="n">
        <f aca="false">500000*(12-Vdd)*BA13/1000000000+((500000*BA9/1000000000*Vdd)*2.5/(2*4))</f>
        <v>0.21796875</v>
      </c>
      <c r="BC13" s="0" t="n">
        <f aca="false">BC$6*$BB13</f>
        <v>17.4375</v>
      </c>
      <c r="BD13" s="0" t="n">
        <f aca="false">BD$6*$BB13</f>
        <v>21.796875</v>
      </c>
      <c r="BE13" s="0" t="n">
        <f aca="false">BE$6*$BB13</f>
        <v>26.15625</v>
      </c>
      <c r="BF13" s="0" t="n">
        <f aca="false">BF$6*$BB13</f>
        <v>30.515625</v>
      </c>
      <c r="BG13" s="0" t="n">
        <f aca="false">BG$6*$BB13</f>
        <v>34.875</v>
      </c>
      <c r="BH13" s="0" t="n">
        <f aca="false">BH$6*$BB13</f>
        <v>39.234375</v>
      </c>
      <c r="BI13" s="0" t="n">
        <f aca="false">BI$6*$BB13</f>
        <v>4.359375</v>
      </c>
      <c r="BJ13" s="0" t="n">
        <f aca="false">BJ$6*$BB13</f>
        <v>6.5390625</v>
      </c>
      <c r="BK13" s="0" t="n">
        <f aca="false">BK$6*$BB13</f>
        <v>8.71875</v>
      </c>
      <c r="BL13" s="0" t="n">
        <f aca="false">BL$6*$BB13</f>
        <v>10.8984375</v>
      </c>
    </row>
    <row r="14" customFormat="false" ht="12.75" hidden="false" customHeight="false" outlineLevel="0" collapsed="false">
      <c r="A14" s="372" t="s">
        <v>288</v>
      </c>
      <c r="B14" s="305" t="n">
        <f aca="false">Ta</f>
        <v>25</v>
      </c>
      <c r="C14" s="369" t="s">
        <v>748</v>
      </c>
      <c r="D14" s="370" t="s">
        <v>289</v>
      </c>
      <c r="G14" s="0" t="n">
        <v>6</v>
      </c>
      <c r="H14" s="0" t="n">
        <f aca="false">Iout*(G14/100)</f>
        <v>1.2</v>
      </c>
      <c r="I14" s="0" t="n">
        <f aca="false">(Vout+Rdcr*H14+RdsonBot*H14)/(Vin-RdsonTop*H14+RdsonBot*H14)</f>
        <v>0.100446120452522</v>
      </c>
      <c r="J14" s="0" t="n">
        <f aca="false">(Vin-Vout)*I14/(Fsw*Lout2)</f>
        <v>6.02676722715133</v>
      </c>
      <c r="K14" s="0" t="n">
        <f aca="false">SQRT(H14^2+(J14^2)/12)</f>
        <v>2.11348691365449</v>
      </c>
      <c r="L14" s="0" t="n">
        <f aca="false">(K14^2*Rdcr*(1+Ltc*Ta-Ltc*25))/(1-K14^2*Rdcr*Ltc*ThetaCa)</f>
        <v>0.00844800855739205</v>
      </c>
      <c r="N14" s="319" t="n">
        <f aca="false">L14</f>
        <v>0.00844800855739205</v>
      </c>
      <c r="O14" s="320" t="n">
        <f aca="false">J14/(2*SQRT(3))</f>
        <v>1.73977784046952</v>
      </c>
      <c r="P14" s="320" t="n">
        <f aca="false">RCoutEsr*O14^2</f>
        <v>0.00302682693418878</v>
      </c>
      <c r="Q14" s="320" t="n">
        <f aca="false">P14</f>
        <v>0.00302682693418878</v>
      </c>
      <c r="R14" s="0" t="n">
        <f aca="false">SQRT(I14)*SQRT(H14^2+(J14^2)/12)</f>
        <v>0.669832394164463</v>
      </c>
      <c r="S14" s="363" t="n">
        <f aca="false">RCinEsr*R14^2</f>
        <v>0.000448675436272096</v>
      </c>
      <c r="T14" s="364" t="n">
        <f aca="false">S14</f>
        <v>0.000448675436272096</v>
      </c>
      <c r="U14" s="0" t="n">
        <f aca="false">SQRT(I14)*SQRT(H14^2+(J14^2)/12)</f>
        <v>0.669832394164463</v>
      </c>
      <c r="V14" s="0" t="n">
        <f aca="false">RdsonTop*U14^2</f>
        <v>0.00224337718136048</v>
      </c>
      <c r="W14" s="0" t="n">
        <f aca="false">(Vin*H14/2)*(Fsw)*(Tr+Tf)</f>
        <v>0.0319253934065934</v>
      </c>
      <c r="X14" s="0" t="n">
        <f aca="false">IF(H14&gt;J14/2,0,ABS(H14-J14/2)*VsdTop*Deadtime*Fsw)</f>
        <v>0.032640905044362</v>
      </c>
      <c r="Y14" s="0" t="n">
        <f aca="false">(X14+W14+V14*(1+RdsonTopTc*Ta-RdsonTopTc*25))/(1-V14*RdsonTopTc*ThetaJaTop)</f>
        <v>0.0668216681287559</v>
      </c>
      <c r="Z14" s="0" t="n">
        <f aca="false">SQRT(1-I14)*SQRT(H14^2+(J14^2)/12)</f>
        <v>2.00453273805061</v>
      </c>
      <c r="AA14" s="0" t="n">
        <f aca="false">RdsonBot*Z14^2</f>
        <v>0.00924174844520837</v>
      </c>
      <c r="AB14" s="0" t="n">
        <f aca="false">2*Deadtime*Fsw*IF(VfdSky&gt;0,0,VsdBot)*(H14+J14/2)</f>
        <v>0</v>
      </c>
      <c r="AC14" s="0" t="n">
        <f aca="false">(AB14+AA14*(1+RdsonBotTc*Ta-RdsonBotTc*25))/(1-AA14*RdsonBotTc*ThetaJaBot)</f>
        <v>0.00924790205368705</v>
      </c>
      <c r="AD14" s="0" t="n">
        <f aca="false">2*Deadtime*Fsw*IF(VfdSky&gt;0,VfdSky,0)*H14</f>
        <v>0.02808</v>
      </c>
      <c r="AE14" s="0" t="n">
        <f aca="false">IF(QrrSky&gt;0,QrrSky,QrrBot)*Fsw*(Vin-H14*RdsonTop)</f>
        <v>0.035982</v>
      </c>
      <c r="AF14" s="0" t="n">
        <f aca="false">Iq*Vin</f>
        <v>0.048</v>
      </c>
      <c r="AG14" s="0" t="n">
        <f aca="false">Vin*(QgTop+QgBot)*Fsw</f>
        <v>0.1944</v>
      </c>
      <c r="AH14" s="320" t="e">
        <f aca="false">(Vin-Vdd)*Fsw*(QgTop+QgBot)+(RdsonDRT+RdsonDRT2)*Fsw*QgTop*Vdd/(RdsonDRT+2*RGateTop+RdsonDRT2)+(RdsonDRB+RdsonDRB2)*Fsw*QgBot*Vdd/(RdsonDRB+2*RGateBot+RdsonDRB2)</f>
        <v>#VALUE!</v>
      </c>
      <c r="AI14" s="0" t="n">
        <f aca="false">SUM(AF14:AG14)</f>
        <v>0.2424</v>
      </c>
      <c r="AJ14" s="365" t="n">
        <f aca="false">SUM(N14,Q14,T14,Y14,AE14,AD14,AC14,AI14)</f>
        <v>0.394455081110296</v>
      </c>
      <c r="AK14" s="321" t="n">
        <f aca="false">Vout*H14</f>
        <v>1.44</v>
      </c>
      <c r="AL14" s="322" t="n">
        <f aca="false">AK14/(AK14+AJ14)</f>
        <v>0.784974249207806</v>
      </c>
      <c r="AM14" s="0" t="n">
        <f aca="false">ThetaJaTop*Y14</f>
        <v>1.33643336257512</v>
      </c>
      <c r="AN14" s="0" t="n">
        <f aca="false">AC14*ThetaJaBot</f>
        <v>0.166462236966367</v>
      </c>
      <c r="AO14" s="322"/>
      <c r="AX14" s="0" t="s">
        <v>749</v>
      </c>
      <c r="AY14" s="366" t="n">
        <v>20</v>
      </c>
      <c r="AZ14" s="366" t="n">
        <v>20</v>
      </c>
      <c r="BA14" s="366" t="n">
        <v>20</v>
      </c>
      <c r="BB14" s="367" t="n">
        <f aca="false">1000000*(5-Vdd)*BA14/1000000000+((1000000*BA9/1000000000*Vdd)*2.5/(2*4))</f>
        <v>0.1084375</v>
      </c>
      <c r="BC14" s="0" t="n">
        <f aca="false">BC$6*$BB14</f>
        <v>8.675</v>
      </c>
      <c r="BD14" s="0" t="n">
        <f aca="false">BD$6*$BB14</f>
        <v>10.84375</v>
      </c>
      <c r="BE14" s="0" t="n">
        <f aca="false">BE$6*$BB14</f>
        <v>13.0125</v>
      </c>
      <c r="BF14" s="0" t="n">
        <f aca="false">BF$6*$BB14</f>
        <v>15.18125</v>
      </c>
      <c r="BG14" s="0" t="n">
        <f aca="false">BG$6*$BB14</f>
        <v>17.35</v>
      </c>
      <c r="BH14" s="0" t="n">
        <f aca="false">BH$6*$BB14</f>
        <v>19.51875</v>
      </c>
      <c r="BI14" s="0" t="n">
        <f aca="false">BI$6*$BB14</f>
        <v>2.16875</v>
      </c>
      <c r="BJ14" s="0" t="n">
        <f aca="false">BJ$6*$BB14</f>
        <v>3.253125</v>
      </c>
      <c r="BK14" s="0" t="n">
        <f aca="false">BK$6*$BB14</f>
        <v>4.3375</v>
      </c>
      <c r="BL14" s="0" t="n">
        <f aca="false">BL$6*$BB14</f>
        <v>5.421875</v>
      </c>
    </row>
    <row r="15" customFormat="false" ht="12.75" hidden="false" customHeight="false" outlineLevel="0" collapsed="false">
      <c r="A15" s="371" t="s">
        <v>299</v>
      </c>
      <c r="B15" s="305" t="n">
        <f aca="false">Vdd</f>
        <v>4.5</v>
      </c>
      <c r="C15" s="369" t="s">
        <v>8</v>
      </c>
      <c r="D15" s="370" t="s">
        <v>750</v>
      </c>
      <c r="G15" s="0" t="n">
        <v>7</v>
      </c>
      <c r="H15" s="0" t="n">
        <f aca="false">Iout*(G15/100)</f>
        <v>1.4</v>
      </c>
      <c r="I15" s="0" t="n">
        <f aca="false">(Vout+Rdcr*H15+RdsonBot*H15)/(Vin-RdsonTop*H15+RdsonBot*H15)</f>
        <v>0.10052049728998</v>
      </c>
      <c r="J15" s="0" t="n">
        <f aca="false">(Vin-Vout)*I15/(Fsw*Lout2)</f>
        <v>6.03122983739878</v>
      </c>
      <c r="K15" s="0" t="n">
        <f aca="false">SQRT(H15^2+(J15^2)/12)</f>
        <v>2.23412423840471</v>
      </c>
      <c r="L15" s="0" t="n">
        <f aca="false">(K15^2*Rdcr*(1+Ltc*Ta-Ltc*25))/(1-K15^2*Rdcr*Ltc*ThetaCa)</f>
        <v>0.0094407027713455</v>
      </c>
      <c r="N15" s="319" t="n">
        <f aca="false">L15</f>
        <v>0.0094407027713455</v>
      </c>
      <c r="O15" s="320" t="n">
        <f aca="false">J15/(2*SQRT(3))</f>
        <v>1.74106608508334</v>
      </c>
      <c r="P15" s="320" t="n">
        <f aca="false">RCoutEsr*O15^2</f>
        <v>0.00303131111262744</v>
      </c>
      <c r="Q15" s="320" t="n">
        <f aca="false">P15</f>
        <v>0.00303131111262744</v>
      </c>
      <c r="R15" s="0" t="n">
        <f aca="false">SQRT(I15)*SQRT(H15^2+(J15^2)/12)</f>
        <v>0.708328366769475</v>
      </c>
      <c r="S15" s="363" t="n">
        <f aca="false">RCinEsr*R15^2</f>
        <v>0.000501729075170312</v>
      </c>
      <c r="T15" s="364" t="n">
        <f aca="false">S15</f>
        <v>0.000501729075170312</v>
      </c>
      <c r="U15" s="0" t="n">
        <f aca="false">SQRT(I15)*SQRT(H15^2+(J15^2)/12)</f>
        <v>0.708328366769475</v>
      </c>
      <c r="V15" s="0" t="n">
        <f aca="false">RdsonTop*U15^2</f>
        <v>0.00250864537585156</v>
      </c>
      <c r="W15" s="0" t="n">
        <f aca="false">(Vin*H15/2)*(Fsw)*(Tr+Tf)</f>
        <v>0.0372462923076923</v>
      </c>
      <c r="X15" s="0" t="n">
        <f aca="false">IF(H15&gt;J15/2,0,ABS(H15-J15/2)*VsdTop*Deadtime*Fsw)</f>
        <v>0.029081068536589</v>
      </c>
      <c r="Y15" s="0" t="n">
        <f aca="false">(X15+W15+V15*(1+RdsonTopTc*Ta-RdsonTopTc*25))/(1-V15*RdsonTopTc*ThetaJaTop)</f>
        <v>0.0688498238035019</v>
      </c>
      <c r="Z15" s="0" t="n">
        <f aca="false">SQRT(1-I15)*SQRT(H15^2+(J15^2)/12)</f>
        <v>2.11886338338675</v>
      </c>
      <c r="AA15" s="0" t="n">
        <f aca="false">RdsonBot*Z15^2</f>
        <v>0.0103260386861514</v>
      </c>
      <c r="AB15" s="0" t="n">
        <f aca="false">2*Deadtime*Fsw*IF(VfdSky&gt;0,0,VsdBot)*(H15+J15/2)</f>
        <v>0</v>
      </c>
      <c r="AC15" s="0" t="n">
        <f aca="false">(AB15+AA15*(1+RdsonBotTc*Ta-RdsonBotTc*25))/(1-AA15*RdsonBotTc*ThetaJaBot)</f>
        <v>0.0103337215475614</v>
      </c>
      <c r="AD15" s="0" t="n">
        <f aca="false">2*Deadtime*Fsw*IF(VfdSky&gt;0,VfdSky,0)*H15</f>
        <v>0.03276</v>
      </c>
      <c r="AE15" s="0" t="n">
        <f aca="false">IF(QrrSky&gt;0,QrrSky,QrrBot)*Fsw*(Vin-H15*RdsonTop)</f>
        <v>0.035979</v>
      </c>
      <c r="AF15" s="0" t="n">
        <f aca="false">Iq*Vin</f>
        <v>0.048</v>
      </c>
      <c r="AG15" s="0" t="n">
        <f aca="false">Vin*(QgTop+QgBot)*Fsw</f>
        <v>0.1944</v>
      </c>
      <c r="AH15" s="320" t="e">
        <f aca="false">(Vin-Vdd)*Fsw*(QgTop+QgBot)+(RdsonDRT+RdsonDRT2)*Fsw*QgTop*Vdd/(RdsonDRT+2*RGateTop+RdsonDRT2)+(RdsonDRB+RdsonDRB2)*Fsw*QgBot*Vdd/(RdsonDRB+2*RGateBot+RdsonDRB2)</f>
        <v>#VALUE!</v>
      </c>
      <c r="AI15" s="0" t="n">
        <f aca="false">SUM(AF15:AG15)</f>
        <v>0.2424</v>
      </c>
      <c r="AJ15" s="365" t="n">
        <f aca="false">SUM(N15,Q15,T15,Y15,AE15,AD15,AC15,AI15)</f>
        <v>0.403296288310207</v>
      </c>
      <c r="AK15" s="321" t="n">
        <f aca="false">Vout*H15</f>
        <v>1.68</v>
      </c>
      <c r="AL15" s="322" t="n">
        <f aca="false">AK15/(AK15+AJ15)</f>
        <v>0.806414339346169</v>
      </c>
      <c r="AM15" s="0" t="n">
        <f aca="false">ThetaJaTop*Y15</f>
        <v>1.37699647607004</v>
      </c>
      <c r="AN15" s="0" t="n">
        <f aca="false">AC15*ThetaJaBot</f>
        <v>0.186006987856105</v>
      </c>
      <c r="AO15" s="322"/>
      <c r="AX15" s="0" t="s">
        <v>751</v>
      </c>
      <c r="AY15" s="366" t="n">
        <v>25</v>
      </c>
      <c r="AZ15" s="366" t="n">
        <v>25</v>
      </c>
      <c r="BA15" s="366" t="n">
        <v>25</v>
      </c>
      <c r="BB15" s="367" t="n">
        <f aca="false">1000000*(12-Vdd)*BA15/1000000000+((1000000*BA9/1000000000*Vdd)*2.5/(2*4))</f>
        <v>0.2859375</v>
      </c>
      <c r="BC15" s="0" t="n">
        <f aca="false">BC$6*$BB15</f>
        <v>22.875</v>
      </c>
      <c r="BD15" s="0" t="n">
        <f aca="false">BD$6*$BB15</f>
        <v>28.59375</v>
      </c>
      <c r="BE15" s="0" t="n">
        <f aca="false">BE$6*$BB15</f>
        <v>34.3125</v>
      </c>
      <c r="BF15" s="0" t="n">
        <f aca="false">BF$6*$BB15</f>
        <v>40.03125</v>
      </c>
      <c r="BG15" s="0" t="n">
        <f aca="false">BG$6*$BB15</f>
        <v>45.75</v>
      </c>
      <c r="BH15" s="0" t="n">
        <f aca="false">BH$6*$BB15</f>
        <v>51.46875</v>
      </c>
      <c r="BI15" s="0" t="n">
        <f aca="false">BI$6*$BB15</f>
        <v>5.71875</v>
      </c>
      <c r="BJ15" s="0" t="n">
        <f aca="false">BJ$6*$BB15</f>
        <v>8.578125</v>
      </c>
      <c r="BK15" s="0" t="n">
        <f aca="false">BK$6*$BB15</f>
        <v>11.4375</v>
      </c>
      <c r="BL15" s="0" t="n">
        <f aca="false">BL$6*$BB15</f>
        <v>14.296875</v>
      </c>
    </row>
    <row r="16" customFormat="false" ht="12.75" hidden="false" customHeight="false" outlineLevel="0" collapsed="false">
      <c r="A16" s="373" t="s">
        <v>290</v>
      </c>
      <c r="B16" s="361" t="s">
        <v>740</v>
      </c>
      <c r="C16" s="373" t="s">
        <v>365</v>
      </c>
      <c r="D16" s="362" t="s">
        <v>402</v>
      </c>
      <c r="G16" s="0" t="n">
        <v>8</v>
      </c>
      <c r="H16" s="0" t="n">
        <f aca="false">Iout*(G16/100)</f>
        <v>1.6</v>
      </c>
      <c r="I16" s="0" t="n">
        <f aca="false">(Vout+Rdcr*H16+RdsonBot*H16)/(Vin-RdsonTop*H16+RdsonBot*H16)</f>
        <v>0.100594880823763</v>
      </c>
      <c r="J16" s="0" t="n">
        <f aca="false">(Vin-Vout)*I16/(Fsw*Lout2)</f>
        <v>6.03569284942579</v>
      </c>
      <c r="K16" s="0" t="n">
        <f aca="false">SQRT(H16^2+(J16^2)/12)</f>
        <v>2.36554412649271</v>
      </c>
      <c r="L16" s="0" t="n">
        <f aca="false">(K16^2*Rdcr*(1+Ltc*Ta-Ltc*25))/(1-K16^2*Rdcr*Ltc*ThetaCa)</f>
        <v>0.0105850159584124</v>
      </c>
      <c r="N16" s="319" t="n">
        <f aca="false">L16</f>
        <v>0.0105850159584124</v>
      </c>
      <c r="O16" s="320" t="n">
        <f aca="false">J16/(2*SQRT(3))</f>
        <v>1.74235444568094</v>
      </c>
      <c r="P16" s="320" t="n">
        <f aca="false">RCoutEsr*O16^2</f>
        <v>0.00303579901438414</v>
      </c>
      <c r="Q16" s="320" t="n">
        <f aca="false">P16</f>
        <v>0.00303579901438414</v>
      </c>
      <c r="R16" s="0" t="n">
        <f aca="false">SQRT(I16)*SQRT(H16^2+(J16^2)/12)</f>
        <v>0.750272440494587</v>
      </c>
      <c r="S16" s="363" t="n">
        <f aca="false">RCinEsr*R16^2</f>
        <v>0.000562908734965704</v>
      </c>
      <c r="T16" s="364" t="n">
        <f aca="false">S16</f>
        <v>0.000562908734965704</v>
      </c>
      <c r="U16" s="0" t="n">
        <f aca="false">SQRT(I16)*SQRT(H16^2+(J16^2)/12)</f>
        <v>0.750272440494587</v>
      </c>
      <c r="V16" s="0" t="n">
        <f aca="false">RdsonTop*U16^2</f>
        <v>0.00281454367482852</v>
      </c>
      <c r="W16" s="0" t="n">
        <f aca="false">(Vin*H16/2)*(Fsw)*(Tr+Tf)</f>
        <v>0.0425671912087912</v>
      </c>
      <c r="X16" s="0" t="n">
        <f aca="false">IF(H16&gt;J16/2,0,ABS(H16-J16/2)*VsdTop*Deadtime*Fsw)</f>
        <v>0.0255212356448321</v>
      </c>
      <c r="Y16" s="0" t="n">
        <f aca="false">(X16+W16+V16*(1+RdsonTopTc*Ta-RdsonTopTc*25))/(1-V16*RdsonTopTc*ThetaJaTop)</f>
        <v>0.0709189388845209</v>
      </c>
      <c r="Z16" s="0" t="n">
        <f aca="false">SQRT(1-I16)*SQRT(H16^2+(J16^2)/12)</f>
        <v>2.24341041261255</v>
      </c>
      <c r="AA16" s="0" t="n">
        <f aca="false">RdsonBot*Z16^2</f>
        <v>0.0115756476426624</v>
      </c>
      <c r="AB16" s="0" t="n">
        <f aca="false">2*Deadtime*Fsw*IF(VfdSky&gt;0,0,VsdBot)*(H16+J16/2)</f>
        <v>0</v>
      </c>
      <c r="AC16" s="0" t="n">
        <f aca="false">(AB16+AA16*(1+RdsonBotTc*Ta-RdsonBotTc*25))/(1-AA16*RdsonBotTc*ThetaJaBot)</f>
        <v>0.0115853033747207</v>
      </c>
      <c r="AD16" s="0" t="n">
        <f aca="false">2*Deadtime*Fsw*IF(VfdSky&gt;0,VfdSky,0)*H16</f>
        <v>0.03744</v>
      </c>
      <c r="AE16" s="0" t="n">
        <f aca="false">IF(QrrSky&gt;0,QrrSky,QrrBot)*Fsw*(Vin-H16*RdsonTop)</f>
        <v>0.035976</v>
      </c>
      <c r="AF16" s="0" t="n">
        <f aca="false">Iq*Vin</f>
        <v>0.048</v>
      </c>
      <c r="AG16" s="0" t="n">
        <f aca="false">Vin*(QgTop+QgBot)*Fsw</f>
        <v>0.1944</v>
      </c>
      <c r="AH16" s="320" t="e">
        <f aca="false">(Vin-Vdd)*Fsw*(QgTop+QgBot)+(RdsonDRT+RdsonDRT2)*Fsw*QgTop*Vdd/(RdsonDRT+2*RGateTop+RdsonDRT2)+(RdsonDRB+RdsonDRB2)*Fsw*QgBot*Vdd/(RdsonDRB+2*RGateBot+RdsonDRB2)</f>
        <v>#VALUE!</v>
      </c>
      <c r="AI16" s="0" t="n">
        <f aca="false">SUM(AF16:AG16)</f>
        <v>0.2424</v>
      </c>
      <c r="AJ16" s="365" t="n">
        <f aca="false">SUM(N16,Q16,T16,Y16,AE16,AD16,AC16,AI16)</f>
        <v>0.412503965967004</v>
      </c>
      <c r="AK16" s="321" t="n">
        <f aca="false">Vout*H16</f>
        <v>1.92</v>
      </c>
      <c r="AL16" s="322" t="n">
        <f aca="false">AK16/(AK16+AJ16)</f>
        <v>0.823149725794362</v>
      </c>
      <c r="AM16" s="0" t="n">
        <f aca="false">ThetaJaTop*Y16</f>
        <v>1.41837877769042</v>
      </c>
      <c r="AN16" s="0" t="n">
        <f aca="false">AC16*ThetaJaBot</f>
        <v>0.208535460744973</v>
      </c>
      <c r="AO16" s="322"/>
      <c r="AX16" s="0" t="s">
        <v>752</v>
      </c>
      <c r="AY16" s="366" t="n">
        <v>50</v>
      </c>
      <c r="AZ16" s="366" t="n">
        <v>50</v>
      </c>
      <c r="BA16" s="366" t="n">
        <v>50</v>
      </c>
      <c r="BB16" s="367" t="n">
        <f aca="false">500000*(18-Vdd)*BA16/1000000000+((500000*BA14/1000000000*Vdd)*2.5/(2*4))</f>
        <v>0.3515625</v>
      </c>
      <c r="BC16" s="0" t="n">
        <f aca="false">BC$6*$BB16</f>
        <v>28.125</v>
      </c>
      <c r="BD16" s="0" t="n">
        <f aca="false">BD$6*$BB16</f>
        <v>35.15625</v>
      </c>
      <c r="BE16" s="0" t="n">
        <f aca="false">BE$6*$BB16</f>
        <v>42.1875</v>
      </c>
      <c r="BF16" s="0" t="n">
        <f aca="false">BF$6*$BB16</f>
        <v>49.21875</v>
      </c>
      <c r="BG16" s="0" t="n">
        <f aca="false">BG$6*$BB16</f>
        <v>56.25</v>
      </c>
      <c r="BH16" s="0" t="n">
        <f aca="false">BH$6*$BB16</f>
        <v>63.28125</v>
      </c>
      <c r="BI16" s="0" t="n">
        <f aca="false">BI$6*$BB16</f>
        <v>7.03125</v>
      </c>
      <c r="BJ16" s="0" t="n">
        <f aca="false">BJ$6*$BB16</f>
        <v>10.546875</v>
      </c>
      <c r="BK16" s="0" t="n">
        <f aca="false">BK$6*$BB16</f>
        <v>14.0625</v>
      </c>
      <c r="BL16" s="0" t="n">
        <f aca="false">BL$6*$BB16</f>
        <v>17.578125</v>
      </c>
    </row>
    <row r="17" customFormat="false" ht="12.75" hidden="false" customHeight="false" outlineLevel="0" collapsed="false">
      <c r="A17" s="374" t="s">
        <v>753</v>
      </c>
      <c r="B17" s="375" t="n">
        <f aca="false">Lout2*1000000</f>
        <v>0.6</v>
      </c>
      <c r="C17" s="376" t="s">
        <v>754</v>
      </c>
      <c r="D17" s="370" t="s">
        <v>755</v>
      </c>
      <c r="G17" s="0" t="n">
        <v>9</v>
      </c>
      <c r="H17" s="0" t="n">
        <f aca="false">Iout*(G17/100)</f>
        <v>1.8</v>
      </c>
      <c r="I17" s="0" t="n">
        <f aca="false">(Vout+Rdcr*H17+RdsonBot*H17)/(Vin-RdsonTop*H17+RdsonBot*H17)</f>
        <v>0.100669271054777</v>
      </c>
      <c r="J17" s="0" t="n">
        <f aca="false">(Vin-Vout)*I17/(Fsw*Lout2)</f>
        <v>6.04015626328663</v>
      </c>
      <c r="K17" s="0" t="n">
        <f aca="false">SQRT(H17^2+(J17^2)/12)</f>
        <v>2.50605080563225</v>
      </c>
      <c r="L17" s="0" t="n">
        <f aca="false">(K17^2*Rdcr*(1+Ltc*Ta-Ltc*25))/(1-K17^2*Rdcr*Ltc*ThetaCa)</f>
        <v>0.0118810312994208</v>
      </c>
      <c r="N17" s="319" t="n">
        <f aca="false">L17</f>
        <v>0.0118810312994208</v>
      </c>
      <c r="O17" s="320" t="n">
        <f aca="false">J17/(2*SQRT(3))</f>
        <v>1.74364292227797</v>
      </c>
      <c r="P17" s="320" t="n">
        <f aca="false">RCoutEsr*O17^2</f>
        <v>0.00304029064041006</v>
      </c>
      <c r="Q17" s="320" t="n">
        <f aca="false">P17</f>
        <v>0.00304029064041006</v>
      </c>
      <c r="R17" s="0" t="n">
        <f aca="false">SQRT(I17)*SQRT(H17^2+(J17^2)/12)</f>
        <v>0.795130354584845</v>
      </c>
      <c r="S17" s="363" t="n">
        <f aca="false">RCinEsr*R17^2</f>
        <v>0.000632232280782221</v>
      </c>
      <c r="T17" s="364" t="n">
        <f aca="false">S17</f>
        <v>0.000632232280782221</v>
      </c>
      <c r="U17" s="0" t="n">
        <f aca="false">SQRT(I17)*SQRT(H17^2+(J17^2)/12)</f>
        <v>0.795130354584845</v>
      </c>
      <c r="V17" s="0" t="n">
        <f aca="false">RdsonTop*U17^2</f>
        <v>0.0031611614039111</v>
      </c>
      <c r="W17" s="0" t="n">
        <f aca="false">(Vin*H17/2)*(Fsw)*(Tr+Tf)</f>
        <v>0.0478880901098901</v>
      </c>
      <c r="X17" s="0" t="n">
        <f aca="false">IF(H17&gt;J17/2,0,ABS(H17-J17/2)*VsdTop*Deadtime*Fsw)</f>
        <v>0.0219614063695797</v>
      </c>
      <c r="Y17" s="0" t="n">
        <f aca="false">(X17+W17+V17*(1+RdsonTopTc*Ta-RdsonTopTc*25))/(1-V17*RdsonTopTc*ThetaJaTop)</f>
        <v>0.0730291264318479</v>
      </c>
      <c r="Z17" s="0" t="n">
        <f aca="false">SQRT(1-I17)*SQRT(H17^2+(J17^2)/12)</f>
        <v>2.37656440258366</v>
      </c>
      <c r="AA17" s="0" t="n">
        <f aca="false">RdsonBot*Z17^2</f>
        <v>0.012990534227144</v>
      </c>
      <c r="AB17" s="0" t="n">
        <f aca="false">2*Deadtime*Fsw*IF(VfdSky&gt;0,0,VsdBot)*(H17+J17/2)</f>
        <v>0</v>
      </c>
      <c r="AC17" s="0" t="n">
        <f aca="false">(AB17+AA17*(1+RdsonBotTc*Ta-RdsonBotTc*25))/(1-AA17*RdsonBotTc*ThetaJaBot)</f>
        <v>0.0130026958886951</v>
      </c>
      <c r="AD17" s="0" t="n">
        <f aca="false">2*Deadtime*Fsw*IF(VfdSky&gt;0,VfdSky,0)*H17</f>
        <v>0.04212</v>
      </c>
      <c r="AE17" s="0" t="n">
        <f aca="false">IF(QrrSky&gt;0,QrrSky,QrrBot)*Fsw*(Vin-H17*RdsonTop)</f>
        <v>0.035973</v>
      </c>
      <c r="AF17" s="0" t="n">
        <f aca="false">Iq*Vin</f>
        <v>0.048</v>
      </c>
      <c r="AG17" s="0" t="n">
        <f aca="false">Vin*(QgTop+QgBot)*Fsw</f>
        <v>0.1944</v>
      </c>
      <c r="AH17" s="320" t="e">
        <f aca="false">(Vin-Vdd)*Fsw*(QgTop+QgBot)+(RdsonDRT+RdsonDRT2)*Fsw*QgTop*Vdd/(RdsonDRT+2*RGateTop+RdsonDRT2)+(RdsonDRB+RdsonDRB2)*Fsw*QgBot*Vdd/(RdsonDRB+2*RGateBot+RdsonDRB2)</f>
        <v>#VALUE!</v>
      </c>
      <c r="AI17" s="0" t="n">
        <f aca="false">SUM(AF17:AG17)</f>
        <v>0.2424</v>
      </c>
      <c r="AJ17" s="365" t="n">
        <f aca="false">SUM(N17,Q17,T17,Y17,AE17,AD17,AC17,AI17)</f>
        <v>0.422078376541156</v>
      </c>
      <c r="AK17" s="321" t="n">
        <f aca="false">Vout*H17</f>
        <v>2.16</v>
      </c>
      <c r="AL17" s="322" t="n">
        <f aca="false">AK17/(AK17+AJ17)</f>
        <v>0.836535412566928</v>
      </c>
      <c r="AM17" s="0" t="n">
        <f aca="false">ThetaJaTop*Y17</f>
        <v>1.46058252863696</v>
      </c>
      <c r="AN17" s="0" t="n">
        <f aca="false">AC17*ThetaJaBot</f>
        <v>0.234048525996512</v>
      </c>
      <c r="AO17" s="322"/>
      <c r="AX17" s="0" t="s">
        <v>756</v>
      </c>
      <c r="AZ17" s="366"/>
      <c r="BA17" s="367"/>
    </row>
    <row r="18" customFormat="false" ht="12.75" hidden="false" customHeight="false" outlineLevel="0" collapsed="false">
      <c r="A18" s="374" t="s">
        <v>150</v>
      </c>
      <c r="B18" s="377" t="n">
        <f aca="false">Rdcr*1000</f>
        <v>1.89</v>
      </c>
      <c r="C18" s="378" t="s">
        <v>757</v>
      </c>
      <c r="D18" s="370" t="s">
        <v>758</v>
      </c>
      <c r="G18" s="0" t="n">
        <v>10</v>
      </c>
      <c r="H18" s="0" t="n">
        <f aca="false">Iout*(G18/100)</f>
        <v>2</v>
      </c>
      <c r="I18" s="0" t="n">
        <f aca="false">(Vout+Rdcr*H18+RdsonBot*H18)/(Vin-RdsonTop*H18+RdsonBot*H18)</f>
        <v>0.100743667983926</v>
      </c>
      <c r="J18" s="0" t="n">
        <f aca="false">(Vin-Vout)*I18/(Fsw*Lout2)</f>
        <v>6.04462007903557</v>
      </c>
      <c r="K18" s="0" t="n">
        <f aca="false">SQRT(H18^2+(J18^2)/12)</f>
        <v>2.65420157329029</v>
      </c>
      <c r="L18" s="0" t="n">
        <f aca="false">(K18^2*Rdcr*(1+Ltc*Ta-Ltc*25))/(1-K18^2*Rdcr*Ltc*ThetaCa)</f>
        <v>0.0133288430298463</v>
      </c>
      <c r="N18" s="319" t="n">
        <f aca="false">L18</f>
        <v>0.0133288430298463</v>
      </c>
      <c r="O18" s="320" t="n">
        <f aca="false">J18/(2*SQRT(3))</f>
        <v>1.7449315148901</v>
      </c>
      <c r="P18" s="320" t="n">
        <f aca="false">RCoutEsr*O18^2</f>
        <v>0.00304478599165666</v>
      </c>
      <c r="Q18" s="320" t="n">
        <f aca="false">P18</f>
        <v>0.00304478599165666</v>
      </c>
      <c r="R18" s="0" t="n">
        <f aca="false">SQRT(I18)*SQRT(H18^2+(J18^2)/12)</f>
        <v>0.842447375781581</v>
      </c>
      <c r="S18" s="363" t="n">
        <f aca="false">RCinEsr*R18^2</f>
        <v>0.000709717580961272</v>
      </c>
      <c r="T18" s="364" t="n">
        <f aca="false">S18</f>
        <v>0.000709717580961272</v>
      </c>
      <c r="U18" s="0" t="n">
        <f aca="false">SQRT(I18)*SQRT(H18^2+(J18^2)/12)</f>
        <v>0.842447375781581</v>
      </c>
      <c r="V18" s="0" t="n">
        <f aca="false">RdsonTop*U18^2</f>
        <v>0.00354858790480636</v>
      </c>
      <c r="W18" s="0" t="n">
        <f aca="false">(Vin*H18/2)*(Fsw)*(Tr+Tf)</f>
        <v>0.053208989010989</v>
      </c>
      <c r="X18" s="0" t="n">
        <f aca="false">IF(H18&gt;J18/2,0,ABS(H18-J18/2)*VsdTop*Deadtime*Fsw)</f>
        <v>0.0184015807113201</v>
      </c>
      <c r="Y18" s="0" t="n">
        <f aca="false">(X18+W18+V18*(1+RdsonTopTc*Ta-RdsonTopTc*25))/(1-V18*RdsonTopTc*ThetaJaTop)</f>
        <v>0.0751805003962661</v>
      </c>
      <c r="Z18" s="0" t="n">
        <f aca="false">SQRT(1-I18)*SQRT(H18^2+(J18^2)/12)</f>
        <v>2.51695617973285</v>
      </c>
      <c r="AA18" s="0" t="n">
        <f aca="false">RdsonBot*Z18^2</f>
        <v>0.0145706573445994</v>
      </c>
      <c r="AB18" s="0" t="n">
        <f aca="false">2*Deadtime*Fsw*IF(VfdSky&gt;0,0,VsdBot)*(H18+J18/2)</f>
        <v>0</v>
      </c>
      <c r="AC18" s="0" t="n">
        <f aca="false">(AB18+AA18*(1+RdsonBotTc*Ta-RdsonBotTc*25))/(1-AA18*RdsonBotTc*ThetaJaBot)</f>
        <v>0.0145859592896687</v>
      </c>
      <c r="AD18" s="0" t="n">
        <f aca="false">2*Deadtime*Fsw*IF(VfdSky&gt;0,VfdSky,0)*H18</f>
        <v>0.0468</v>
      </c>
      <c r="AE18" s="0" t="n">
        <f aca="false">IF(QrrSky&gt;0,QrrSky,QrrBot)*Fsw*(Vin-H18*RdsonTop)</f>
        <v>0.03597</v>
      </c>
      <c r="AF18" s="0" t="n">
        <f aca="false">Iq*Vin</f>
        <v>0.048</v>
      </c>
      <c r="AG18" s="0" t="n">
        <f aca="false">Vin*(QgTop+QgBot)*Fsw</f>
        <v>0.1944</v>
      </c>
      <c r="AH18" s="320" t="e">
        <f aca="false">(Vin-Vdd)*Fsw*(QgTop+QgBot)+(RdsonDRT+RdsonDRT2)*Fsw*QgTop*Vdd/(RdsonDRT+2*RGateTop+RdsonDRT2)+(RdsonDRB+RdsonDRB2)*Fsw*QgBot*Vdd/(RdsonDRB+2*RGateBot+RdsonDRB2)</f>
        <v>#VALUE!</v>
      </c>
      <c r="AI18" s="0" t="n">
        <f aca="false">SUM(AF18:AG18)</f>
        <v>0.2424</v>
      </c>
      <c r="AJ18" s="365" t="n">
        <f aca="false">SUM(N18,Q18,T18,Y18,AE18,AD18,AC18,AI18)</f>
        <v>0.432019806288399</v>
      </c>
      <c r="AK18" s="321" t="n">
        <f aca="false">Vout*H18</f>
        <v>2.4</v>
      </c>
      <c r="AL18" s="322" t="n">
        <f aca="false">AK18/(AK18+AJ18)</f>
        <v>0.847451700256787</v>
      </c>
      <c r="AM18" s="0" t="n">
        <f aca="false">ThetaJaTop*Y18</f>
        <v>1.50361000792532</v>
      </c>
      <c r="AN18" s="0" t="n">
        <f aca="false">AC18*ThetaJaBot</f>
        <v>0.262547267214037</v>
      </c>
      <c r="AO18" s="322"/>
      <c r="AX18" s="0" t="s">
        <v>759</v>
      </c>
      <c r="AZ18" s="366"/>
      <c r="BA18" s="367"/>
    </row>
    <row r="19" customFormat="false" ht="12.75" hidden="false" customHeight="false" outlineLevel="0" collapsed="false">
      <c r="A19" s="374" t="s">
        <v>291</v>
      </c>
      <c r="B19" s="377" t="n">
        <f aca="false">Ltc*1000000</f>
        <v>4000</v>
      </c>
      <c r="C19" s="376" t="s">
        <v>292</v>
      </c>
      <c r="D19" s="370" t="s">
        <v>293</v>
      </c>
      <c r="G19" s="0" t="n">
        <v>11</v>
      </c>
      <c r="H19" s="0" t="n">
        <f aca="false">Iout*(G19/100)</f>
        <v>2.2</v>
      </c>
      <c r="I19" s="0" t="n">
        <f aca="false">(Vout+Rdcr*H19+RdsonBot*H19)/(Vin-RdsonTop*H19+RdsonBot*H19)</f>
        <v>0.100818071612115</v>
      </c>
      <c r="J19" s="0" t="n">
        <f aca="false">(Vin-Vout)*I19/(Fsw*Lout2)</f>
        <v>6.04908429672688</v>
      </c>
      <c r="K19" s="0" t="n">
        <f aca="false">SQRT(H19^2+(J19^2)/12)</f>
        <v>2.80878711708019</v>
      </c>
      <c r="L19" s="0" t="n">
        <f aca="false">(K19^2*Rdcr*(1+Ltc*Ta-Ltc*25))/(1-K19^2*Rdcr*Ltc*ThetaCa)</f>
        <v>0.0149285564569518</v>
      </c>
      <c r="N19" s="319" t="n">
        <f aca="false">L19</f>
        <v>0.0149285564569518</v>
      </c>
      <c r="O19" s="320" t="n">
        <f aca="false">J19/(2*SQRT(3))</f>
        <v>1.746220223533</v>
      </c>
      <c r="P19" s="320" t="n">
        <f aca="false">RCoutEsr*O19^2</f>
        <v>0.00304928506907565</v>
      </c>
      <c r="Q19" s="320" t="n">
        <f aca="false">P19</f>
        <v>0.00304928506907565</v>
      </c>
      <c r="R19" s="0" t="n">
        <f aca="false">SQRT(I19)*SQRT(H19^2+(J19^2)/12)</f>
        <v>0.891842198520823</v>
      </c>
      <c r="S19" s="363" t="n">
        <f aca="false">RCinEsr*R19^2</f>
        <v>0.000795382507062456</v>
      </c>
      <c r="T19" s="364" t="n">
        <f aca="false">S19</f>
        <v>0.000795382507062456</v>
      </c>
      <c r="U19" s="0" t="n">
        <f aca="false">SQRT(I19)*SQRT(H19^2+(J19^2)/12)</f>
        <v>0.891842198520823</v>
      </c>
      <c r="V19" s="0" t="n">
        <f aca="false">RdsonTop*U19^2</f>
        <v>0.00397691253531228</v>
      </c>
      <c r="W19" s="0" t="n">
        <f aca="false">(Vin*H19/2)*(Fsw)*(Tr+Tf)</f>
        <v>0.0585298879120879</v>
      </c>
      <c r="X19" s="0" t="n">
        <f aca="false">IF(H19&gt;J19/2,0,ABS(H19-J19/2)*VsdTop*Deadtime*Fsw)</f>
        <v>0.0148417586705419</v>
      </c>
      <c r="Y19" s="0" t="n">
        <f aca="false">(X19+W19+V19*(1+RdsonTopTc*Ta-RdsonTopTc*25))/(1-V19*RdsonTopTc*ThetaJaTop)</f>
        <v>0.0773731756261057</v>
      </c>
      <c r="Z19" s="0" t="n">
        <f aca="false">SQRT(1-I19)*SQRT(H19^2+(J19^2)/12)</f>
        <v>2.66343810928904</v>
      </c>
      <c r="AA19" s="0" t="n">
        <f aca="false">RdsonBot*Z19^2</f>
        <v>0.0163159758926303</v>
      </c>
      <c r="AB19" s="0" t="n">
        <f aca="false">2*Deadtime*Fsw*IF(VfdSky&gt;0,0,VsdBot)*(H19+J19/2)</f>
        <v>0</v>
      </c>
      <c r="AC19" s="0" t="n">
        <f aca="false">(AB19+AA19*(1+RdsonBotTc*Ta-RdsonBotTc*25))/(1-AA19*RdsonBotTc*ThetaJaBot)</f>
        <v>0.0163351656327743</v>
      </c>
      <c r="AD19" s="0" t="n">
        <f aca="false">2*Deadtime*Fsw*IF(VfdSky&gt;0,VfdSky,0)*H19</f>
        <v>0.05148</v>
      </c>
      <c r="AE19" s="0" t="n">
        <f aca="false">IF(QrrSky&gt;0,QrrSky,QrrBot)*Fsw*(Vin-H19*RdsonTop)</f>
        <v>0.035967</v>
      </c>
      <c r="AF19" s="0" t="n">
        <f aca="false">Iq*Vin</f>
        <v>0.048</v>
      </c>
      <c r="AG19" s="0" t="n">
        <f aca="false">Vin*(QgTop+QgBot)*Fsw</f>
        <v>0.1944</v>
      </c>
      <c r="AH19" s="320" t="e">
        <f aca="false">(Vin-Vdd)*Fsw*(QgTop+QgBot)+(RdsonDRT+RdsonDRT2)*Fsw*QgTop*Vdd/(RdsonDRT+2*RGateTop+RdsonDRT2)+(RdsonDRB+RdsonDRB2)*Fsw*QgBot*Vdd/(RdsonDRB+2*RGateBot+RdsonDRB2)</f>
        <v>#VALUE!</v>
      </c>
      <c r="AI19" s="0" t="n">
        <f aca="false">SUM(AF19:AG19)</f>
        <v>0.2424</v>
      </c>
      <c r="AJ19" s="365" t="n">
        <f aca="false">SUM(N19,Q19,T19,Y19,AE19,AD19,AC19,AI19)</f>
        <v>0.44232856529197</v>
      </c>
      <c r="AK19" s="321" t="n">
        <f aca="false">Vout*H19</f>
        <v>2.64</v>
      </c>
      <c r="AL19" s="322" t="n">
        <f aca="false">AK19/(AK19+AJ19)</f>
        <v>0.856495322960461</v>
      </c>
      <c r="AM19" s="0" t="n">
        <f aca="false">ThetaJaTop*Y19</f>
        <v>1.54746351252211</v>
      </c>
      <c r="AN19" s="0" t="n">
        <f aca="false">AC19*ThetaJaBot</f>
        <v>0.294032981389938</v>
      </c>
      <c r="AO19" s="322"/>
      <c r="AZ19" s="366"/>
      <c r="BA19" s="367"/>
    </row>
    <row r="20" customFormat="false" ht="12.75" hidden="false" customHeight="false" outlineLevel="0" collapsed="false">
      <c r="A20" s="379" t="s">
        <v>294</v>
      </c>
      <c r="B20" s="377" t="n">
        <f aca="false">ThetaCa</f>
        <v>20</v>
      </c>
      <c r="C20" s="380" t="s">
        <v>295</v>
      </c>
      <c r="D20" s="381" t="s">
        <v>296</v>
      </c>
      <c r="G20" s="0" t="n">
        <v>12</v>
      </c>
      <c r="H20" s="0" t="n">
        <f aca="false">Iout*(G20/100)</f>
        <v>2.4</v>
      </c>
      <c r="I20" s="0" t="n">
        <f aca="false">(Vout+Rdcr*H20+RdsonBot*H20)/(Vin-RdsonTop*H20+RdsonBot*H20)</f>
        <v>0.100892481940248</v>
      </c>
      <c r="J20" s="0" t="n">
        <f aca="false">(Vin-Vout)*I20/(Fsw*Lout2)</f>
        <v>6.05354891641487</v>
      </c>
      <c r="K20" s="0" t="n">
        <f aca="false">SQRT(H20^2+(J20^2)/12)</f>
        <v>2.96880243088336</v>
      </c>
      <c r="L20" s="0" t="n">
        <f aca="false">(K20^2*Rdcr*(1+Ltc*Ta-Ltc*25))/(1-K20^2*Rdcr*Ltc*ThetaCa)</f>
        <v>0.0166802879789514</v>
      </c>
      <c r="N20" s="319" t="n">
        <f aca="false">L20</f>
        <v>0.0166802879789514</v>
      </c>
      <c r="O20" s="320" t="n">
        <f aca="false">J20/(2*SQRT(3))</f>
        <v>1.74750904822235</v>
      </c>
      <c r="P20" s="320" t="n">
        <f aca="false">RCoutEsr*O20^2</f>
        <v>0.00305378787361897</v>
      </c>
      <c r="Q20" s="320" t="n">
        <f aca="false">P20</f>
        <v>0.00305378787361897</v>
      </c>
      <c r="R20" s="0" t="n">
        <f aca="false">SQRT(I20)*SQRT(H20^2+(J20^2)/12)</f>
        <v>0.9429978440401</v>
      </c>
      <c r="S20" s="363" t="n">
        <f aca="false">RCinEsr*R20^2</f>
        <v>0.000889244933864276</v>
      </c>
      <c r="T20" s="364" t="n">
        <f aca="false">S20</f>
        <v>0.000889244933864276</v>
      </c>
      <c r="U20" s="0" t="n">
        <f aca="false">SQRT(I20)*SQRT(H20^2+(J20^2)/12)</f>
        <v>0.9429978440401</v>
      </c>
      <c r="V20" s="0" t="n">
        <f aca="false">RdsonTop*U20^2</f>
        <v>0.00444622466932138</v>
      </c>
      <c r="W20" s="0" t="n">
        <f aca="false">(Vin*H20/2)*(Fsw)*(Tr+Tf)</f>
        <v>0.0638507868131868</v>
      </c>
      <c r="X20" s="0" t="n">
        <f aca="false">IF(H20&gt;J20/2,0,ABS(H20-J20/2)*VsdTop*Deadtime*Fsw)</f>
        <v>0.0112819402477338</v>
      </c>
      <c r="Y20" s="0" t="n">
        <f aca="false">(X20+W20+V20*(1+RdsonTopTc*Ta-RdsonTopTc*25))/(1-V20*RdsonTopTc*ThetaJaTop)</f>
        <v>0.0796072678741043</v>
      </c>
      <c r="Z20" s="0" t="n">
        <f aca="false">SQRT(1-I20)*SQRT(H20^2+(J20^2)/12)</f>
        <v>2.8150564718589</v>
      </c>
      <c r="AA20" s="0" t="n">
        <f aca="false">RdsonBot*Z20^2</f>
        <v>0.0182264487614358</v>
      </c>
      <c r="AB20" s="0" t="n">
        <f aca="false">2*Deadtime*Fsw*IF(VfdSky&gt;0,0,VsdBot)*(H20+J20/2)</f>
        <v>0</v>
      </c>
      <c r="AC20" s="0" t="n">
        <f aca="false">(AB20+AA20*(1+RdsonBotTc*Ta-RdsonBotTc*25))/(1-AA20*RdsonBotTc*ThetaJaBot)</f>
        <v>0.0182503988385058</v>
      </c>
      <c r="AD20" s="0" t="n">
        <f aca="false">2*Deadtime*Fsw*IF(VfdSky&gt;0,VfdSky,0)*H20</f>
        <v>0.05616</v>
      </c>
      <c r="AE20" s="0" t="n">
        <f aca="false">IF(QrrSky&gt;0,QrrSky,QrrBot)*Fsw*(Vin-H20*RdsonTop)</f>
        <v>0.035964</v>
      </c>
      <c r="AF20" s="0" t="n">
        <f aca="false">Iq*Vin</f>
        <v>0.048</v>
      </c>
      <c r="AG20" s="0" t="n">
        <f aca="false">Vin*(QgTop+QgBot)*Fsw</f>
        <v>0.1944</v>
      </c>
      <c r="AH20" s="320" t="e">
        <f aca="false">(Vin-Vdd)*Fsw*(QgTop+QgBot)+(RdsonDRT+RdsonDRT2)*Fsw*QgTop*Vdd/(RdsonDRT+2*RGateTop+RdsonDRT2)+(RdsonDRB+RdsonDRB2)*Fsw*QgBot*Vdd/(RdsonDRB+2*RGateBot+RdsonDRB2)</f>
        <v>#VALUE!</v>
      </c>
      <c r="AI20" s="0" t="n">
        <f aca="false">SUM(AF20:AG20)</f>
        <v>0.2424</v>
      </c>
      <c r="AJ20" s="365" t="n">
        <f aca="false">SUM(N20,Q20,T20,Y20,AE20,AD20,AC20,AI20)</f>
        <v>0.453004987499045</v>
      </c>
      <c r="AK20" s="321" t="n">
        <f aca="false">Vout*H20</f>
        <v>2.88</v>
      </c>
      <c r="AL20" s="322" t="n">
        <f aca="false">AK20/(AK20+AJ20)</f>
        <v>0.864085115624456</v>
      </c>
      <c r="AM20" s="0" t="n">
        <f aca="false">ThetaJaTop*Y20</f>
        <v>1.59214535748209</v>
      </c>
      <c r="AN20" s="0" t="n">
        <f aca="false">AC20*ThetaJaBot</f>
        <v>0.328507179093104</v>
      </c>
      <c r="AO20" s="322"/>
      <c r="AZ20" s="366"/>
      <c r="BA20" s="367"/>
    </row>
    <row r="21" customFormat="false" ht="12.75" hidden="false" customHeight="false" outlineLevel="0" collapsed="false">
      <c r="A21" s="382" t="s">
        <v>209</v>
      </c>
      <c r="B21" s="377" t="n">
        <f aca="false">Cin*1000000</f>
        <v>300</v>
      </c>
      <c r="C21" s="383" t="s">
        <v>760</v>
      </c>
      <c r="D21" s="370" t="s">
        <v>761</v>
      </c>
      <c r="G21" s="0" t="n">
        <v>13</v>
      </c>
      <c r="H21" s="0" t="n">
        <f aca="false">Iout*(G21/100)</f>
        <v>2.6</v>
      </c>
      <c r="I21" s="0" t="n">
        <f aca="false">(Vout+Rdcr*H21+RdsonBot*H21)/(Vin-RdsonTop*H21+RdsonBot*H21)</f>
        <v>0.10096689896923</v>
      </c>
      <c r="J21" s="0" t="n">
        <f aca="false">(Vin-Vout)*I21/(Fsw*Lout2)</f>
        <v>6.05801393815382</v>
      </c>
      <c r="K21" s="0" t="n">
        <f aca="false">SQRT(H21^2+(J21^2)/12)</f>
        <v>3.13341577296069</v>
      </c>
      <c r="L21" s="0" t="n">
        <f aca="false">(K21^2*Rdcr*(1+Ltc*Ta-Ltc*25))/(1-K21^2*Rdcr*Ltc*ThetaCa)</f>
        <v>0.0185841651062026</v>
      </c>
      <c r="N21" s="319" t="n">
        <f aca="false">L21</f>
        <v>0.0185841651062026</v>
      </c>
      <c r="O21" s="320" t="n">
        <f aca="false">J21/(2*SQRT(3))</f>
        <v>1.74879798897381</v>
      </c>
      <c r="P21" s="320" t="n">
        <f aca="false">RCoutEsr*O21^2</f>
        <v>0.00305829440623883</v>
      </c>
      <c r="Q21" s="320" t="n">
        <f aca="false">P21</f>
        <v>0.00305829440623883</v>
      </c>
      <c r="R21" s="0" t="n">
        <f aca="false">SQRT(I21)*SQRT(H21^2+(J21^2)/12)</f>
        <v>0.995651916768544</v>
      </c>
      <c r="S21" s="363" t="n">
        <f aca="false">RCinEsr*R21^2</f>
        <v>0.000991322739364876</v>
      </c>
      <c r="T21" s="364" t="n">
        <f aca="false">S21</f>
        <v>0.000991322739364876</v>
      </c>
      <c r="U21" s="0" t="n">
        <f aca="false">SQRT(I21)*SQRT(H21^2+(J21^2)/12)</f>
        <v>0.995651916768544</v>
      </c>
      <c r="V21" s="0" t="n">
        <f aca="false">RdsonTop*U21^2</f>
        <v>0.00495661369682438</v>
      </c>
      <c r="W21" s="0" t="n">
        <f aca="false">(Vin*H21/2)*(Fsw)*(Tr+Tf)</f>
        <v>0.0691716857142857</v>
      </c>
      <c r="X21" s="0" t="n">
        <f aca="false">IF(H21&gt;J21/2,0,ABS(H21-J21/2)*VsdTop*Deadtime*Fsw)</f>
        <v>0.0077221254433844</v>
      </c>
      <c r="Y21" s="0" t="n">
        <f aca="false">(X21+W21+V21*(1+RdsonTopTc*Ta-RdsonTopTc*25))/(1-V21*RdsonTopTc*ThetaJaTop)</f>
        <v>0.0818828938043318</v>
      </c>
      <c r="Z21" s="0" t="n">
        <f aca="false">SQRT(1-I21)*SQRT(H21^2+(J21^2)/12)</f>
        <v>2.97102199030468</v>
      </c>
      <c r="AA21" s="0" t="n">
        <f aca="false">RdsonBot*Z21^2</f>
        <v>0.0203020348338101</v>
      </c>
      <c r="AB21" s="0" t="n">
        <f aca="false">2*Deadtime*Fsw*IF(VfdSky&gt;0,0,VsdBot)*(H21+J21/2)</f>
        <v>0</v>
      </c>
      <c r="AC21" s="0" t="n">
        <f aca="false">(AB21+AA21*(1+RdsonBotTc*Ta-RdsonBotTc*25))/(1-AA21*RdsonBotTc*ThetaJaBot)</f>
        <v>0.0203317547052527</v>
      </c>
      <c r="AD21" s="0" t="n">
        <f aca="false">2*Deadtime*Fsw*IF(VfdSky&gt;0,VfdSky,0)*H21</f>
        <v>0.06084</v>
      </c>
      <c r="AE21" s="0" t="n">
        <f aca="false">IF(QrrSky&gt;0,QrrSky,QrrBot)*Fsw*(Vin-H21*RdsonTop)</f>
        <v>0.035961</v>
      </c>
      <c r="AF21" s="0" t="n">
        <f aca="false">Iq*Vin</f>
        <v>0.048</v>
      </c>
      <c r="AG21" s="0" t="n">
        <f aca="false">Vin*(QgTop+QgBot)*Fsw</f>
        <v>0.1944</v>
      </c>
      <c r="AH21" s="320" t="e">
        <f aca="false">(Vin-Vdd)*Fsw*(QgTop+QgBot)+(RdsonDRT+RdsonDRT2)*Fsw*QgTop*Vdd/(RdsonDRT+2*RGateTop+RdsonDRT2)+(RdsonDRB+RdsonDRB2)*Fsw*QgBot*Vdd/(RdsonDRB+2*RGateBot+RdsonDRB2)</f>
        <v>#VALUE!</v>
      </c>
      <c r="AI21" s="0" t="n">
        <f aca="false">SUM(AF21:AG21)</f>
        <v>0.2424</v>
      </c>
      <c r="AJ21" s="365" t="n">
        <f aca="false">SUM(N21,Q21,T21,Y21,AE21,AD21,AC21,AI21)</f>
        <v>0.464049430761391</v>
      </c>
      <c r="AK21" s="321" t="n">
        <f aca="false">Vout*H21</f>
        <v>3.12</v>
      </c>
      <c r="AL21" s="322" t="n">
        <f aca="false">AK21/(AK21+AJ21)</f>
        <v>0.870523707966045</v>
      </c>
      <c r="AM21" s="0" t="n">
        <f aca="false">ThetaJaTop*Y21</f>
        <v>1.63765787608664</v>
      </c>
      <c r="AN21" s="0" t="n">
        <f aca="false">AC21*ThetaJaBot</f>
        <v>0.365971584694549</v>
      </c>
      <c r="AO21" s="322"/>
      <c r="AZ21" s="366"/>
      <c r="BA21" s="367"/>
    </row>
    <row r="22" customFormat="false" ht="12.75" hidden="false" customHeight="false" outlineLevel="0" collapsed="false">
      <c r="A22" s="382" t="s">
        <v>212</v>
      </c>
      <c r="B22" s="377" t="n">
        <f aca="false">RCinEsr*1000</f>
        <v>1</v>
      </c>
      <c r="C22" s="376" t="s">
        <v>757</v>
      </c>
      <c r="D22" s="370" t="s">
        <v>297</v>
      </c>
      <c r="G22" s="0" t="n">
        <v>14</v>
      </c>
      <c r="H22" s="0" t="n">
        <f aca="false">Iout*(G22/100)</f>
        <v>2.8</v>
      </c>
      <c r="I22" s="0" t="n">
        <f aca="false">(Vout+Rdcr*H22+RdsonBot*H22)/(Vin-RdsonTop*H22+RdsonBot*H22)</f>
        <v>0.101041322699968</v>
      </c>
      <c r="J22" s="0" t="n">
        <f aca="false">(Vin-Vout)*I22/(Fsw*Lout2)</f>
        <v>6.06247936199806</v>
      </c>
      <c r="K22" s="0" t="n">
        <f aca="false">SQRT(H22^2+(J22^2)/12)</f>
        <v>3.30193953122823</v>
      </c>
      <c r="L22" s="0" t="n">
        <f aca="false">(K22^2*Rdcr*(1+Ltc*Ta-Ltc*25))/(1-K22^2*Rdcr*Ltc*ThetaCa)</f>
        <v>0.0206403264844365</v>
      </c>
      <c r="N22" s="319" t="n">
        <f aca="false">L22</f>
        <v>0.0206403264844365</v>
      </c>
      <c r="O22" s="320" t="n">
        <f aca="false">J22/(2*SQRT(3))</f>
        <v>1.75008704580307</v>
      </c>
      <c r="P22" s="320" t="n">
        <f aca="false">RCoutEsr*O22^2</f>
        <v>0.0030628046678877</v>
      </c>
      <c r="Q22" s="320" t="n">
        <f aca="false">P22</f>
        <v>0.0030628046678877</v>
      </c>
      <c r="R22" s="0" t="n">
        <f aca="false">SQRT(I22)*SQRT(H22^2+(J22^2)/12)</f>
        <v>1.04958744503865</v>
      </c>
      <c r="S22" s="363" t="n">
        <f aca="false">RCinEsr*R22^2</f>
        <v>0.00110163380478275</v>
      </c>
      <c r="T22" s="364" t="n">
        <f aca="false">S22</f>
        <v>0.00110163380478275</v>
      </c>
      <c r="U22" s="0" t="n">
        <f aca="false">SQRT(I22)*SQRT(H22^2+(J22^2)/12)</f>
        <v>1.04958744503865</v>
      </c>
      <c r="V22" s="0" t="n">
        <f aca="false">RdsonTop*U22^2</f>
        <v>0.00550816902391377</v>
      </c>
      <c r="W22" s="0" t="n">
        <f aca="false">(Vin*H22/2)*(Fsw)*(Tr+Tf)</f>
        <v>0.0744925846153846</v>
      </c>
      <c r="X22" s="0" t="n">
        <f aca="false">IF(H22&gt;J22/2,0,ABS(H22-J22/2)*VsdTop*Deadtime*Fsw)</f>
        <v>0.00416231425798252</v>
      </c>
      <c r="Y22" s="0" t="n">
        <f aca="false">(X22+W22+V22*(1+RdsonTopTc*Ta-RdsonTopTc*25))/(1-V22*RdsonTopTc*ThetaJaTop)</f>
        <v>0.0842001709991774</v>
      </c>
      <c r="Z22" s="0" t="n">
        <f aca="false">SQRT(1-I22)*SQRT(H22^2+(J22^2)/12)</f>
        <v>3.13068217216391</v>
      </c>
      <c r="AA22" s="0" t="n">
        <f aca="false">RdsonBot*Z22^2</f>
        <v>0.0225426929851414</v>
      </c>
      <c r="AB22" s="0" t="n">
        <f aca="false">2*Deadtime*Fsw*IF(VfdSky&gt;0,0,VsdBot)*(H22+J22/2)</f>
        <v>0</v>
      </c>
      <c r="AC22" s="0" t="n">
        <f aca="false">(AB22+AA22*(1+RdsonBotTc*Ta-RdsonBotTc*25))/(1-AA22*RdsonBotTc*ThetaJaBot)</f>
        <v>0.0225793409239598</v>
      </c>
      <c r="AD22" s="0" t="n">
        <f aca="false">2*Deadtime*Fsw*IF(VfdSky&gt;0,VfdSky,0)*H22</f>
        <v>0.06552</v>
      </c>
      <c r="AE22" s="0" t="n">
        <f aca="false">IF(QrrSky&gt;0,QrrSky,QrrBot)*Fsw*(Vin-H22*RdsonTop)</f>
        <v>0.035958</v>
      </c>
      <c r="AF22" s="0" t="n">
        <f aca="false">Iq*Vin</f>
        <v>0.048</v>
      </c>
      <c r="AG22" s="0" t="n">
        <f aca="false">Vin*(QgTop+QgBot)*Fsw</f>
        <v>0.1944</v>
      </c>
      <c r="AH22" s="320" t="e">
        <f aca="false">(Vin-Vdd)*Fsw*(QgTop+QgBot)+(RdsonDRT+RdsonDRT2)*Fsw*QgTop*Vdd/(RdsonDRT+2*RGateTop+RdsonDRT2)+(RdsonDRB+RdsonDRB2)*Fsw*QgBot*Vdd/(RdsonDRB+2*RGateBot+RdsonDRB2)</f>
        <v>#VALUE!</v>
      </c>
      <c r="AI22" s="0" t="n">
        <f aca="false">SUM(AF22:AG22)</f>
        <v>0.2424</v>
      </c>
      <c r="AJ22" s="365" t="n">
        <f aca="false">SUM(N22,Q22,T22,Y22,AE22,AD22,AC22,AI22)</f>
        <v>0.475462276880244</v>
      </c>
      <c r="AK22" s="321" t="n">
        <f aca="false">Vout*H22</f>
        <v>3.36</v>
      </c>
      <c r="AL22" s="322" t="n">
        <f aca="false">AK22/(AK22+AJ22)</f>
        <v>0.876035209693945</v>
      </c>
      <c r="AM22" s="0" t="n">
        <f aca="false">ThetaJaTop*Y22</f>
        <v>1.68400341998355</v>
      </c>
      <c r="AN22" s="0" t="n">
        <f aca="false">AC22*ThetaJaBot</f>
        <v>0.406428136631276</v>
      </c>
      <c r="AO22" s="322"/>
      <c r="AZ22" s="366"/>
      <c r="BA22" s="367"/>
    </row>
    <row r="23" customFormat="false" ht="12.75" hidden="false" customHeight="false" outlineLevel="0" collapsed="false">
      <c r="A23" s="374" t="s">
        <v>198</v>
      </c>
      <c r="B23" s="377" t="n">
        <f aca="false">Cout*1000000</f>
        <v>200</v>
      </c>
      <c r="C23" s="376" t="s">
        <v>760</v>
      </c>
      <c r="D23" s="370" t="s">
        <v>310</v>
      </c>
      <c r="G23" s="0" t="n">
        <v>15</v>
      </c>
      <c r="H23" s="0" t="n">
        <f aca="false">Iout*(G23/100)</f>
        <v>3</v>
      </c>
      <c r="I23" s="0" t="n">
        <f aca="false">(Vout+Rdcr*H23+RdsonBot*H23)/(Vin-RdsonTop*H23+RdsonBot*H23)</f>
        <v>0.101115753133365</v>
      </c>
      <c r="J23" s="0" t="n">
        <f aca="false">(Vin-Vout)*I23/(Fsw*Lout2)</f>
        <v>6.0669451880019</v>
      </c>
      <c r="K23" s="0" t="n">
        <f aca="false">SQRT(H23^2+(J23^2)/12)</f>
        <v>3.47380463750026</v>
      </c>
      <c r="L23" s="0" t="n">
        <f aca="false">(K23^2*Rdcr*(1+Ltc*Ta-Ltc*25))/(1-K23^2*Rdcr*Ltc*ThetaCa)</f>
        <v>0.0228489219200311</v>
      </c>
      <c r="N23" s="319" t="n">
        <f aca="false">L23</f>
        <v>0.0228489219200311</v>
      </c>
      <c r="O23" s="320" t="n">
        <f aca="false">J23/(2*SQRT(3))</f>
        <v>1.7513762187258</v>
      </c>
      <c r="P23" s="320" t="n">
        <f aca="false">RCoutEsr*O23^2</f>
        <v>0.00306731865951829</v>
      </c>
      <c r="Q23" s="320" t="n">
        <f aca="false">P23</f>
        <v>0.00306731865951829</v>
      </c>
      <c r="R23" s="0" t="n">
        <f aca="false">SQRT(I23)*SQRT(H23^2+(J23^2)/12)</f>
        <v>1.10462482977593</v>
      </c>
      <c r="S23" s="363" t="n">
        <f aca="false">RCinEsr*R23^2</f>
        <v>0.0012201960145575</v>
      </c>
      <c r="T23" s="364" t="n">
        <f aca="false">S23</f>
        <v>0.0012201960145575</v>
      </c>
      <c r="U23" s="0" t="n">
        <f aca="false">SQRT(I23)*SQRT(H23^2+(J23^2)/12)</f>
        <v>1.10462482977593</v>
      </c>
      <c r="V23" s="0" t="n">
        <f aca="false">RdsonTop*U23^2</f>
        <v>0.0061009800727875</v>
      </c>
      <c r="W23" s="0" t="n">
        <f aca="false">(Vin*H23/2)*(Fsw)*(Tr+Tf)</f>
        <v>0.0798134835164835</v>
      </c>
      <c r="X23" s="0" t="n">
        <f aca="false">IF(H23&gt;J23/2,0,ABS(H23-J23/2)*VsdTop*Deadtime*Fsw)</f>
        <v>0.000602506692017115</v>
      </c>
      <c r="Y23" s="0" t="n">
        <f aca="false">(X23+W23+V23*(1+RdsonTopTc*Ta-RdsonTopTc*25))/(1-V23*RdsonTopTc*ThetaJaTop)</f>
        <v>0.0865592179664025</v>
      </c>
      <c r="Z23" s="0" t="n">
        <f aca="false">SQRT(1-I23)*SQRT(H23^2+(J23^2)/12)</f>
        <v>3.29349702367571</v>
      </c>
      <c r="AA23" s="0" t="n">
        <f aca="false">RdsonBot*Z23^2</f>
        <v>0.0249483820834098</v>
      </c>
      <c r="AB23" s="0" t="n">
        <f aca="false">2*Deadtime*Fsw*IF(VfdSky&gt;0,0,VsdBot)*(H23+J23/2)</f>
        <v>0</v>
      </c>
      <c r="AC23" s="0" t="n">
        <f aca="false">(AB23+AA23*(1+RdsonBotTc*Ta-RdsonBotTc*25))/(1-AA23*RdsonBotTc*ThetaJaBot)</f>
        <v>0.0249932770949164</v>
      </c>
      <c r="AD23" s="0" t="n">
        <f aca="false">2*Deadtime*Fsw*IF(VfdSky&gt;0,VfdSky,0)*H23</f>
        <v>0.0702</v>
      </c>
      <c r="AE23" s="0" t="n">
        <f aca="false">IF(QrrSky&gt;0,QrrSky,QrrBot)*Fsw*(Vin-H23*RdsonTop)</f>
        <v>0.035955</v>
      </c>
      <c r="AF23" s="0" t="n">
        <f aca="false">Iq*Vin</f>
        <v>0.048</v>
      </c>
      <c r="AG23" s="0" t="n">
        <f aca="false">Vin*(QgTop+QgBot)*Fsw</f>
        <v>0.1944</v>
      </c>
      <c r="AH23" s="320" t="e">
        <f aca="false">(Vin-Vdd)*Fsw*(QgTop+QgBot)+(RdsonDRT+RdsonDRT2)*Fsw*QgTop*Vdd/(RdsonDRT+2*RGateTop+RdsonDRT2)+(RdsonDRB+RdsonDRB2)*Fsw*QgBot*Vdd/(RdsonDRB+2*RGateBot+RdsonDRB2)</f>
        <v>#VALUE!</v>
      </c>
      <c r="AI23" s="0" t="n">
        <f aca="false">SUM(AF23:AG23)</f>
        <v>0.2424</v>
      </c>
      <c r="AJ23" s="365" t="n">
        <f aca="false">SUM(N23,Q23,T23,Y23,AE23,AD23,AC23,AI23)</f>
        <v>0.487243931655426</v>
      </c>
      <c r="AK23" s="321" t="n">
        <f aca="false">Vout*H23</f>
        <v>3.6</v>
      </c>
      <c r="AL23" s="322" t="n">
        <f aca="false">AK23/(AK23+AJ23)</f>
        <v>0.88078912347713</v>
      </c>
      <c r="AM23" s="0" t="n">
        <f aca="false">ThetaJaTop*Y23</f>
        <v>1.73118435932805</v>
      </c>
      <c r="AN23" s="0" t="n">
        <f aca="false">AC23*ThetaJaBot</f>
        <v>0.449878987708495</v>
      </c>
      <c r="AO23" s="322"/>
      <c r="AZ23" s="366"/>
      <c r="BA23" s="367"/>
    </row>
    <row r="24" customFormat="false" ht="12.75" hidden="false" customHeight="false" outlineLevel="0" collapsed="false">
      <c r="A24" s="374" t="s">
        <v>762</v>
      </c>
      <c r="B24" s="384" t="n">
        <f aca="false">CoutEsr*1000</f>
        <v>1</v>
      </c>
      <c r="C24" s="376" t="s">
        <v>757</v>
      </c>
      <c r="D24" s="370" t="s">
        <v>763</v>
      </c>
      <c r="G24" s="0" t="n">
        <v>16</v>
      </c>
      <c r="H24" s="0" t="n">
        <f aca="false">Iout*(G24/100)</f>
        <v>3.2</v>
      </c>
      <c r="I24" s="0" t="n">
        <f aca="false">(Vout+Rdcr*H24+RdsonBot*H24)/(Vin-RdsonTop*H24+RdsonBot*H24)</f>
        <v>0.101190190270328</v>
      </c>
      <c r="J24" s="0" t="n">
        <f aca="false">(Vin-Vout)*I24/(Fsw*Lout2)</f>
        <v>6.07141141621968</v>
      </c>
      <c r="K24" s="0" t="n">
        <f aca="false">SQRT(H24^2+(J24^2)/12)</f>
        <v>3.64853893799745</v>
      </c>
      <c r="L24" s="0" t="n">
        <f aca="false">(K24^2*Rdcr*(1+Ltc*Ta-Ltc*25))/(1-K24^2*Rdcr*Ltc*ThetaCa)</f>
        <v>0.0252101124073388</v>
      </c>
      <c r="N24" s="319" t="n">
        <f aca="false">L24</f>
        <v>0.0252101124073388</v>
      </c>
      <c r="O24" s="320" t="n">
        <f aca="false">J24/(2*SQRT(3))</f>
        <v>1.7526655077577</v>
      </c>
      <c r="P24" s="320" t="n">
        <f aca="false">RCoutEsr*O24^2</f>
        <v>0.00307183638208355</v>
      </c>
      <c r="Q24" s="320" t="n">
        <f aca="false">P24</f>
        <v>0.00307183638208355</v>
      </c>
      <c r="R24" s="0" t="n">
        <f aca="false">SQRT(I24)*SQRT(H24^2+(J24^2)/12)</f>
        <v>1.16061503365694</v>
      </c>
      <c r="S24" s="363" t="n">
        <f aca="false">RCinEsr*R24^2</f>
        <v>0.00134702725635051</v>
      </c>
      <c r="T24" s="364" t="n">
        <f aca="false">S24</f>
        <v>0.00134702725635051</v>
      </c>
      <c r="U24" s="0" t="n">
        <f aca="false">SQRT(I24)*SQRT(H24^2+(J24^2)/12)</f>
        <v>1.16061503365694</v>
      </c>
      <c r="V24" s="0" t="n">
        <f aca="false">RdsonTop*U24^2</f>
        <v>0.00673513628175255</v>
      </c>
      <c r="W24" s="0" t="n">
        <f aca="false">(Vin*H24/2)*(Fsw)*(Tr+Tf)</f>
        <v>0.0851343824175824</v>
      </c>
      <c r="X24" s="0" t="n">
        <f aca="false">IF(H24&gt;J24/2,0,ABS(H24-J24/2)*VsdTop*Deadtime*Fsw)</f>
        <v>0</v>
      </c>
      <c r="Y24" s="0" t="n">
        <f aca="false">(X24+W24+V24*(1+RdsonTopTc*Ta-RdsonTopTc*25))/(1-V24*RdsonTopTc*ThetaJaTop)</f>
        <v>0.0919190456833002</v>
      </c>
      <c r="Z24" s="0" t="n">
        <f aca="false">SQRT(1-I24)*SQRT(H24^2+(J24^2)/12)</f>
        <v>3.45901852058254</v>
      </c>
      <c r="AA24" s="0" t="n">
        <f aca="false">RdsonBot*Z24^2</f>
        <v>0.027519060989186</v>
      </c>
      <c r="AB24" s="0" t="n">
        <f aca="false">2*Deadtime*Fsw*IF(VfdSky&gt;0,0,VsdBot)*(H24+J24/2)</f>
        <v>0</v>
      </c>
      <c r="AC24" s="0" t="n">
        <f aca="false">(AB24+AA24*(1+RdsonBotTc*Ta-RdsonBotTc*25))/(1-AA24*RdsonBotTc*ThetaJaBot)</f>
        <v>0.027573694746681</v>
      </c>
      <c r="AD24" s="0" t="n">
        <f aca="false">2*Deadtime*Fsw*IF(VfdSky&gt;0,VfdSky,0)*H24</f>
        <v>0.07488</v>
      </c>
      <c r="AE24" s="0" t="n">
        <f aca="false">IF(QrrSky&gt;0,QrrSky,QrrBot)*Fsw*(Vin-H24*RdsonTop)</f>
        <v>0.035952</v>
      </c>
      <c r="AF24" s="0" t="n">
        <f aca="false">Iq*Vin</f>
        <v>0.048</v>
      </c>
      <c r="AG24" s="0" t="n">
        <f aca="false">Vin*(QgTop+QgBot)*Fsw</f>
        <v>0.1944</v>
      </c>
      <c r="AH24" s="320" t="e">
        <f aca="false">(Vin-Vdd)*Fsw*(QgTop+QgBot)+(RdsonDRT+RdsonDRT2)*Fsw*QgTop*Vdd/(RdsonDRT+2*RGateTop+RdsonDRT2)+(RdsonDRB+RdsonDRB2)*Fsw*QgBot*Vdd/(RdsonDRB+2*RGateBot+RdsonDRB2)</f>
        <v>#VALUE!</v>
      </c>
      <c r="AI24" s="0" t="n">
        <f aca="false">SUM(AF24:AG24)</f>
        <v>0.2424</v>
      </c>
      <c r="AJ24" s="365" t="n">
        <f aca="false">SUM(N24,Q24,T24,Y24,AE24,AD24,AC24,AI24)</f>
        <v>0.502353716475754</v>
      </c>
      <c r="AK24" s="321" t="n">
        <f aca="false">Vout*H24</f>
        <v>3.84</v>
      </c>
      <c r="AL24" s="322" t="n">
        <f aca="false">AK24/(AK24+AJ24)</f>
        <v>0.884313036367875</v>
      </c>
      <c r="AM24" s="0" t="n">
        <f aca="false">ThetaJaTop*Y24</f>
        <v>1.838380913666</v>
      </c>
      <c r="AN24" s="0" t="n">
        <f aca="false">AC24*ThetaJaBot</f>
        <v>0.496326505440259</v>
      </c>
      <c r="AO24" s="322"/>
      <c r="AX24" s="0" t="s">
        <v>764</v>
      </c>
      <c r="AY24" s="0" t="s">
        <v>125</v>
      </c>
      <c r="AZ24" s="0" t="s">
        <v>129</v>
      </c>
      <c r="BA24" s="0" t="s">
        <v>127</v>
      </c>
      <c r="BB24" s="0" t="s">
        <v>765</v>
      </c>
      <c r="BC24" s="0" t="s">
        <v>766</v>
      </c>
    </row>
    <row r="25" customFormat="false" ht="12.75" hidden="false" customHeight="false" outlineLevel="0" collapsed="false">
      <c r="A25" s="373" t="s">
        <v>300</v>
      </c>
      <c r="B25" s="385" t="s">
        <v>740</v>
      </c>
      <c r="C25" s="373" t="s">
        <v>365</v>
      </c>
      <c r="D25" s="362" t="s">
        <v>402</v>
      </c>
      <c r="G25" s="0" t="n">
        <v>17</v>
      </c>
      <c r="H25" s="0" t="n">
        <f aca="false">Iout*(G25/100)</f>
        <v>3.4</v>
      </c>
      <c r="I25" s="0" t="n">
        <f aca="false">(Vout+Rdcr*H25+RdsonBot*H25)/(Vin-RdsonTop*H25+RdsonBot*H25)</f>
        <v>0.101264634111762</v>
      </c>
      <c r="J25" s="0" t="n">
        <f aca="false">(Vin-Vout)*I25/(Fsw*Lout2)</f>
        <v>6.07587804670573</v>
      </c>
      <c r="K25" s="0" t="n">
        <f aca="false">SQRT(H25^2+(J25^2)/12)</f>
        <v>3.82574931700141</v>
      </c>
      <c r="L25" s="0" t="n">
        <f aca="false">(K25^2*Rdcr*(1+Ltc*Ta-Ltc*25))/(1-K25^2*Rdcr*Ltc*ThetaCa)</f>
        <v>0.0277240701580761</v>
      </c>
      <c r="N25" s="319" t="n">
        <f aca="false">L25</f>
        <v>0.0277240701580761</v>
      </c>
      <c r="O25" s="320" t="n">
        <f aca="false">J25/(2*SQRT(3))</f>
        <v>1.75395491291445</v>
      </c>
      <c r="P25" s="320" t="n">
        <f aca="false">RCoutEsr*O25^2</f>
        <v>0.00307635783653672</v>
      </c>
      <c r="Q25" s="320" t="n">
        <f aca="false">P25</f>
        <v>0.00307635783653672</v>
      </c>
      <c r="R25" s="0" t="n">
        <f aca="false">SQRT(I25)*SQRT(H25^2+(J25^2)/12)</f>
        <v>1.21743394935648</v>
      </c>
      <c r="S25" s="363" t="n">
        <f aca="false">RCinEsr*R25^2</f>
        <v>0.00148214542104571</v>
      </c>
      <c r="T25" s="364" t="n">
        <f aca="false">S25</f>
        <v>0.00148214542104571</v>
      </c>
      <c r="U25" s="0" t="n">
        <f aca="false">SQRT(I25)*SQRT(H25^2+(J25^2)/12)</f>
        <v>1.21743394935648</v>
      </c>
      <c r="V25" s="0" t="n">
        <f aca="false">RdsonTop*U25^2</f>
        <v>0.00741072710522857</v>
      </c>
      <c r="W25" s="0" t="n">
        <f aca="false">(Vin*H25/2)*(Fsw)*(Tr+Tf)</f>
        <v>0.0904552813186813</v>
      </c>
      <c r="X25" s="0" t="n">
        <f aca="false">IF(H25&gt;J25/2,0,ABS(H25-J25/2)*VsdTop*Deadtime*Fsw)</f>
        <v>0</v>
      </c>
      <c r="Y25" s="0" t="n">
        <f aca="false">(X25+W25+V25*(1+RdsonTopTc*Ta-RdsonTopTc*25))/(1-V25*RdsonTopTc*ThetaJaTop)</f>
        <v>0.0979240635048435</v>
      </c>
      <c r="Z25" s="0" t="n">
        <f aca="false">SQRT(1-I25)*SQRT(H25^2+(J25^2)/12)</f>
        <v>3.62687364206296</v>
      </c>
      <c r="AA25" s="0" t="n">
        <f aca="false">RdsonBot*Z25^2</f>
        <v>0.0302546885556293</v>
      </c>
      <c r="AB25" s="0" t="n">
        <f aca="false">2*Deadtime*Fsw*IF(VfdSky&gt;0,0,VsdBot)*(H25+J25/2)</f>
        <v>0</v>
      </c>
      <c r="AC25" s="0" t="n">
        <f aca="false">(AB25+AA25*(1+RdsonBotTc*Ta-RdsonBotTc*25))/(1-AA25*RdsonBotTc*ThetaJaBot)</f>
        <v>0.0303207373571466</v>
      </c>
      <c r="AD25" s="0" t="n">
        <f aca="false">2*Deadtime*Fsw*IF(VfdSky&gt;0,VfdSky,0)*H25</f>
        <v>0.07956</v>
      </c>
      <c r="AE25" s="0" t="n">
        <f aca="false">IF(QrrSky&gt;0,QrrSky,QrrBot)*Fsw*(Vin-H25*RdsonTop)</f>
        <v>0.035949</v>
      </c>
      <c r="AF25" s="0" t="n">
        <f aca="false">Iq*Vin</f>
        <v>0.048</v>
      </c>
      <c r="AG25" s="0" t="n">
        <f aca="false">Vin*(QgTop+QgBot)*Fsw</f>
        <v>0.1944</v>
      </c>
      <c r="AH25" s="320" t="e">
        <f aca="false">(Vin-Vdd)*Fsw*(QgTop+QgBot)+(RdsonDRT+RdsonDRT2)*Fsw*QgTop*Vdd/(RdsonDRT+2*RGateTop+RdsonDRT2)+(RdsonDRB+RdsonDRB2)*Fsw*QgBot*Vdd/(RdsonDRB+2*RGateBot+RdsonDRB2)</f>
        <v>#VALUE!</v>
      </c>
      <c r="AI25" s="0" t="n">
        <f aca="false">SUM(AF25:AG25)</f>
        <v>0.2424</v>
      </c>
      <c r="AJ25" s="365" t="n">
        <f aca="false">SUM(N25,Q25,T25,Y25,AE25,AD25,AC25,AI25)</f>
        <v>0.518436374277649</v>
      </c>
      <c r="AK25" s="321" t="n">
        <f aca="false">Vout*H25</f>
        <v>4.08</v>
      </c>
      <c r="AL25" s="322" t="n">
        <f aca="false">AK25/(AK25+AJ25)</f>
        <v>0.887258117307519</v>
      </c>
      <c r="AM25" s="0" t="n">
        <f aca="false">ThetaJaTop*Y25</f>
        <v>1.95848127009687</v>
      </c>
      <c r="AN25" s="0" t="n">
        <f aca="false">AC25*ThetaJaBot</f>
        <v>0.545773272428639</v>
      </c>
      <c r="AO25" s="322"/>
      <c r="AX25" s="0" t="s">
        <v>767</v>
      </c>
      <c r="AY25" s="0" t="n">
        <v>9.998964</v>
      </c>
      <c r="AZ25" s="0" t="n">
        <v>0.1027</v>
      </c>
      <c r="BA25" s="0" t="n">
        <v>5.121136</v>
      </c>
      <c r="BB25" s="0" t="n">
        <v>61.870683235325</v>
      </c>
      <c r="BC25" s="0" t="n">
        <v>324.12365701136</v>
      </c>
    </row>
    <row r="26" customFormat="false" ht="12.75" hidden="false" customHeight="false" outlineLevel="0" collapsed="false">
      <c r="A26" s="371" t="s">
        <v>301</v>
      </c>
      <c r="B26" s="305" t="n">
        <f aca="false">RdsonDRT</f>
        <v>1.7</v>
      </c>
      <c r="C26" s="369" t="s">
        <v>137</v>
      </c>
      <c r="D26" s="370" t="s">
        <v>302</v>
      </c>
      <c r="G26" s="0" t="n">
        <v>18</v>
      </c>
      <c r="H26" s="0" t="n">
        <f aca="false">Iout*(G26/100)</f>
        <v>3.6</v>
      </c>
      <c r="I26" s="0" t="n">
        <f aca="false">(Vout+Rdcr*H26+RdsonBot*H26)/(Vin-RdsonTop*H26+RdsonBot*H26)</f>
        <v>0.101339084658573</v>
      </c>
      <c r="J26" s="0" t="n">
        <f aca="false">(Vin-Vout)*I26/(Fsw*Lout2)</f>
        <v>6.08034507951441</v>
      </c>
      <c r="K26" s="0" t="n">
        <f aca="false">SQRT(H26^2+(J26^2)/12)</f>
        <v>4.00510711764757</v>
      </c>
      <c r="L26" s="0" t="n">
        <f aca="false">(K26^2*Rdcr*(1+Ltc*Ta-Ltc*25))/(1-K26^2*Rdcr*Ltc*ThetaCa)</f>
        <v>0.0303909786327852</v>
      </c>
      <c r="N26" s="319" t="n">
        <f aca="false">L26</f>
        <v>0.0303909786327852</v>
      </c>
      <c r="O26" s="320" t="n">
        <f aca="false">J26/(2*SQRT(3))</f>
        <v>1.75524443421173</v>
      </c>
      <c r="P26" s="320" t="n">
        <f aca="false">RCoutEsr*O26^2</f>
        <v>0.00308088302383126</v>
      </c>
      <c r="Q26" s="320" t="n">
        <f aca="false">P26</f>
        <v>0.00308088302383126</v>
      </c>
      <c r="R26" s="0" t="n">
        <f aca="false">SQRT(I26)*SQRT(H26^2+(J26^2)/12)</f>
        <v>1.27497780480693</v>
      </c>
      <c r="S26" s="363" t="n">
        <f aca="false">RCinEsr*R26^2</f>
        <v>0.00162556840275031</v>
      </c>
      <c r="T26" s="364" t="n">
        <f aca="false">S26</f>
        <v>0.00162556840275031</v>
      </c>
      <c r="U26" s="0" t="n">
        <f aca="false">SQRT(I26)*SQRT(H26^2+(J26^2)/12)</f>
        <v>1.27497780480693</v>
      </c>
      <c r="V26" s="0" t="n">
        <f aca="false">RdsonTop*U26^2</f>
        <v>0.00812784201375155</v>
      </c>
      <c r="W26" s="0" t="n">
        <f aca="false">(Vin*H26/2)*(Fsw)*(Tr+Tf)</f>
        <v>0.0957761802197802</v>
      </c>
      <c r="X26" s="0" t="n">
        <f aca="false">IF(H26&gt;J26/2,0,ABS(H26-J26/2)*VsdTop*Deadtime*Fsw)</f>
        <v>0</v>
      </c>
      <c r="Y26" s="0" t="n">
        <f aca="false">(X26+W26+V26*(1+RdsonTopTc*Ta-RdsonTopTc*25))/(1-V26*RdsonTopTc*ThetaJaTop)</f>
        <v>0.103971627430465</v>
      </c>
      <c r="Z26" s="0" t="n">
        <f aca="false">SQRT(1-I26)*SQRT(H26^2+(J26^2)/12)</f>
        <v>3.79675053448089</v>
      </c>
      <c r="AA26" s="0" t="n">
        <f aca="false">RdsonBot*Z26^2</f>
        <v>0.0331552236284862</v>
      </c>
      <c r="AB26" s="0" t="n">
        <f aca="false">2*Deadtime*Fsw*IF(VfdSky&gt;0,0,VsdBot)*(H26+J26/2)</f>
        <v>0</v>
      </c>
      <c r="AC26" s="0" t="n">
        <f aca="false">(AB26+AA26*(1+RdsonBotTc*Ta-RdsonBotTc*25))/(1-AA26*RdsonBotTc*ThetaJaBot)</f>
        <v>0.0332345603767531</v>
      </c>
      <c r="AD26" s="0" t="n">
        <f aca="false">2*Deadtime*Fsw*IF(VfdSky&gt;0,VfdSky,0)*H26</f>
        <v>0.08424</v>
      </c>
      <c r="AE26" s="0" t="n">
        <f aca="false">IF(QrrSky&gt;0,QrrSky,QrrBot)*Fsw*(Vin-H26*RdsonTop)</f>
        <v>0.035946</v>
      </c>
      <c r="AF26" s="0" t="n">
        <f aca="false">Iq*Vin</f>
        <v>0.048</v>
      </c>
      <c r="AG26" s="0" t="n">
        <f aca="false">Vin*(QgTop+QgBot)*Fsw</f>
        <v>0.1944</v>
      </c>
      <c r="AH26" s="320" t="e">
        <f aca="false">(Vin-Vdd)*Fsw*(QgTop+QgBot)+(RdsonDRT+RdsonDRT2)*Fsw*QgTop*Vdd/(RdsonDRT+2*RGateTop+RdsonDRT2)+(RdsonDRB+RdsonDRB2)*Fsw*QgBot*Vdd/(RdsonDRB+2*RGateBot+RdsonDRB2)</f>
        <v>#VALUE!</v>
      </c>
      <c r="AI26" s="0" t="n">
        <f aca="false">SUM(AF26:AG26)</f>
        <v>0.2424</v>
      </c>
      <c r="AJ26" s="365" t="n">
        <f aca="false">SUM(N26,Q26,T26,Y26,AE26,AD26,AC26,AI26)</f>
        <v>0.534889617866585</v>
      </c>
      <c r="AK26" s="321" t="n">
        <f aca="false">Vout*H26</f>
        <v>4.32</v>
      </c>
      <c r="AL26" s="322" t="n">
        <f aca="false">AK26/(AK26+AJ26)</f>
        <v>0.889824556278658</v>
      </c>
      <c r="AM26" s="0" t="n">
        <f aca="false">ThetaJaTop*Y26</f>
        <v>2.0794325486093</v>
      </c>
      <c r="AN26" s="0" t="n">
        <f aca="false">AC26*ThetaJaBot</f>
        <v>0.598222086781556</v>
      </c>
      <c r="AO26" s="322"/>
      <c r="AX26" s="0" t="s">
        <v>768</v>
      </c>
      <c r="AY26" s="0" t="n">
        <v>9.998667</v>
      </c>
      <c r="AZ26" s="0" t="n">
        <v>0.1166</v>
      </c>
      <c r="BA26" s="0" t="n">
        <v>5.121298</v>
      </c>
      <c r="BB26" s="0" t="n">
        <v>64.7294205705582</v>
      </c>
      <c r="BC26" s="0" t="n">
        <v>325.37886459484</v>
      </c>
    </row>
    <row r="27" customFormat="false" ht="12.75" hidden="false" customHeight="false" outlineLevel="0" collapsed="false">
      <c r="A27" s="371" t="s">
        <v>303</v>
      </c>
      <c r="B27" s="305" t="n">
        <f aca="false">RdsonDRT2</f>
        <v>1.2</v>
      </c>
      <c r="C27" s="369" t="s">
        <v>137</v>
      </c>
      <c r="D27" s="370" t="s">
        <v>304</v>
      </c>
      <c r="G27" s="0" t="n">
        <v>19</v>
      </c>
      <c r="H27" s="0" t="n">
        <f aca="false">Iout*(G27/100)</f>
        <v>3.8</v>
      </c>
      <c r="I27" s="0" t="n">
        <f aca="false">(Vout+Rdcr*H27+RdsonBot*H27)/(Vin-RdsonTop*H27+RdsonBot*H27)</f>
        <v>0.101413541911668</v>
      </c>
      <c r="J27" s="0" t="n">
        <f aca="false">(Vin-Vout)*I27/(Fsw*Lout2)</f>
        <v>6.08481251470007</v>
      </c>
      <c r="K27" s="0" t="n">
        <f aca="false">SQRT(H27^2+(J27^2)/12)</f>
        <v>4.18633633920172</v>
      </c>
      <c r="L27" s="0" t="n">
        <f aca="false">(K27^2*Rdcr*(1+Ltc*Ta-Ltc*25))/(1-K27^2*Rdcr*Ltc*ThetaCa)</f>
        <v>0.0332110325743802</v>
      </c>
      <c r="N27" s="319" t="n">
        <f aca="false">L27</f>
        <v>0.0332110325743802</v>
      </c>
      <c r="O27" s="320" t="n">
        <f aca="false">J27/(2*SQRT(3))</f>
        <v>1.75653407166524</v>
      </c>
      <c r="P27" s="320" t="n">
        <f aca="false">RCoutEsr*O27^2</f>
        <v>0.00308541194492088</v>
      </c>
      <c r="Q27" s="320" t="n">
        <f aca="false">P27</f>
        <v>0.00308541194492088</v>
      </c>
      <c r="R27" s="0" t="n">
        <f aca="false">SQRT(I27)*SQRT(H27^2+(J27^2)/12)</f>
        <v>1.3331594423757</v>
      </c>
      <c r="S27" s="363" t="n">
        <f aca="false">RCinEsr*R27^2</f>
        <v>0.00177731409879548</v>
      </c>
      <c r="T27" s="364" t="n">
        <f aca="false">S27</f>
        <v>0.00177731409879548</v>
      </c>
      <c r="U27" s="0" t="n">
        <f aca="false">SQRT(I27)*SQRT(H27^2+(J27^2)/12)</f>
        <v>1.3331594423757</v>
      </c>
      <c r="V27" s="0" t="n">
        <f aca="false">RdsonTop*U27^2</f>
        <v>0.00888657049397739</v>
      </c>
      <c r="W27" s="0" t="n">
        <f aca="false">(Vin*H27/2)*(Fsw)*(Tr+Tf)</f>
        <v>0.101097079120879</v>
      </c>
      <c r="X27" s="0" t="n">
        <f aca="false">IF(H27&gt;J27/2,0,ABS(H27-J27/2)*VsdTop*Deadtime*Fsw)</f>
        <v>0</v>
      </c>
      <c r="Y27" s="0" t="n">
        <f aca="false">(X27+W27+V27*(1+RdsonTopTc*Ta-RdsonTopTc*25))/(1-V27*RdsonTopTc*ThetaJaTop)</f>
        <v>0.110061895438258</v>
      </c>
      <c r="Z27" s="0" t="n">
        <f aca="false">SQRT(1-I27)*SQRT(H27^2+(J27^2)/12)</f>
        <v>3.96838731049849</v>
      </c>
      <c r="AA27" s="0" t="n">
        <f aca="false">RdsonBot*Z27^2</f>
        <v>0.0362206250460884</v>
      </c>
      <c r="AB27" s="0" t="n">
        <f aca="false">2*Deadtime*Fsw*IF(VfdSky&gt;0,0,VsdBot)*(H27+J27/2)</f>
        <v>0</v>
      </c>
      <c r="AC27" s="0" t="n">
        <f aca="false">(AB27+AA27*(1+RdsonBotTc*Ta-RdsonBotTc*25))/(1-AA27*RdsonBotTc*ThetaJaBot)</f>
        <v>0.0363153312538559</v>
      </c>
      <c r="AD27" s="0" t="n">
        <f aca="false">2*Deadtime*Fsw*IF(VfdSky&gt;0,VfdSky,0)*H27</f>
        <v>0.08892</v>
      </c>
      <c r="AE27" s="0" t="n">
        <f aca="false">IF(QrrSky&gt;0,QrrSky,QrrBot)*Fsw*(Vin-H27*RdsonTop)</f>
        <v>0.035943</v>
      </c>
      <c r="AF27" s="0" t="n">
        <f aca="false">Iq*Vin</f>
        <v>0.048</v>
      </c>
      <c r="AG27" s="0" t="n">
        <f aca="false">Vin*(QgTop+QgBot)*Fsw</f>
        <v>0.1944</v>
      </c>
      <c r="AH27" s="320" t="e">
        <f aca="false">(Vin-Vdd)*Fsw*(QgTop+QgBot)+(RdsonDRT+RdsonDRT2)*Fsw*QgTop*Vdd/(RdsonDRT+2*RGateTop+RdsonDRT2)+(RdsonDRB+RdsonDRB2)*Fsw*QgBot*Vdd/(RdsonDRB+2*RGateBot+RdsonDRB2)</f>
        <v>#VALUE!</v>
      </c>
      <c r="AI27" s="0" t="n">
        <f aca="false">SUM(AF27:AG27)</f>
        <v>0.2424</v>
      </c>
      <c r="AJ27" s="365" t="n">
        <f aca="false">SUM(N27,Q27,T27,Y27,AE27,AD27,AC27,AI27)</f>
        <v>0.55171398531021</v>
      </c>
      <c r="AK27" s="321" t="n">
        <f aca="false">Vout*H27</f>
        <v>4.56</v>
      </c>
      <c r="AL27" s="322" t="n">
        <f aca="false">AK27/(AK27+AJ27)</f>
        <v>0.892068690287505</v>
      </c>
      <c r="AM27" s="0" t="n">
        <f aca="false">ThetaJaTop*Y27</f>
        <v>2.20123790876515</v>
      </c>
      <c r="AN27" s="0" t="n">
        <f aca="false">AC27*ThetaJaBot</f>
        <v>0.653675962569406</v>
      </c>
      <c r="AO27" s="322"/>
      <c r="AX27" s="0" t="s">
        <v>769</v>
      </c>
      <c r="AY27" s="0" t="n">
        <v>9.998766</v>
      </c>
      <c r="AZ27" s="0" t="n">
        <v>0.1466</v>
      </c>
      <c r="BA27" s="0" t="n">
        <v>5.121323</v>
      </c>
      <c r="BB27" s="0" t="n">
        <v>69.8853769186918</v>
      </c>
      <c r="BC27" s="0" t="n">
        <v>323.5244619338</v>
      </c>
    </row>
    <row r="28" customFormat="false" ht="12.75" hidden="false" customHeight="false" outlineLevel="0" collapsed="false">
      <c r="A28" s="373" t="s">
        <v>305</v>
      </c>
      <c r="B28" s="360" t="s">
        <v>740</v>
      </c>
      <c r="C28" s="373" t="s">
        <v>365</v>
      </c>
      <c r="D28" s="362" t="s">
        <v>402</v>
      </c>
      <c r="G28" s="0" t="n">
        <v>20</v>
      </c>
      <c r="H28" s="0" t="n">
        <f aca="false">Iout*(G28/100)</f>
        <v>4</v>
      </c>
      <c r="I28" s="0" t="n">
        <f aca="false">(Vout+Rdcr*H28+RdsonBot*H28)/(Vin-RdsonTop*H28+RdsonBot*H28)</f>
        <v>0.101488005871951</v>
      </c>
      <c r="J28" s="0" t="n">
        <f aca="false">(Vin-Vout)*I28/(Fsw*Lout2)</f>
        <v>6.08928035231709</v>
      </c>
      <c r="K28" s="0" t="n">
        <f aca="false">SQRT(H28^2+(J28^2)/12)</f>
        <v>4.36920411525481</v>
      </c>
      <c r="L28" s="0" t="n">
        <f aca="false">(K28^2*Rdcr*(1+Ltc*Ta-Ltc*25))/(1-K28^2*Rdcr*Ltc*ThetaCa)</f>
        <v>0.0361844380437866</v>
      </c>
      <c r="N28" s="319" t="n">
        <f aca="false">L28</f>
        <v>0.0361844380437866</v>
      </c>
      <c r="O28" s="320" t="n">
        <f aca="false">J28/(2*SQRT(3))</f>
        <v>1.75782382529068</v>
      </c>
      <c r="P28" s="320" t="n">
        <f aca="false">RCoutEsr*O28^2</f>
        <v>0.00308994460075958</v>
      </c>
      <c r="Q28" s="320" t="n">
        <f aca="false">P28</f>
        <v>0.00308994460075958</v>
      </c>
      <c r="R28" s="0" t="n">
        <f aca="false">SQRT(I28)*SQRT(H28^2+(J28^2)/12)</f>
        <v>1.3919053163693</v>
      </c>
      <c r="S28" s="363" t="n">
        <f aca="false">RCinEsr*R28^2</f>
        <v>0.00193740040973712</v>
      </c>
      <c r="T28" s="364" t="n">
        <f aca="false">S28</f>
        <v>0.00193740040973712</v>
      </c>
      <c r="U28" s="0" t="n">
        <f aca="false">SQRT(I28)*SQRT(H28^2+(J28^2)/12)</f>
        <v>1.3919053163693</v>
      </c>
      <c r="V28" s="0" t="n">
        <f aca="false">RdsonTop*U28^2</f>
        <v>0.00968700204868558</v>
      </c>
      <c r="W28" s="0" t="n">
        <f aca="false">(Vin*H28/2)*(Fsw)*(Tr+Tf)</f>
        <v>0.106417978021978</v>
      </c>
      <c r="X28" s="0" t="n">
        <f aca="false">IF(H28&gt;J28/2,0,ABS(H28-J28/2)*VsdTop*Deadtime*Fsw)</f>
        <v>0</v>
      </c>
      <c r="Y28" s="0" t="n">
        <f aca="false">(X28+W28+V28*(1+RdsonTopTc*Ta-RdsonTopTc*25))/(1-V28*RdsonTopTc*ThetaJaTop)</f>
        <v>0.116195026587512</v>
      </c>
      <c r="Z28" s="0" t="n">
        <f aca="false">SQRT(1-I28)*SQRT(H28^2+(J28^2)/12)</f>
        <v>4.14156301304501</v>
      </c>
      <c r="AA28" s="0" t="n">
        <f aca="false">RdsonBot*Z28^2</f>
        <v>0.0394508516393517</v>
      </c>
      <c r="AB28" s="0" t="n">
        <f aca="false">2*Deadtime*Fsw*IF(VfdSky&gt;0,0,VsdBot)*(H28+J28/2)</f>
        <v>0</v>
      </c>
      <c r="AC28" s="0" t="n">
        <f aca="false">(AB28+AA28*(1+RdsonBotTc*Ta-RdsonBotTc*25))/(1-AA28*RdsonBotTc*ThetaJaBot)</f>
        <v>0.0395632294622557</v>
      </c>
      <c r="AD28" s="0" t="n">
        <f aca="false">2*Deadtime*Fsw*IF(VfdSky&gt;0,VfdSky,0)*H28</f>
        <v>0.0936</v>
      </c>
      <c r="AE28" s="0" t="n">
        <f aca="false">IF(QrrSky&gt;0,QrrSky,QrrBot)*Fsw*(Vin-H28*RdsonTop)</f>
        <v>0.03594</v>
      </c>
      <c r="AF28" s="0" t="n">
        <f aca="false">Iq*Vin</f>
        <v>0.048</v>
      </c>
      <c r="AG28" s="0" t="n">
        <f aca="false">Vin*(QgTop+QgBot)*Fsw</f>
        <v>0.1944</v>
      </c>
      <c r="AH28" s="320" t="e">
        <f aca="false">(Vin-Vdd)*Fsw*(QgTop+QgBot)+(RdsonDRT+RdsonDRT2)*Fsw*QgTop*Vdd/(RdsonDRT+2*RGateTop+RdsonDRT2)+(RdsonDRB+RdsonDRB2)*Fsw*QgBot*Vdd/(RdsonDRB+2*RGateBot+RdsonDRB2)</f>
        <v>#VALUE!</v>
      </c>
      <c r="AI28" s="0" t="n">
        <f aca="false">SUM(AF28:AG28)</f>
        <v>0.2424</v>
      </c>
      <c r="AJ28" s="365" t="n">
        <f aca="false">SUM(N28,Q28,T28,Y28,AE28,AD28,AC28,AI28)</f>
        <v>0.568910039104051</v>
      </c>
      <c r="AK28" s="321" t="n">
        <f aca="false">Vout*H28</f>
        <v>4.8</v>
      </c>
      <c r="AL28" s="322" t="n">
        <f aca="false">AK28/(AK28+AJ28)</f>
        <v>0.894036213130703</v>
      </c>
      <c r="AM28" s="0" t="n">
        <f aca="false">ThetaJaTop*Y28</f>
        <v>2.32390053175023</v>
      </c>
      <c r="AN28" s="0" t="n">
        <f aca="false">AC28*ThetaJaBot</f>
        <v>0.712138130320602</v>
      </c>
      <c r="AO28" s="322"/>
      <c r="AX28" s="0" t="s">
        <v>770</v>
      </c>
      <c r="AY28" s="0" t="n">
        <v>9.99879</v>
      </c>
      <c r="AZ28" s="0" t="n">
        <v>0.1958</v>
      </c>
      <c r="BA28" s="0" t="n">
        <v>5.12176</v>
      </c>
      <c r="BB28" s="0" t="n">
        <v>75.6625165665159</v>
      </c>
      <c r="BC28" s="0" t="n">
        <v>322.571997667</v>
      </c>
    </row>
    <row r="29" customFormat="false" ht="12.75" hidden="false" customHeight="false" outlineLevel="0" collapsed="false">
      <c r="A29" s="371" t="s">
        <v>306</v>
      </c>
      <c r="B29" s="386" t="str">
        <f aca="false">RdsonDRB</f>
        <v>1,7</v>
      </c>
      <c r="C29" s="369" t="s">
        <v>137</v>
      </c>
      <c r="D29" s="370" t="s">
        <v>302</v>
      </c>
      <c r="G29" s="0" t="n">
        <v>21</v>
      </c>
      <c r="H29" s="0" t="n">
        <f aca="false">Iout*(G29/100)</f>
        <v>4.2</v>
      </c>
      <c r="I29" s="0" t="n">
        <f aca="false">(Vout+Rdcr*H29+RdsonBot*H29)/(Vin-RdsonTop*H29+RdsonBot*H29)</f>
        <v>0.101562476540331</v>
      </c>
      <c r="J29" s="0" t="n">
        <f aca="false">(Vin-Vout)*I29/(Fsw*Lout2)</f>
        <v>6.09374859241984</v>
      </c>
      <c r="K29" s="0" t="n">
        <f aca="false">SQRT(H29^2+(J29^2)/12)</f>
        <v>4.55351303855623</v>
      </c>
      <c r="L29" s="0" t="n">
        <f aca="false">(K29^2*Rdcr*(1+Ltc*Ta-Ltc*25))/(1-K29^2*Rdcr*Ltc*ThetaCa)</f>
        <v>0.0393114124576889</v>
      </c>
      <c r="N29" s="319" t="n">
        <f aca="false">L29</f>
        <v>0.0393114124576889</v>
      </c>
      <c r="O29" s="320" t="n">
        <f aca="false">J29/(2*SQRT(3))</f>
        <v>1.75911369510375</v>
      </c>
      <c r="P29" s="320" t="n">
        <f aca="false">RCoutEsr*O29^2</f>
        <v>0.00309448099230156</v>
      </c>
      <c r="Q29" s="320" t="n">
        <f aca="false">P29</f>
        <v>0.00309448099230156</v>
      </c>
      <c r="R29" s="0" t="n">
        <f aca="false">SQRT(I29)*SQRT(H29^2+(J29^2)/12)</f>
        <v>1.45115307233819</v>
      </c>
      <c r="S29" s="363" t="n">
        <f aca="false">RCinEsr*R29^2</f>
        <v>0.00210584523935656</v>
      </c>
      <c r="T29" s="364" t="n">
        <f aca="false">S29</f>
        <v>0.00210584523935656</v>
      </c>
      <c r="U29" s="0" t="n">
        <f aca="false">SQRT(I29)*SQRT(H29^2+(J29^2)/12)</f>
        <v>1.45115307233819</v>
      </c>
      <c r="V29" s="0" t="n">
        <f aca="false">RdsonTop*U29^2</f>
        <v>0.0105292261967828</v>
      </c>
      <c r="W29" s="0" t="n">
        <f aca="false">(Vin*H29/2)*(Fsw)*(Tr+Tf)</f>
        <v>0.111738876923077</v>
      </c>
      <c r="X29" s="0" t="n">
        <f aca="false">IF(H29&gt;J29/2,0,ABS(H29-J29/2)*VsdTop*Deadtime*Fsw)</f>
        <v>0</v>
      </c>
      <c r="Y29" s="0" t="n">
        <f aca="false">(X29+W29+V29*(1+RdsonTopTc*Ta-RdsonTopTc*25))/(1-V29*RdsonTopTc*ThetaJaTop)</f>
        <v>0.12237118102746</v>
      </c>
      <c r="Z29" s="0" t="n">
        <f aca="false">SQRT(1-I29)*SQRT(H29^2+(J29^2)/12)</f>
        <v>4.31609033187965</v>
      </c>
      <c r="AA29" s="0" t="n">
        <f aca="false">RdsonBot*Z29^2</f>
        <v>0.0428458622317735</v>
      </c>
      <c r="AB29" s="0" t="n">
        <f aca="false">2*Deadtime*Fsw*IF(VfdSky&gt;0,0,VsdBot)*(H29+J29/2)</f>
        <v>0</v>
      </c>
      <c r="AC29" s="0" t="n">
        <f aca="false">(AB29+AA29*(1+RdsonBotTc*Ta-RdsonBotTc*25))/(1-AA29*RdsonBotTc*ThetaJaBot)</f>
        <v>0.0429784465309014</v>
      </c>
      <c r="AD29" s="0" t="n">
        <f aca="false">2*Deadtime*Fsw*IF(VfdSky&gt;0,VfdSky,0)*H29</f>
        <v>0.09828</v>
      </c>
      <c r="AE29" s="0" t="n">
        <f aca="false">IF(QrrSky&gt;0,QrrSky,QrrBot)*Fsw*(Vin-H29*RdsonTop)</f>
        <v>0.035937</v>
      </c>
      <c r="AF29" s="0" t="n">
        <f aca="false">Iq*Vin</f>
        <v>0.048</v>
      </c>
      <c r="AG29" s="0" t="n">
        <f aca="false">Vin*(QgTop+QgBot)*Fsw</f>
        <v>0.1944</v>
      </c>
      <c r="AH29" s="320" t="e">
        <f aca="false">(Vin-Vdd)*Fsw*(QgTop+QgBot)+(RdsonDRT+RdsonDRT2)*Fsw*QgTop*Vdd/(RdsonDRT+2*RGateTop+RdsonDRT2)+(RdsonDRB+RdsonDRB2)*Fsw*QgBot*Vdd/(RdsonDRB+2*RGateBot+RdsonDRB2)</f>
        <v>#VALUE!</v>
      </c>
      <c r="AI29" s="0" t="n">
        <f aca="false">SUM(AF29:AG29)</f>
        <v>0.2424</v>
      </c>
      <c r="AJ29" s="365" t="n">
        <f aca="false">SUM(N29,Q29,T29,Y29,AE29,AD29,AC29,AI29)</f>
        <v>0.586478366247709</v>
      </c>
      <c r="AK29" s="321" t="n">
        <f aca="false">Vout*H29</f>
        <v>5.04</v>
      </c>
      <c r="AL29" s="322" t="n">
        <f aca="false">AK29/(AK29+AJ29)</f>
        <v>0.895764574557703</v>
      </c>
      <c r="AM29" s="0" t="n">
        <f aca="false">ThetaJaTop*Y29</f>
        <v>2.4474236205492</v>
      </c>
      <c r="AN29" s="0" t="n">
        <f aca="false">AC29*ThetaJaBot</f>
        <v>0.773612037556226</v>
      </c>
      <c r="AO29" s="322"/>
      <c r="AY29" s="0" t="n">
        <v>9.998766</v>
      </c>
      <c r="AZ29" s="0" t="n">
        <v>0.2681</v>
      </c>
      <c r="BA29" s="0" t="n">
        <v>5.122408</v>
      </c>
      <c r="BB29" s="0" t="n">
        <v>80.9575534458877</v>
      </c>
      <c r="BC29" s="0" t="n">
        <v>323.0250606832</v>
      </c>
    </row>
    <row r="30" customFormat="false" ht="12.75" hidden="false" customHeight="false" outlineLevel="0" collapsed="false">
      <c r="A30" s="371" t="s">
        <v>308</v>
      </c>
      <c r="B30" s="386" t="n">
        <f aca="false">RdsonDRB2</f>
        <v>1</v>
      </c>
      <c r="C30" s="369" t="s">
        <v>137</v>
      </c>
      <c r="D30" s="370" t="s">
        <v>304</v>
      </c>
      <c r="G30" s="0" t="n">
        <v>22</v>
      </c>
      <c r="H30" s="0" t="n">
        <f aca="false">Iout*(G30/100)</f>
        <v>4.4</v>
      </c>
      <c r="I30" s="0" t="n">
        <f aca="false">(Vout+Rdcr*H30+RdsonBot*H30)/(Vin-RdsonTop*H30+RdsonBot*H30)</f>
        <v>0.101636953917712</v>
      </c>
      <c r="J30" s="0" t="n">
        <f aca="false">(Vin-Vout)*I30/(Fsw*Lout2)</f>
        <v>6.09821723506271</v>
      </c>
      <c r="K30" s="0" t="n">
        <f aca="false">SQRT(H30^2+(J30^2)/12)</f>
        <v>4.73909496850415</v>
      </c>
      <c r="L30" s="0" t="n">
        <f aca="false">(K30^2*Rdcr*(1+Ltc*Ta-Ltc*25))/(1-K30^2*Rdcr*Ltc*ThetaCa)</f>
        <v>0.0425921846283971</v>
      </c>
      <c r="N30" s="319" t="n">
        <f aca="false">L30</f>
        <v>0.0425921846283971</v>
      </c>
      <c r="O30" s="320" t="n">
        <f aca="false">J30/(2*SQRT(3))</f>
        <v>1.76040368112014</v>
      </c>
      <c r="P30" s="320" t="n">
        <f aca="false">RCoutEsr*O30^2</f>
        <v>0.00309902112050133</v>
      </c>
      <c r="Q30" s="320" t="n">
        <f aca="false">P30</f>
        <v>0.00309902112050133</v>
      </c>
      <c r="R30" s="0" t="n">
        <f aca="false">SQRT(I30)*SQRT(H30^2+(J30^2)/12)</f>
        <v>1.51084959365958</v>
      </c>
      <c r="S30" s="363" t="n">
        <f aca="false">RCinEsr*R30^2</f>
        <v>0.00228266649466131</v>
      </c>
      <c r="T30" s="364" t="n">
        <f aca="false">S30</f>
        <v>0.00228266649466131</v>
      </c>
      <c r="U30" s="0" t="n">
        <f aca="false">SQRT(I30)*SQRT(H30^2+(J30^2)/12)</f>
        <v>1.51084959365958</v>
      </c>
      <c r="V30" s="0" t="n">
        <f aca="false">RdsonTop*U30^2</f>
        <v>0.0114133324733066</v>
      </c>
      <c r="W30" s="0" t="n">
        <f aca="false">(Vin*H30/2)*(Fsw)*(Tr+Tf)</f>
        <v>0.117059775824176</v>
      </c>
      <c r="X30" s="0" t="n">
        <f aca="false">IF(H30&gt;J30/2,0,ABS(H30-J30/2)*VsdTop*Deadtime*Fsw)</f>
        <v>0</v>
      </c>
      <c r="Y30" s="0" t="n">
        <f aca="false">(X30+W30+V30*(1+RdsonTopTc*Ta-RdsonTopTc*25))/(1-V30*RdsonTopTc*ThetaJaTop)</f>
        <v>0.128590520006102</v>
      </c>
      <c r="Z30" s="0" t="n">
        <f aca="false">SQRT(1-I30)*SQRT(H30^2+(J30^2)/12)</f>
        <v>4.49180972725248</v>
      </c>
      <c r="AA30" s="0" t="n">
        <f aca="false">RdsonBot*Z30^2</f>
        <v>0.046405615639432</v>
      </c>
      <c r="AB30" s="0" t="n">
        <f aca="false">2*Deadtime*Fsw*IF(VfdSky&gt;0,0,VsdBot)*(H30+J30/2)</f>
        <v>0</v>
      </c>
      <c r="AC30" s="0" t="n">
        <f aca="false">(AB30+AA30*(1+RdsonBotTc*Ta-RdsonBotTc*25))/(1-AA30*RdsonBotTc*ThetaJaBot)</f>
        <v>0.0465611860757739</v>
      </c>
      <c r="AD30" s="0" t="n">
        <f aca="false">2*Deadtime*Fsw*IF(VfdSky&gt;0,VfdSky,0)*H30</f>
        <v>0.10296</v>
      </c>
      <c r="AE30" s="0" t="n">
        <f aca="false">IF(QrrSky&gt;0,QrrSky,QrrBot)*Fsw*(Vin-H30*RdsonTop)</f>
        <v>0.035934</v>
      </c>
      <c r="AF30" s="0" t="n">
        <f aca="false">Iq*Vin</f>
        <v>0.048</v>
      </c>
      <c r="AG30" s="0" t="n">
        <f aca="false">Vin*(QgTop+QgBot)*Fsw</f>
        <v>0.1944</v>
      </c>
      <c r="AH30" s="320" t="e">
        <f aca="false">(Vin-Vdd)*Fsw*(QgTop+QgBot)+(RdsonDRT+RdsonDRT2)*Fsw*QgTop*Vdd/(RdsonDRT+2*RGateTop+RdsonDRT2)+(RdsonDRB+RdsonDRB2)*Fsw*QgBot*Vdd/(RdsonDRB+2*RGateBot+RdsonDRB2)</f>
        <v>#VALUE!</v>
      </c>
      <c r="AI30" s="0" t="n">
        <f aca="false">SUM(AF30:AG30)</f>
        <v>0.2424</v>
      </c>
      <c r="AJ30" s="365" t="n">
        <f aca="false">SUM(N30,Q30,T30,Y30,AE30,AD30,AC30,AI30)</f>
        <v>0.604419578325436</v>
      </c>
      <c r="AK30" s="321" t="n">
        <f aca="false">Vout*H30</f>
        <v>5.28</v>
      </c>
      <c r="AL30" s="322" t="n">
        <f aca="false">AK30/(AK30+AJ30)</f>
        <v>0.897284758457445</v>
      </c>
      <c r="AM30" s="0" t="n">
        <f aca="false">ThetaJaTop*Y30</f>
        <v>2.57181040012204</v>
      </c>
      <c r="AN30" s="0" t="n">
        <f aca="false">AC30*ThetaJaBot</f>
        <v>0.838101349363931</v>
      </c>
      <c r="AO30" s="322"/>
      <c r="AY30" s="0" t="n">
        <v>9.998704</v>
      </c>
      <c r="AZ30" s="0" t="n">
        <v>0.3655</v>
      </c>
      <c r="BA30" s="0" t="n">
        <v>5.123094</v>
      </c>
      <c r="BB30" s="0" t="n">
        <v>85.4190222732131</v>
      </c>
      <c r="BC30" s="0" t="n">
        <v>319.6330069232</v>
      </c>
    </row>
    <row r="31" customFormat="false" ht="12.75" hidden="false" customHeight="false" outlineLevel="0" collapsed="false">
      <c r="A31" s="373" t="s">
        <v>309</v>
      </c>
      <c r="B31" s="360" t="s">
        <v>740</v>
      </c>
      <c r="C31" s="373" t="s">
        <v>365</v>
      </c>
      <c r="D31" s="362" t="s">
        <v>402</v>
      </c>
      <c r="E31" s="190"/>
      <c r="G31" s="0" t="n">
        <v>23</v>
      </c>
      <c r="H31" s="0" t="n">
        <f aca="false">Iout*(G31/100)</f>
        <v>4.6</v>
      </c>
      <c r="I31" s="0" t="n">
        <f aca="false">(Vout+Rdcr*H31+RdsonBot*H31)/(Vin-RdsonTop*H31+RdsonBot*H31)</f>
        <v>0.101711438005002</v>
      </c>
      <c r="J31" s="0" t="n">
        <f aca="false">(Vin-Vout)*I31/(Fsw*Lout2)</f>
        <v>6.10268628030011</v>
      </c>
      <c r="K31" s="0" t="n">
        <f aca="false">SQRT(H31^2+(J31^2)/12)</f>
        <v>4.92580602402425</v>
      </c>
      <c r="L31" s="0" t="n">
        <f aca="false">(K31^2*Rdcr*(1+Ltc*Ta-Ltc*25))/(1-K31^2*Rdcr*Ltc*ThetaCa)</f>
        <v>0.0460269948058477</v>
      </c>
      <c r="N31" s="319" t="n">
        <f aca="false">L31</f>
        <v>0.0460269948058477</v>
      </c>
      <c r="O31" s="320" t="n">
        <f aca="false">J31/(2*SQRT(3))</f>
        <v>1.76169378335555</v>
      </c>
      <c r="P31" s="320" t="n">
        <f aca="false">RCoutEsr*O31^2</f>
        <v>0.0031035649863136</v>
      </c>
      <c r="Q31" s="320" t="n">
        <f aca="false">P31</f>
        <v>0.0031035649863136</v>
      </c>
      <c r="R31" s="0" t="n">
        <f aca="false">SQRT(I31)*SQRT(H31^2+(J31^2)/12)</f>
        <v>1.57094942181019</v>
      </c>
      <c r="S31" s="363" t="n">
        <f aca="false">RCinEsr*R31^2</f>
        <v>0.00246788208588577</v>
      </c>
      <c r="T31" s="364" t="n">
        <f aca="false">S31</f>
        <v>0.00246788208588577</v>
      </c>
      <c r="U31" s="0" t="n">
        <f aca="false">SQRT(I31)*SQRT(H31^2+(J31^2)/12)</f>
        <v>1.57094942181019</v>
      </c>
      <c r="V31" s="0" t="n">
        <f aca="false">RdsonTop*U31^2</f>
        <v>0.0123394104294288</v>
      </c>
      <c r="W31" s="0" t="n">
        <f aca="false">(Vin*H31/2)*(Fsw)*(Tr+Tf)</f>
        <v>0.122380674725275</v>
      </c>
      <c r="X31" s="0" t="n">
        <f aca="false">IF(H31&gt;J31/2,0,ABS(H31-J31/2)*VsdTop*Deadtime*Fsw)</f>
        <v>0</v>
      </c>
      <c r="Y31" s="0" t="n">
        <f aca="false">(X31+W31+V31*(1+RdsonTopTc*Ta-RdsonTopTc*25))/(1-V31*RdsonTopTc*ThetaJaTop)</f>
        <v>0.134853205879109</v>
      </c>
      <c r="Z31" s="0" t="n">
        <f aca="false">SQRT(1-I31)*SQRT(H31^2+(J31^2)/12)</f>
        <v>4.66858467851102</v>
      </c>
      <c r="AA31" s="0" t="n">
        <f aca="false">RdsonBot*Z31^2</f>
        <v>0.050130070670984</v>
      </c>
      <c r="AB31" s="0" t="n">
        <f aca="false">2*Deadtime*Fsw*IF(VfdSky&gt;0,0,VsdBot)*(H31+J31/2)</f>
        <v>0</v>
      </c>
      <c r="AC31" s="0" t="n">
        <f aca="false">(AB31+AA31*(1+RdsonBotTc*Ta-RdsonBotTc*25))/(1-AA31*RdsonBotTc*ThetaJaBot)</f>
        <v>0.0503116638339612</v>
      </c>
      <c r="AD31" s="0" t="n">
        <f aca="false">2*Deadtime*Fsw*IF(VfdSky&gt;0,VfdSky,0)*H31</f>
        <v>0.10764</v>
      </c>
      <c r="AE31" s="0" t="n">
        <f aca="false">IF(QrrSky&gt;0,QrrSky,QrrBot)*Fsw*(Vin-H31*RdsonTop)</f>
        <v>0.035931</v>
      </c>
      <c r="AF31" s="0" t="n">
        <f aca="false">Iq*Vin</f>
        <v>0.048</v>
      </c>
      <c r="AG31" s="0" t="n">
        <f aca="false">Vin*(QgTop+QgBot)*Fsw</f>
        <v>0.1944</v>
      </c>
      <c r="AH31" s="320" t="e">
        <f aca="false">(Vin-Vdd)*Fsw*(QgTop+QgBot)+(RdsonDRT+RdsonDRT2)*Fsw*QgTop*Vdd/(RdsonDRT+2*RGateTop+RdsonDRT2)+(RdsonDRB+RdsonDRB2)*Fsw*QgBot*Vdd/(RdsonDRB+2*RGateBot+RdsonDRB2)</f>
        <v>#VALUE!</v>
      </c>
      <c r="AI31" s="0" t="n">
        <f aca="false">SUM(AF31:AG31)</f>
        <v>0.2424</v>
      </c>
      <c r="AJ31" s="365" t="n">
        <f aca="false">SUM(N31,Q31,T31,Y31,AE31,AD31,AC31,AI31)</f>
        <v>0.622734311591117</v>
      </c>
      <c r="AK31" s="321" t="n">
        <f aca="false">Vout*H31</f>
        <v>5.52</v>
      </c>
      <c r="AL31" s="322" t="n">
        <f aca="false">AK31/(AK31+AJ31)</f>
        <v>0.898622619829733</v>
      </c>
      <c r="AM31" s="0" t="n">
        <f aca="false">ThetaJaTop*Y31</f>
        <v>2.69706411758218</v>
      </c>
      <c r="AN31" s="0" t="n">
        <f aca="false">AC31*ThetaJaBot</f>
        <v>0.905609949011301</v>
      </c>
      <c r="AO31" s="322"/>
      <c r="AY31" s="0" t="n">
        <v>9.998729</v>
      </c>
      <c r="AZ31" s="0" t="n">
        <v>0.4906</v>
      </c>
      <c r="BA31" s="0" t="n">
        <v>5.123817</v>
      </c>
      <c r="BB31" s="0" t="n">
        <v>88.5518502670522</v>
      </c>
      <c r="BC31" s="0" t="n">
        <v>324.981531842301</v>
      </c>
    </row>
    <row r="32" customFormat="false" ht="12.75" hidden="false" customHeight="false" outlineLevel="0" collapsed="false">
      <c r="A32" s="371" t="s">
        <v>309</v>
      </c>
      <c r="B32" s="305" t="n">
        <f aca="false">Deadtime*1000000000</f>
        <v>60</v>
      </c>
      <c r="C32" s="369" t="s">
        <v>771</v>
      </c>
      <c r="D32" s="370" t="s">
        <v>311</v>
      </c>
      <c r="E32" s="190"/>
      <c r="G32" s="0" t="n">
        <v>24</v>
      </c>
      <c r="H32" s="0" t="n">
        <f aca="false">Iout*(G32/100)</f>
        <v>4.8</v>
      </c>
      <c r="I32" s="0" t="n">
        <f aca="false">(Vout+Rdcr*H32+RdsonBot*H32)/(Vin-RdsonTop*H32+RdsonBot*H32)</f>
        <v>0.101785928803107</v>
      </c>
      <c r="J32" s="0" t="n">
        <f aca="false">(Vin-Vout)*I32/(Fsw*Lout2)</f>
        <v>6.10715572818644</v>
      </c>
      <c r="K32" s="0" t="n">
        <f aca="false">SQRT(H32^2+(J32^2)/12)</f>
        <v>5.11352252275214</v>
      </c>
      <c r="L32" s="0" t="n">
        <f aca="false">(K32^2*Rdcr*(1+Ltc*Ta-Ltc*25))/(1-K32^2*Rdcr*Ltc*ThetaCa)</f>
        <v>0.049616094721752</v>
      </c>
      <c r="N32" s="319" t="n">
        <f aca="false">L32</f>
        <v>0.049616094721752</v>
      </c>
      <c r="O32" s="320" t="n">
        <f aca="false">J32/(2*SQRT(3))</f>
        <v>1.7629840018257</v>
      </c>
      <c r="P32" s="320" t="n">
        <f aca="false">RCoutEsr*O32^2</f>
        <v>0.00310811259069337</v>
      </c>
      <c r="Q32" s="320" t="n">
        <f aca="false">P32</f>
        <v>0.00310811259069337</v>
      </c>
      <c r="R32" s="0" t="n">
        <f aca="false">SQRT(I32)*SQRT(H32^2+(J32^2)/12)</f>
        <v>1.63141347502463</v>
      </c>
      <c r="S32" s="363" t="n">
        <f aca="false">RCinEsr*R32^2</f>
        <v>0.00266150992649195</v>
      </c>
      <c r="T32" s="364" t="n">
        <f aca="false">S32</f>
        <v>0.00266150992649195</v>
      </c>
      <c r="U32" s="0" t="n">
        <f aca="false">SQRT(I32)*SQRT(H32^2+(J32^2)/12)</f>
        <v>1.63141347502463</v>
      </c>
      <c r="V32" s="0" t="n">
        <f aca="false">RdsonTop*U32^2</f>
        <v>0.0133075496324598</v>
      </c>
      <c r="W32" s="0" t="n">
        <f aca="false">(Vin*H32/2)*(Fsw)*(Tr+Tf)</f>
        <v>0.127701573626374</v>
      </c>
      <c r="X32" s="0" t="n">
        <f aca="false">IF(H32&gt;J32/2,0,ABS(H32-J32/2)*VsdTop*Deadtime*Fsw)</f>
        <v>0</v>
      </c>
      <c r="Y32" s="0" t="n">
        <f aca="false">(X32+W32+V32*(1+RdsonTopTc*Ta-RdsonTopTc*25))/(1-V32*RdsonTopTc*ThetaJaTop)</f>
        <v>0.141159402118816</v>
      </c>
      <c r="Z32" s="0" t="n">
        <f aca="false">SQRT(1-I32)*SQRT(H32^2+(J32^2)/12)</f>
        <v>4.84629783073651</v>
      </c>
      <c r="AA32" s="0" t="n">
        <f aca="false">RdsonBot*Z32^2</f>
        <v>0.0540191861276633</v>
      </c>
      <c r="AB32" s="0" t="n">
        <f aca="false">2*Deadtime*Fsw*IF(VfdSky&gt;0,0,VsdBot)*(H32+J32/2)</f>
        <v>0</v>
      </c>
      <c r="AC32" s="0" t="n">
        <f aca="false">(AB32+AA32*(1+RdsonBotTc*Ta-RdsonBotTc*25))/(1-AA32*RdsonBotTc*ThetaJaBot)</f>
        <v>0.054230107699936</v>
      </c>
      <c r="AD32" s="0" t="n">
        <f aca="false">2*Deadtime*Fsw*IF(VfdSky&gt;0,VfdSky,0)*H32</f>
        <v>0.11232</v>
      </c>
      <c r="AE32" s="0" t="n">
        <f aca="false">IF(QrrSky&gt;0,QrrSky,QrrBot)*Fsw*(Vin-H32*RdsonTop)</f>
        <v>0.035928</v>
      </c>
      <c r="AF32" s="0" t="n">
        <f aca="false">Iq*Vin</f>
        <v>0.048</v>
      </c>
      <c r="AG32" s="0" t="n">
        <f aca="false">Vin*(QgTop+QgBot)*Fsw</f>
        <v>0.1944</v>
      </c>
      <c r="AH32" s="320" t="e">
        <f aca="false">(Vin-Vdd)*Fsw*(QgTop+QgBot)+(RdsonDRT+RdsonDRT2)*Fsw*QgTop*Vdd/(RdsonDRT+2*RGateTop+RdsonDRT2)+(RdsonDRB+RdsonDRB2)*Fsw*QgBot*Vdd/(RdsonDRB+2*RGateBot+RdsonDRB2)</f>
        <v>#VALUE!</v>
      </c>
      <c r="AI32" s="0" t="n">
        <f aca="false">SUM(AF32:AG32)</f>
        <v>0.2424</v>
      </c>
      <c r="AJ32" s="365" t="n">
        <f aca="false">SUM(N32,Q32,T32,Y32,AE32,AD32,AC32,AI32)</f>
        <v>0.64142322705769</v>
      </c>
      <c r="AK32" s="321" t="n">
        <f aca="false">Vout*H32</f>
        <v>5.76</v>
      </c>
      <c r="AL32" s="322" t="n">
        <f aca="false">AK32/(AK32+AJ32)</f>
        <v>0.899799903192386</v>
      </c>
      <c r="AM32" s="0" t="n">
        <f aca="false">ThetaJaTop*Y32</f>
        <v>2.82318804237632</v>
      </c>
      <c r="AN32" s="0" t="n">
        <f aca="false">AC32*ThetaJaBot</f>
        <v>0.976141938598849</v>
      </c>
      <c r="AO32" s="322"/>
      <c r="AY32" s="0" t="n">
        <v>9.998642</v>
      </c>
      <c r="AZ32" s="0" t="n">
        <v>0.6455</v>
      </c>
      <c r="BA32" s="0" t="n">
        <v>5.12373</v>
      </c>
      <c r="BB32" s="0" t="n">
        <v>90.4189385711991</v>
      </c>
      <c r="BC32" s="0" t="n">
        <v>350.4584847366</v>
      </c>
    </row>
    <row r="33" customFormat="false" ht="12.75" hidden="false" customHeight="false" outlineLevel="0" collapsed="false">
      <c r="A33" s="373" t="s">
        <v>312</v>
      </c>
      <c r="B33" s="360" t="s">
        <v>740</v>
      </c>
      <c r="C33" s="373" t="s">
        <v>365</v>
      </c>
      <c r="D33" s="362" t="s">
        <v>402</v>
      </c>
      <c r="E33" s="190"/>
      <c r="G33" s="0" t="n">
        <v>25</v>
      </c>
      <c r="H33" s="0" t="n">
        <f aca="false">Iout*(G33/100)</f>
        <v>5</v>
      </c>
      <c r="I33" s="0" t="n">
        <f aca="false">(Vout+Rdcr*H33+RdsonBot*H33)/(Vin-RdsonTop*H33+RdsonBot*H33)</f>
        <v>0.101860426312935</v>
      </c>
      <c r="J33" s="0" t="n">
        <f aca="false">(Vin-Vout)*I33/(Fsw*Lout2)</f>
        <v>6.11162557877612</v>
      </c>
      <c r="K33" s="0" t="n">
        <f aca="false">SQRT(H33^2+(J33^2)/12)</f>
        <v>5.3021376759375</v>
      </c>
      <c r="L33" s="0" t="n">
        <f aca="false">(K33^2*Rdcr*(1+Ltc*Ta-Ltc*25))/(1-K33^2*Rdcr*Ltc*ThetaCa)</f>
        <v>0.0533597476359082</v>
      </c>
      <c r="N33" s="319" t="n">
        <f aca="false">L33</f>
        <v>0.0533597476359082</v>
      </c>
      <c r="O33" s="320" t="n">
        <f aca="false">J33/(2*SQRT(3))</f>
        <v>1.7642743365463</v>
      </c>
      <c r="P33" s="320" t="n">
        <f aca="false">RCoutEsr*O33^2</f>
        <v>0.00311266393459588</v>
      </c>
      <c r="Q33" s="320" t="n">
        <f aca="false">P33</f>
        <v>0.00311266393459588</v>
      </c>
      <c r="R33" s="0" t="n">
        <f aca="false">SQRT(I33)*SQRT(H33^2+(J33^2)/12)</f>
        <v>1.69220800529079</v>
      </c>
      <c r="S33" s="363" t="n">
        <f aca="false">RCinEsr*R33^2</f>
        <v>0.00286356793317022</v>
      </c>
      <c r="T33" s="364" t="n">
        <f aca="false">S33</f>
        <v>0.00286356793317022</v>
      </c>
      <c r="U33" s="0" t="n">
        <f aca="false">SQRT(I33)*SQRT(H33^2+(J33^2)/12)</f>
        <v>1.69220800529079</v>
      </c>
      <c r="V33" s="0" t="n">
        <f aca="false">RdsonTop*U33^2</f>
        <v>0.0143178396658511</v>
      </c>
      <c r="W33" s="0" t="n">
        <f aca="false">(Vin*H33/2)*(Fsw)*(Tr+Tf)</f>
        <v>0.133022472527473</v>
      </c>
      <c r="X33" s="0" t="n">
        <f aca="false">IF(H33&gt;J33/2,0,ABS(H33-J33/2)*VsdTop*Deadtime*Fsw)</f>
        <v>0</v>
      </c>
      <c r="Y33" s="0" t="n">
        <f aca="false">(X33+W33+V33*(1+RdsonTopTc*Ta-RdsonTopTc*25))/(1-V33*RdsonTopTc*ThetaJaTop)</f>
        <v>0.147509273323297</v>
      </c>
      <c r="Z33" s="0" t="n">
        <f aca="false">SQRT(1-I33)*SQRT(H33^2+(J33^2)/12)</f>
        <v>5.02484785853519</v>
      </c>
      <c r="AA33" s="0" t="n">
        <f aca="false">RdsonBot*Z33^2</f>
        <v>0.058072920803279</v>
      </c>
      <c r="AB33" s="0" t="n">
        <f aca="false">2*Deadtime*Fsw*IF(VfdSky&gt;0,0,VsdBot)*(H33+J33/2)</f>
        <v>0</v>
      </c>
      <c r="AC33" s="0" t="n">
        <f aca="false">(AB33+AA33*(1+RdsonBotTc*Ta-RdsonBotTc*25))/(1-AA33*RdsonBotTc*ThetaJaBot)</f>
        <v>0.0583167577640488</v>
      </c>
      <c r="AD33" s="0" t="n">
        <f aca="false">2*Deadtime*Fsw*IF(VfdSky&gt;0,VfdSky,0)*H33</f>
        <v>0.117</v>
      </c>
      <c r="AE33" s="0" t="n">
        <f aca="false">IF(QrrSky&gt;0,QrrSky,QrrBot)*Fsw*(Vin-H33*RdsonTop)</f>
        <v>0.035925</v>
      </c>
      <c r="AF33" s="0" t="n">
        <f aca="false">Iq*Vin</f>
        <v>0.048</v>
      </c>
      <c r="AG33" s="0" t="n">
        <f aca="false">Vin*(QgTop+QgBot)*Fsw</f>
        <v>0.1944</v>
      </c>
      <c r="AH33" s="320" t="e">
        <f aca="false">(Vin-Vdd)*Fsw*(QgTop+QgBot)+(RdsonDRT+RdsonDRT2)*Fsw*QgTop*Vdd/(RdsonDRT+2*RGateTop+RdsonDRT2)+(RdsonDRB+RdsonDRB2)*Fsw*QgBot*Vdd/(RdsonDRB+2*RGateBot+RdsonDRB2)</f>
        <v>#VALUE!</v>
      </c>
      <c r="AI33" s="0" t="n">
        <f aca="false">SUM(AF33:AG33)</f>
        <v>0.2424</v>
      </c>
      <c r="AJ33" s="365" t="n">
        <f aca="false">SUM(N33,Q33,T33,Y33,AE33,AD33,AC33,AI33)</f>
        <v>0.66048701059102</v>
      </c>
      <c r="AK33" s="321" t="n">
        <f aca="false">Vout*H33</f>
        <v>6</v>
      </c>
      <c r="AL33" s="322" t="n">
        <f aca="false">AK33/(AK33+AJ33)</f>
        <v>0.900835027597717</v>
      </c>
      <c r="AM33" s="0" t="n">
        <f aca="false">ThetaJaTop*Y33</f>
        <v>2.95018546646594</v>
      </c>
      <c r="AN33" s="0" t="n">
        <f aca="false">AC33*ThetaJaBot</f>
        <v>1.04970163975288</v>
      </c>
      <c r="AO33" s="322"/>
      <c r="AY33" s="0" t="n">
        <v>9.998605</v>
      </c>
      <c r="AZ33" s="0" t="n">
        <v>0.8324</v>
      </c>
      <c r="BA33" s="0" t="n">
        <v>5.123156</v>
      </c>
      <c r="BB33" s="0" t="n">
        <v>91.6789463611051</v>
      </c>
      <c r="BC33" s="0" t="n">
        <v>387.059960352</v>
      </c>
    </row>
    <row r="34" customFormat="false" ht="12.75" hidden="false" customHeight="false" outlineLevel="0" collapsed="false">
      <c r="A34" s="371" t="s">
        <v>313</v>
      </c>
      <c r="B34" s="305" t="n">
        <f aca="false">Iq*1000</f>
        <v>4</v>
      </c>
      <c r="C34" s="369" t="s">
        <v>772</v>
      </c>
      <c r="D34" s="370" t="s">
        <v>314</v>
      </c>
      <c r="G34" s="0" t="n">
        <v>26</v>
      </c>
      <c r="H34" s="0" t="n">
        <f aca="false">Iout*(G34/100)</f>
        <v>5.2</v>
      </c>
      <c r="I34" s="0" t="n">
        <f aca="false">(Vout+Rdcr*H34+RdsonBot*H34)/(Vin-RdsonTop*H34+RdsonBot*H34)</f>
        <v>0.101934930535393</v>
      </c>
      <c r="J34" s="0" t="n">
        <f aca="false">(Vin-Vout)*I34/(Fsw*Lout2)</f>
        <v>6.11609583212358</v>
      </c>
      <c r="K34" s="0" t="n">
        <f aca="false">SQRT(H34^2+(J34^2)/12)</f>
        <v>5.49155888787297</v>
      </c>
      <c r="L34" s="0" t="n">
        <f aca="false">(K34^2*Rdcr*(1+Ltc*Ta-Ltc*25))/(1-K34^2*Rdcr*Ltc*ThetaCa)</f>
        <v>0.057258228384692</v>
      </c>
      <c r="N34" s="319" t="n">
        <f aca="false">L34</f>
        <v>0.057258228384692</v>
      </c>
      <c r="O34" s="320" t="n">
        <f aca="false">J34/(2*SQRT(3))</f>
        <v>1.76556478753305</v>
      </c>
      <c r="P34" s="320" t="n">
        <f aca="false">RCoutEsr*O34^2</f>
        <v>0.00311721901897662</v>
      </c>
      <c r="Q34" s="320" t="n">
        <f aca="false">P34</f>
        <v>0.00311721901897662</v>
      </c>
      <c r="R34" s="0" t="n">
        <f aca="false">SQRT(I34)*SQRT(H34^2+(J34^2)/12)</f>
        <v>1.7533037460292</v>
      </c>
      <c r="S34" s="363" t="n">
        <f aca="false">RCinEsr*R34^2</f>
        <v>0.00307407402584002</v>
      </c>
      <c r="T34" s="364" t="n">
        <f aca="false">S34</f>
        <v>0.00307407402584002</v>
      </c>
      <c r="U34" s="0" t="n">
        <f aca="false">SQRT(I34)*SQRT(H34^2+(J34^2)/12)</f>
        <v>1.7533037460292</v>
      </c>
      <c r="V34" s="0" t="n">
        <f aca="false">RdsonTop*U34^2</f>
        <v>0.0153703701292001</v>
      </c>
      <c r="W34" s="0" t="n">
        <f aca="false">(Vin*H34/2)*(Fsw)*(Tr+Tf)</f>
        <v>0.138343371428571</v>
      </c>
      <c r="X34" s="0" t="n">
        <f aca="false">IF(H34&gt;J34/2,0,ABS(H34-J34/2)*VsdTop*Deadtime*Fsw)</f>
        <v>0</v>
      </c>
      <c r="Y34" s="0" t="n">
        <f aca="false">(X34+W34+V34*(1+RdsonTopTc*Ta-RdsonTopTc*25))/(1-V34*RdsonTopTc*ThetaJaTop)</f>
        <v>0.153902985225524</v>
      </c>
      <c r="Z34" s="0" t="n">
        <f aca="false">SQRT(1-I34)*SQRT(H34^2+(J34^2)/12)</f>
        <v>5.20414690349308</v>
      </c>
      <c r="AA34" s="0" t="n">
        <f aca="false">RdsonBot*Z34^2</f>
        <v>0.0622912334842142</v>
      </c>
      <c r="AB34" s="0" t="n">
        <f aca="false">2*Deadtime*Fsw*IF(VfdSky&gt;0,0,VsdBot)*(H34+J34/2)</f>
        <v>0</v>
      </c>
      <c r="AC34" s="0" t="n">
        <f aca="false">(AB34+AA34*(1+RdsonBotTc*Ta-RdsonBotTc*25))/(1-AA34*RdsonBotTc*ThetaJaBot)</f>
        <v>0.062571866353246</v>
      </c>
      <c r="AD34" s="0" t="n">
        <f aca="false">2*Deadtime*Fsw*IF(VfdSky&gt;0,VfdSky,0)*H34</f>
        <v>0.12168</v>
      </c>
      <c r="AE34" s="0" t="n">
        <f aca="false">IF(QrrSky&gt;0,QrrSky,QrrBot)*Fsw*(Vin-H34*RdsonTop)</f>
        <v>0.035922</v>
      </c>
      <c r="AF34" s="0" t="n">
        <f aca="false">Iq*Vin</f>
        <v>0.048</v>
      </c>
      <c r="AG34" s="0" t="n">
        <f aca="false">Vin*(QgTop+QgBot)*Fsw</f>
        <v>0.1944</v>
      </c>
      <c r="AH34" s="320" t="e">
        <f aca="false">(Vin-Vdd)*Fsw*(QgTop+QgBot)+(RdsonDRT+RdsonDRT2)*Fsw*QgTop*Vdd/(RdsonDRT+2*RGateTop+RdsonDRT2)+(RdsonDRB+RdsonDRB2)*Fsw*QgBot*Vdd/(RdsonDRB+2*RGateBot+RdsonDRB2)</f>
        <v>#VALUE!</v>
      </c>
      <c r="AI34" s="0" t="n">
        <f aca="false">SUM(AF34:AG34)</f>
        <v>0.2424</v>
      </c>
      <c r="AJ34" s="365" t="n">
        <f aca="false">SUM(N34,Q34,T34,Y34,AE34,AD34,AC34,AI34)</f>
        <v>0.679926373008279</v>
      </c>
      <c r="AK34" s="321" t="n">
        <f aca="false">Vout*H34</f>
        <v>6.24</v>
      </c>
      <c r="AL34" s="322" t="n">
        <f aca="false">AK34/(AK34+AJ34)</f>
        <v>0.901743698363557</v>
      </c>
      <c r="AM34" s="0" t="n">
        <f aca="false">ThetaJaTop*Y34</f>
        <v>3.07805970451048</v>
      </c>
      <c r="AN34" s="0" t="n">
        <f aca="false">AC34*ThetaJaBot</f>
        <v>1.12629359435843</v>
      </c>
      <c r="AO34" s="322"/>
      <c r="AY34" s="0" t="n">
        <v>9.998605</v>
      </c>
      <c r="AZ34" s="0" t="n">
        <v>1.0529</v>
      </c>
      <c r="BA34" s="0" t="n">
        <v>5.121822</v>
      </c>
      <c r="BB34" s="0" t="n">
        <v>92.8899389662922</v>
      </c>
      <c r="BC34" s="0" t="n">
        <v>412.777629817</v>
      </c>
    </row>
    <row r="35" customFormat="false" ht="12.75" hidden="false" customHeight="false" outlineLevel="0" collapsed="false">
      <c r="A35" s="373" t="s">
        <v>315</v>
      </c>
      <c r="B35" s="360" t="s">
        <v>740</v>
      </c>
      <c r="C35" s="373" t="s">
        <v>365</v>
      </c>
      <c r="D35" s="362" t="s">
        <v>402</v>
      </c>
      <c r="G35" s="0" t="n">
        <v>27</v>
      </c>
      <c r="H35" s="0" t="n">
        <f aca="false">Iout*(G35/100)</f>
        <v>5.4</v>
      </c>
      <c r="I35" s="0" t="n">
        <f aca="false">(Vout+Rdcr*H35+RdsonBot*H35)/(Vin-RdsonTop*H35+RdsonBot*H35)</f>
        <v>0.102009441471388</v>
      </c>
      <c r="J35" s="0" t="n">
        <f aca="false">(Vin-Vout)*I35/(Fsw*Lout2)</f>
        <v>6.12056648828327</v>
      </c>
      <c r="K35" s="0" t="n">
        <f aca="false">SQRT(H35^2+(J35^2)/12)</f>
        <v>5.68170554013417</v>
      </c>
      <c r="L35" s="0" t="n">
        <f aca="false">(K35^2*Rdcr*(1+Ltc*Ta-Ltc*25))/(1-K35^2*Rdcr*Ltc*ThetaCa)</f>
        <v>0.061311823431744</v>
      </c>
      <c r="N35" s="319" t="n">
        <f aca="false">L35</f>
        <v>0.061311823431744</v>
      </c>
      <c r="O35" s="320" t="n">
        <f aca="false">J35/(2*SQRT(3))</f>
        <v>1.76685535480167</v>
      </c>
      <c r="P35" s="320" t="n">
        <f aca="false">RCoutEsr*O35^2</f>
        <v>0.00312177784479135</v>
      </c>
      <c r="Q35" s="320" t="n">
        <f aca="false">P35</f>
        <v>0.00312177784479135</v>
      </c>
      <c r="R35" s="0" t="n">
        <f aca="false">SQRT(I35)*SQRT(H35^2+(J35^2)/12)</f>
        <v>1.8146752127173</v>
      </c>
      <c r="S35" s="363" t="n">
        <f aca="false">RCinEsr*R35^2</f>
        <v>0.00329304612765058</v>
      </c>
      <c r="T35" s="364" t="n">
        <f aca="false">S35</f>
        <v>0.00329304612765058</v>
      </c>
      <c r="U35" s="0" t="n">
        <f aca="false">SQRT(I35)*SQRT(H35^2+(J35^2)/12)</f>
        <v>1.8146752127173</v>
      </c>
      <c r="V35" s="0" t="n">
        <f aca="false">RdsonTop*U35^2</f>
        <v>0.0164652306382529</v>
      </c>
      <c r="W35" s="0" t="n">
        <f aca="false">(Vin*H35/2)*(Fsw)*(Tr+Tf)</f>
        <v>0.14366427032967</v>
      </c>
      <c r="X35" s="0" t="n">
        <f aca="false">IF(H35&gt;J35/2,0,ABS(H35-J35/2)*VsdTop*Deadtime*Fsw)</f>
        <v>0</v>
      </c>
      <c r="Y35" s="0" t="n">
        <f aca="false">(X35+W35+V35*(1+RdsonTopTc*Ta-RdsonTopTc*25))/(1-V35*RdsonTopTc*ThetaJaTop)</f>
        <v>0.160340704702614</v>
      </c>
      <c r="Z35" s="0" t="n">
        <f aca="false">SQRT(1-I35)*SQRT(H35^2+(J35^2)/12)</f>
        <v>5.38411847168511</v>
      </c>
      <c r="AA35" s="0" t="n">
        <f aca="false">RdsonBot*Z35^2</f>
        <v>0.0666740829494238</v>
      </c>
      <c r="AB35" s="0" t="n">
        <f aca="false">2*Deadtime*Fsw*IF(VfdSky&gt;0,0,VsdBot)*(H35+J35/2)</f>
        <v>0</v>
      </c>
      <c r="AC35" s="0" t="n">
        <f aca="false">(AB35+AA35*(1+RdsonBotTc*Ta-RdsonBotTc*25))/(1-AA35*RdsonBotTc*ThetaJaBot)</f>
        <v>0.06699569807403</v>
      </c>
      <c r="AD35" s="0" t="n">
        <f aca="false">2*Deadtime*Fsw*IF(VfdSky&gt;0,VfdSky,0)*H35</f>
        <v>0.12636</v>
      </c>
      <c r="AE35" s="0" t="n">
        <f aca="false">IF(QrrSky&gt;0,QrrSky,QrrBot)*Fsw*(Vin-H35*RdsonTop)</f>
        <v>0.035919</v>
      </c>
      <c r="AF35" s="0" t="n">
        <f aca="false">Iq*Vin</f>
        <v>0.048</v>
      </c>
      <c r="AG35" s="0" t="n">
        <f aca="false">Vin*(QgTop+QgBot)*Fsw</f>
        <v>0.1944</v>
      </c>
      <c r="AH35" s="320" t="e">
        <f aca="false">(Vin-Vdd)*Fsw*(QgTop+QgBot)+(RdsonDRT+RdsonDRT2)*Fsw*QgTop*Vdd/(RdsonDRT+2*RGateTop+RdsonDRT2)+(RdsonDRB+RdsonDRB2)*Fsw*QgBot*Vdd/(RdsonDRB+2*RGateBot+RdsonDRB2)</f>
        <v>#VALUE!</v>
      </c>
      <c r="AI35" s="0" t="n">
        <f aca="false">SUM(AF35:AG35)</f>
        <v>0.2424</v>
      </c>
      <c r="AJ35" s="365" t="n">
        <f aca="false">SUM(N35,Q35,T35,Y35,AE35,AD35,AC35,AI35)</f>
        <v>0.69974205018083</v>
      </c>
      <c r="AK35" s="321" t="n">
        <f aca="false">Vout*H35</f>
        <v>6.48</v>
      </c>
      <c r="AL35" s="322" t="n">
        <f aca="false">AK35/(AK35+AJ35)</f>
        <v>0.90253938856157</v>
      </c>
      <c r="AM35" s="0" t="n">
        <f aca="false">ThetaJaTop*Y35</f>
        <v>3.20681409405227</v>
      </c>
      <c r="AN35" s="0" t="n">
        <f aca="false">AC35*ThetaJaBot</f>
        <v>1.20592256533254</v>
      </c>
      <c r="AO35" s="322"/>
      <c r="AY35" s="0" t="n">
        <v>9.998667</v>
      </c>
      <c r="AZ35" s="0" t="n">
        <v>1.3093</v>
      </c>
      <c r="BA35" s="0" t="n">
        <v>5.119565</v>
      </c>
      <c r="BB35" s="0" t="n">
        <v>93.6903642149233</v>
      </c>
      <c r="BC35" s="0" t="n">
        <v>451.4207278807</v>
      </c>
    </row>
    <row r="36" customFormat="false" ht="12.75" hidden="false" customHeight="false" outlineLevel="0" collapsed="false">
      <c r="A36" s="372" t="s">
        <v>316</v>
      </c>
      <c r="B36" s="305" t="n">
        <f aca="false">RdsonTop*1000</f>
        <v>5</v>
      </c>
      <c r="C36" s="369" t="s">
        <v>757</v>
      </c>
      <c r="D36" s="370" t="s">
        <v>317</v>
      </c>
      <c r="G36" s="0" t="n">
        <v>28</v>
      </c>
      <c r="H36" s="0" t="n">
        <f aca="false">Iout*(G36/100)</f>
        <v>5.6</v>
      </c>
      <c r="I36" s="0" t="n">
        <f aca="false">(Vout+Rdcr*H36+RdsonBot*H36)/(Vin-RdsonTop*H36+RdsonBot*H36)</f>
        <v>0.102083959121827</v>
      </c>
      <c r="J36" s="0" t="n">
        <f aca="false">(Vin-Vout)*I36/(Fsw*Lout2)</f>
        <v>6.12503754730961</v>
      </c>
      <c r="K36" s="0" t="n">
        <f aca="false">SQRT(H36^2+(J36^2)/12)</f>
        <v>5.8725071658531</v>
      </c>
      <c r="L36" s="0" t="n">
        <f aca="false">(K36^2*Rdcr*(1+Ltc*Ta-Ltc*25))/(1-K36^2*Rdcr*Ltc*ThetaCa)</f>
        <v>0.0655208309208696</v>
      </c>
      <c r="N36" s="319" t="n">
        <f aca="false">L36</f>
        <v>0.0655208309208696</v>
      </c>
      <c r="O36" s="320" t="n">
        <f aca="false">J36/(2*SQRT(3))</f>
        <v>1.76814603836788</v>
      </c>
      <c r="P36" s="320" t="n">
        <f aca="false">RCoutEsr*O36^2</f>
        <v>0.00312634041299605</v>
      </c>
      <c r="Q36" s="320" t="n">
        <f aca="false">P36</f>
        <v>0.00312634041299605</v>
      </c>
      <c r="R36" s="0" t="n">
        <f aca="false">SQRT(I36)*SQRT(H36^2+(J36^2)/12)</f>
        <v>1.87630012657402</v>
      </c>
      <c r="S36" s="363" t="n">
        <f aca="false">RCinEsr*R36^2</f>
        <v>0.00352050216498169</v>
      </c>
      <c r="T36" s="364" t="n">
        <f aca="false">S36</f>
        <v>0.00352050216498169</v>
      </c>
      <c r="U36" s="0" t="n">
        <f aca="false">SQRT(I36)*SQRT(H36^2+(J36^2)/12)</f>
        <v>1.87630012657402</v>
      </c>
      <c r="V36" s="0" t="n">
        <f aca="false">RdsonTop*U36^2</f>
        <v>0.0176025108249085</v>
      </c>
      <c r="W36" s="0" t="n">
        <f aca="false">(Vin*H36/2)*(Fsw)*(Tr+Tf)</f>
        <v>0.148985169230769</v>
      </c>
      <c r="X36" s="0" t="n">
        <f aca="false">IF(H36&gt;J36/2,0,ABS(H36-J36/2)*VsdTop*Deadtime*Fsw)</f>
        <v>0</v>
      </c>
      <c r="Y36" s="0" t="n">
        <f aca="false">(X36+W36+V36*(1+RdsonTopTc*Ta-RdsonTopTc*25))/(1-V36*RdsonTopTc*ThetaJaTop)</f>
        <v>0.166822599785162</v>
      </c>
      <c r="Z36" s="0" t="n">
        <f aca="false">SQRT(1-I36)*SQRT(H36^2+(J36^2)/12)</f>
        <v>5.5646957012953</v>
      </c>
      <c r="AA36" s="0" t="n">
        <f aca="false">RdsonBot*Z36^2</f>
        <v>0.071221427970433</v>
      </c>
      <c r="AB36" s="0" t="n">
        <f aca="false">2*Deadtime*Fsw*IF(VfdSky&gt;0,0,VsdBot)*(H36+J36/2)</f>
        <v>0</v>
      </c>
      <c r="AC36" s="0" t="n">
        <f aca="false">(AB36+AA36*(1+RdsonBotTc*Ta-RdsonBotTc*25))/(1-AA36*RdsonBotTc*ThetaJaBot)</f>
        <v>0.0715885298576723</v>
      </c>
      <c r="AD36" s="0" t="n">
        <f aca="false">2*Deadtime*Fsw*IF(VfdSky&gt;0,VfdSky,0)*H36</f>
        <v>0.13104</v>
      </c>
      <c r="AE36" s="0" t="n">
        <f aca="false">IF(QrrSky&gt;0,QrrSky,QrrBot)*Fsw*(Vin-H36*RdsonTop)</f>
        <v>0.035916</v>
      </c>
      <c r="AF36" s="0" t="n">
        <f aca="false">Iq*Vin</f>
        <v>0.048</v>
      </c>
      <c r="AG36" s="0" t="n">
        <f aca="false">Vin*(QgTop+QgBot)*Fsw</f>
        <v>0.1944</v>
      </c>
      <c r="AH36" s="320" t="e">
        <f aca="false">(Vin-Vdd)*Fsw*(QgTop+QgBot)+(RdsonDRT+RdsonDRT2)*Fsw*QgTop*Vdd/(RdsonDRT+2*RGateTop+RdsonDRT2)+(RdsonDRB+RdsonDRB2)*Fsw*QgBot*Vdd/(RdsonDRB+2*RGateBot+RdsonDRB2)</f>
        <v>#VALUE!</v>
      </c>
      <c r="AI36" s="0" t="n">
        <f aca="false">SUM(AF36:AG36)</f>
        <v>0.2424</v>
      </c>
      <c r="AJ36" s="365" t="n">
        <f aca="false">SUM(N36,Q36,T36,Y36,AE36,AD36,AC36,AI36)</f>
        <v>0.719934803141682</v>
      </c>
      <c r="AK36" s="321" t="n">
        <f aca="false">Vout*H36</f>
        <v>6.72</v>
      </c>
      <c r="AL36" s="322" t="n">
        <f aca="false">AK36/(AK36+AJ36)</f>
        <v>0.903233721505507</v>
      </c>
      <c r="AM36" s="0" t="n">
        <f aca="false">ThetaJaTop*Y36</f>
        <v>3.33645199570325</v>
      </c>
      <c r="AN36" s="0" t="n">
        <f aca="false">AC36*ThetaJaBot</f>
        <v>1.2885935374381</v>
      </c>
      <c r="AO36" s="322"/>
      <c r="AY36" s="0" t="n">
        <v>9.998543</v>
      </c>
      <c r="AZ36" s="0" t="n">
        <v>1.602</v>
      </c>
      <c r="BA36" s="0" t="n">
        <v>5.118281</v>
      </c>
      <c r="BB36" s="0" t="n">
        <v>93.8644733277484</v>
      </c>
      <c r="BC36" s="0" t="n">
        <v>535.9658971675</v>
      </c>
    </row>
    <row r="37" customFormat="false" ht="12.75" hidden="false" customHeight="false" outlineLevel="0" collapsed="false">
      <c r="A37" s="371" t="s">
        <v>318</v>
      </c>
      <c r="B37" s="305" t="n">
        <f aca="false">RdsonTopTc*1000000</f>
        <v>4000</v>
      </c>
      <c r="C37" s="369" t="s">
        <v>292</v>
      </c>
      <c r="D37" s="370" t="s">
        <v>319</v>
      </c>
      <c r="G37" s="0" t="n">
        <v>29</v>
      </c>
      <c r="H37" s="0" t="n">
        <f aca="false">Iout*(G37/100)</f>
        <v>5.8</v>
      </c>
      <c r="I37" s="0" t="n">
        <f aca="false">(Vout+Rdcr*H37+RdsonBot*H37)/(Vin-RdsonTop*H37+RdsonBot*H37)</f>
        <v>0.102158483487618</v>
      </c>
      <c r="J37" s="0" t="n">
        <f aca="false">(Vin-Vout)*I37/(Fsw*Lout2)</f>
        <v>6.12950900925708</v>
      </c>
      <c r="K37" s="0" t="n">
        <f aca="false">SQRT(H37^2+(J37^2)/12)</f>
        <v>6.06390193889603</v>
      </c>
      <c r="L37" s="0" t="n">
        <f aca="false">(K37^2*Rdcr*(1+Ltc*Ta-Ltc*25))/(1-K37^2*Rdcr*Ltc*ThetaCa)</f>
        <v>0.0698855607311716</v>
      </c>
      <c r="N37" s="319" t="n">
        <f aca="false">L37</f>
        <v>0.0698855607311716</v>
      </c>
      <c r="O37" s="320" t="n">
        <f aca="false">J37/(2*SQRT(3))</f>
        <v>1.76943683824741</v>
      </c>
      <c r="P37" s="320" t="n">
        <f aca="false">RCoutEsr*O37^2</f>
        <v>0.00313090672454698</v>
      </c>
      <c r="Q37" s="320" t="n">
        <f aca="false">P37</f>
        <v>0.00313090672454698</v>
      </c>
      <c r="R37" s="0" t="n">
        <f aca="false">SQRT(I37)*SQRT(H37^2+(J37^2)/12)</f>
        <v>1.93815893761177</v>
      </c>
      <c r="S37" s="363" t="n">
        <f aca="false">RCinEsr*R37^2</f>
        <v>0.00375646006744437</v>
      </c>
      <c r="T37" s="364" t="n">
        <f aca="false">S37</f>
        <v>0.00375646006744437</v>
      </c>
      <c r="U37" s="0" t="n">
        <f aca="false">SQRT(I37)*SQRT(H37^2+(J37^2)/12)</f>
        <v>1.93815893761177</v>
      </c>
      <c r="V37" s="0" t="n">
        <f aca="false">RdsonTop*U37^2</f>
        <v>0.0187823003372219</v>
      </c>
      <c r="W37" s="0" t="n">
        <f aca="false">(Vin*H37/2)*(Fsw)*(Tr+Tf)</f>
        <v>0.154306068131868</v>
      </c>
      <c r="X37" s="0" t="n">
        <f aca="false">IF(H37&gt;J37/2,0,ABS(H37-J37/2)*VsdTop*Deadtime*Fsw)</f>
        <v>0</v>
      </c>
      <c r="Y37" s="0" t="n">
        <f aca="false">(X37+W37+V37*(1+RdsonTopTc*Ta-RdsonTopTc*25))/(1-V37*RdsonTopTc*ThetaJaTop)</f>
        <v>0.173348839666668</v>
      </c>
      <c r="Z37" s="0" t="n">
        <f aca="false">SQRT(1-I37)*SQRT(H37^2+(J37^2)/12)</f>
        <v>5.745819929053</v>
      </c>
      <c r="AA37" s="0" t="n">
        <f aca="false">RdsonBot*Z37^2</f>
        <v>0.075933227311336</v>
      </c>
      <c r="AB37" s="0" t="n">
        <f aca="false">2*Deadtime*Fsw*IF(VfdSky&gt;0,0,VsdBot)*(H37+J37/2)</f>
        <v>0</v>
      </c>
      <c r="AC37" s="0" t="n">
        <f aca="false">(AB37+AA37*(1+RdsonBotTc*Ta-RdsonBotTc*25))/(1-AA37*RdsonBotTc*ThetaJaBot)</f>
        <v>0.0763506510076962</v>
      </c>
      <c r="AD37" s="0" t="n">
        <f aca="false">2*Deadtime*Fsw*IF(VfdSky&gt;0,VfdSky,0)*H37</f>
        <v>0.13572</v>
      </c>
      <c r="AE37" s="0" t="n">
        <f aca="false">IF(QrrSky&gt;0,QrrSky,QrrBot)*Fsw*(Vin-H37*RdsonTop)</f>
        <v>0.035913</v>
      </c>
      <c r="AF37" s="0" t="n">
        <f aca="false">Iq*Vin</f>
        <v>0.048</v>
      </c>
      <c r="AG37" s="0" t="n">
        <f aca="false">Vin*(QgTop+QgBot)*Fsw</f>
        <v>0.1944</v>
      </c>
      <c r="AH37" s="320" t="e">
        <f aca="false">(Vin-Vdd)*Fsw*(QgTop+QgBot)+(RdsonDRT+RdsonDRT2)*Fsw*QgTop*Vdd/(RdsonDRT+2*RGateTop+RdsonDRT2)+(RdsonDRB+RdsonDRB2)*Fsw*QgBot*Vdd/(RdsonDRB+2*RGateBot+RdsonDRB2)</f>
        <v>#VALUE!</v>
      </c>
      <c r="AI37" s="0" t="n">
        <f aca="false">SUM(AF37:AG37)</f>
        <v>0.2424</v>
      </c>
      <c r="AJ37" s="365" t="n">
        <f aca="false">SUM(N37,Q37,T37,Y37,AE37,AD37,AC37,AI37)</f>
        <v>0.740505418197528</v>
      </c>
      <c r="AK37" s="321" t="n">
        <f aca="false">Vout*H37</f>
        <v>6.96</v>
      </c>
      <c r="AL37" s="322" t="n">
        <f aca="false">AK37/(AK37+AJ37)</f>
        <v>0.903836777200676</v>
      </c>
      <c r="AM37" s="0" t="n">
        <f aca="false">ThetaJaTop*Y37</f>
        <v>3.46697679333337</v>
      </c>
      <c r="AN37" s="0" t="n">
        <f aca="false">AC37*ThetaJaBot</f>
        <v>1.37431171813853</v>
      </c>
      <c r="AO37" s="322"/>
      <c r="AY37" s="0" t="n">
        <v>9.998543</v>
      </c>
      <c r="AZ37" s="0" t="n">
        <v>1.935</v>
      </c>
      <c r="BA37" s="0" t="n">
        <v>5.117146</v>
      </c>
      <c r="BB37" s="0" t="n">
        <v>94.2245271980769</v>
      </c>
      <c r="BC37" s="0" t="n">
        <v>606.921164058999</v>
      </c>
    </row>
    <row r="38" customFormat="false" ht="12.75" hidden="false" customHeight="false" outlineLevel="0" collapsed="false">
      <c r="A38" s="372" t="s">
        <v>320</v>
      </c>
      <c r="B38" s="305" t="n">
        <f aca="false">QgTop*1000000000</f>
        <v>13</v>
      </c>
      <c r="C38" s="369" t="s">
        <v>100</v>
      </c>
      <c r="D38" s="370" t="s">
        <v>322</v>
      </c>
      <c r="G38" s="0" t="n">
        <v>30</v>
      </c>
      <c r="H38" s="0" t="n">
        <f aca="false">Iout*(G38/100)</f>
        <v>6</v>
      </c>
      <c r="I38" s="0" t="n">
        <f aca="false">(Vout+Rdcr*H38+RdsonBot*H38)/(Vin-RdsonTop*H38+RdsonBot*H38)</f>
        <v>0.102233014569669</v>
      </c>
      <c r="J38" s="0" t="n">
        <f aca="false">(Vin-Vout)*I38/(Fsw*Lout2)</f>
        <v>6.13398087418014</v>
      </c>
      <c r="K38" s="0" t="n">
        <f aca="false">SQRT(H38^2+(J38^2)/12)</f>
        <v>6.25583541826355</v>
      </c>
      <c r="L38" s="0" t="n">
        <f aca="false">(K38^2*Rdcr*(1+Ltc*Ta-Ltc*25))/(1-K38^2*Rdcr*Ltc*ThetaCa)</f>
        <v>0.0744063345344333</v>
      </c>
      <c r="N38" s="319" t="n">
        <f aca="false">L38</f>
        <v>0.0744063345344333</v>
      </c>
      <c r="O38" s="320" t="n">
        <f aca="false">J38/(2*SQRT(3))</f>
        <v>1.77072775445596</v>
      </c>
      <c r="P38" s="320" t="n">
        <f aca="false">RCoutEsr*O38^2</f>
        <v>0.00313547678040065</v>
      </c>
      <c r="Q38" s="320" t="n">
        <f aca="false">P38</f>
        <v>0.00313547678040065</v>
      </c>
      <c r="R38" s="0" t="n">
        <f aca="false">SQRT(I38)*SQRT(H38^2+(J38^2)/12)</f>
        <v>2.00023442823126</v>
      </c>
      <c r="S38" s="363" t="n">
        <f aca="false">RCinEsr*R38^2</f>
        <v>0.00400093776788165</v>
      </c>
      <c r="T38" s="364" t="n">
        <f aca="false">S38</f>
        <v>0.00400093776788165</v>
      </c>
      <c r="U38" s="0" t="n">
        <f aca="false">SQRT(I38)*SQRT(H38^2+(J38^2)/12)</f>
        <v>2.00023442823126</v>
      </c>
      <c r="V38" s="0" t="n">
        <f aca="false">RdsonTop*U38^2</f>
        <v>0.0200046888394082</v>
      </c>
      <c r="W38" s="0" t="n">
        <f aca="false">(Vin*H38/2)*(Fsw)*(Tr+Tf)</f>
        <v>0.159626967032967</v>
      </c>
      <c r="X38" s="0" t="n">
        <f aca="false">IF(H38&gt;J38/2,0,ABS(H38-J38/2)*VsdTop*Deadtime*Fsw)</f>
        <v>0</v>
      </c>
      <c r="Y38" s="0" t="n">
        <f aca="false">(X38+W38+V38*(1+RdsonTopTc*Ta-RdsonTopTc*25))/(1-V38*RdsonTopTc*ThetaJaTop)</f>
        <v>0.179919594713043</v>
      </c>
      <c r="Z38" s="0" t="n">
        <f aca="false">SQRT(1-I38)*SQRT(H38^2+(J38^2)/12)</f>
        <v>5.92743949884931</v>
      </c>
      <c r="AA38" s="0" t="n">
        <f aca="false">RdsonBot*Z38^2</f>
        <v>0.0808094397287937</v>
      </c>
      <c r="AB38" s="0" t="n">
        <f aca="false">2*Deadtime*Fsw*IF(VfdSky&gt;0,0,VsdBot)*(H38+J38/2)</f>
        <v>0</v>
      </c>
      <c r="AC38" s="0" t="n">
        <f aca="false">(AB38+AA38*(1+RdsonBotTc*Ta-RdsonBotTc*25))/(1-AA38*RdsonBotTc*ThetaJaBot)</f>
        <v>0.0812823632496443</v>
      </c>
      <c r="AD38" s="0" t="n">
        <f aca="false">2*Deadtime*Fsw*IF(VfdSky&gt;0,VfdSky,0)*H38</f>
        <v>0.1404</v>
      </c>
      <c r="AE38" s="0" t="n">
        <f aca="false">IF(QrrSky&gt;0,QrrSky,QrrBot)*Fsw*(Vin-H38*RdsonTop)</f>
        <v>0.03591</v>
      </c>
      <c r="AF38" s="0" t="n">
        <f aca="false">Iq*Vin</f>
        <v>0.048</v>
      </c>
      <c r="AG38" s="0" t="n">
        <f aca="false">Vin*(QgTop+QgBot)*Fsw</f>
        <v>0.1944</v>
      </c>
      <c r="AH38" s="320" t="e">
        <f aca="false">(Vin-Vdd)*Fsw*(QgTop+QgBot)+(RdsonDRT+RdsonDRT2)*Fsw*QgTop*Vdd/(RdsonDRT+2*RGateTop+RdsonDRT2)+(RdsonDRB+RdsonDRB2)*Fsw*QgBot*Vdd/(RdsonDRB+2*RGateBot+RdsonDRB2)</f>
        <v>#VALUE!</v>
      </c>
      <c r="AI38" s="0" t="n">
        <f aca="false">SUM(AF38:AG38)</f>
        <v>0.2424</v>
      </c>
      <c r="AJ38" s="365" t="n">
        <f aca="false">SUM(N38,Q38,T38,Y38,AE38,AD38,AC38,AI38)</f>
        <v>0.761454707045403</v>
      </c>
      <c r="AK38" s="321" t="n">
        <f aca="false">Vout*H38</f>
        <v>7.2</v>
      </c>
      <c r="AL38" s="322" t="n">
        <f aca="false">AK38/(AK38+AJ38)</f>
        <v>0.904357339824899</v>
      </c>
      <c r="AM38" s="0" t="n">
        <f aca="false">ThetaJaTop*Y38</f>
        <v>3.59839189426086</v>
      </c>
      <c r="AN38" s="0" t="n">
        <f aca="false">AC38*ThetaJaBot</f>
        <v>1.4630825384936</v>
      </c>
      <c r="AO38" s="322"/>
      <c r="AY38" s="0" t="n">
        <v>9.998506</v>
      </c>
      <c r="AZ38" s="0" t="n">
        <v>2.31</v>
      </c>
      <c r="BA38" s="0" t="n">
        <v>5.116635</v>
      </c>
      <c r="BB38" s="0" t="n">
        <v>94.4926635027173</v>
      </c>
      <c r="BC38" s="0" t="n">
        <v>688.874130602002</v>
      </c>
    </row>
    <row r="39" customFormat="false" ht="12.75" hidden="false" customHeight="false" outlineLevel="0" collapsed="false">
      <c r="A39" s="372" t="s">
        <v>323</v>
      </c>
      <c r="B39" s="305" t="n">
        <f aca="false">QgdTop*1000000000</f>
        <v>3.9</v>
      </c>
      <c r="C39" s="387" t="s">
        <v>100</v>
      </c>
      <c r="D39" s="387" t="s">
        <v>324</v>
      </c>
      <c r="G39" s="0" t="n">
        <v>31</v>
      </c>
      <c r="H39" s="0" t="n">
        <f aca="false">Iout*(G39/100)</f>
        <v>6.2</v>
      </c>
      <c r="I39" s="0" t="n">
        <f aca="false">(Vout+Rdcr*H39+RdsonBot*H39)/(Vin-RdsonTop*H39+RdsonBot*H39)</f>
        <v>0.102307552368888</v>
      </c>
      <c r="J39" s="0" t="n">
        <f aca="false">(Vin-Vout)*I39/(Fsw*Lout2)</f>
        <v>6.13845314213328</v>
      </c>
      <c r="K39" s="0" t="n">
        <f aca="false">SQRT(H39^2+(J39^2)/12)</f>
        <v>6.44825950016854</v>
      </c>
      <c r="L39" s="0" t="n">
        <f aca="false">(K39^2*Rdcr*(1+Ltc*Ta-Ltc*25))/(1-K39^2*Rdcr*Ltc*ThetaCa)</f>
        <v>0.0790834858547721</v>
      </c>
      <c r="N39" s="319" t="n">
        <f aca="false">L39</f>
        <v>0.0790834858547721</v>
      </c>
      <c r="O39" s="320" t="n">
        <f aca="false">J39/(2*SQRT(3))</f>
        <v>1.77201878700928</v>
      </c>
      <c r="P39" s="320" t="n">
        <f aca="false">RCoutEsr*O39^2</f>
        <v>0.00314005058151382</v>
      </c>
      <c r="Q39" s="320" t="n">
        <f aca="false">P39</f>
        <v>0.00314005058151382</v>
      </c>
      <c r="R39" s="0" t="n">
        <f aca="false">SQRT(I39)*SQRT(H39^2+(J39^2)/12)</f>
        <v>2.06251138236113</v>
      </c>
      <c r="S39" s="363" t="n">
        <f aca="false">RCinEsr*R39^2</f>
        <v>0.00425395320236924</v>
      </c>
      <c r="T39" s="364" t="n">
        <f aca="false">S39</f>
        <v>0.00425395320236924</v>
      </c>
      <c r="U39" s="0" t="n">
        <f aca="false">SQRT(I39)*SQRT(H39^2+(J39^2)/12)</f>
        <v>2.06251138236113</v>
      </c>
      <c r="V39" s="0" t="n">
        <f aca="false">RdsonTop*U39^2</f>
        <v>0.0212697660118462</v>
      </c>
      <c r="W39" s="0" t="n">
        <f aca="false">(Vin*H39/2)*(Fsw)*(Tr+Tf)</f>
        <v>0.164947865934066</v>
      </c>
      <c r="X39" s="0" t="n">
        <f aca="false">IF(H39&gt;J39/2,0,ABS(H39-J39/2)*VsdTop*Deadtime*Fsw)</f>
        <v>0</v>
      </c>
      <c r="Y39" s="0" t="n">
        <f aca="false">(X39+W39+V39*(1+RdsonTopTc*Ta-RdsonTopTc*25))/(1-V39*RdsonTopTc*ThetaJaTop)</f>
        <v>0.186535036472214</v>
      </c>
      <c r="Z39" s="0" t="n">
        <f aca="false">SQRT(1-I39)*SQRT(H39^2+(J39^2)/12)</f>
        <v>6.10950876741695</v>
      </c>
      <c r="AA39" s="0" t="n">
        <f aca="false">RdsonBot*Z39^2</f>
        <v>0.0858500239720326</v>
      </c>
      <c r="AB39" s="0" t="n">
        <f aca="false">2*Deadtime*Fsw*IF(VfdSky&gt;0,0,VsdBot)*(H39+J39/2)</f>
        <v>0</v>
      </c>
      <c r="AC39" s="0" t="n">
        <f aca="false">(AB39+AA39*(1+RdsonBotTc*Ta-RdsonBotTc*25))/(1-AA39*RdsonBotTc*ThetaJaBot)</f>
        <v>0.086383980783147</v>
      </c>
      <c r="AD39" s="0" t="n">
        <f aca="false">2*Deadtime*Fsw*IF(VfdSky&gt;0,VfdSky,0)*H39</f>
        <v>0.14508</v>
      </c>
      <c r="AE39" s="0" t="n">
        <f aca="false">IF(QrrSky&gt;0,QrrSky,QrrBot)*Fsw*(Vin-H39*RdsonTop)</f>
        <v>0.035907</v>
      </c>
      <c r="AF39" s="0" t="n">
        <f aca="false">Iq*Vin</f>
        <v>0.048</v>
      </c>
      <c r="AG39" s="0" t="n">
        <f aca="false">Vin*(QgTop+QgBot)*Fsw</f>
        <v>0.1944</v>
      </c>
      <c r="AH39" s="320" t="e">
        <f aca="false">(Vin-Vdd)*Fsw*(QgTop+QgBot)+(RdsonDRT+RdsonDRT2)*Fsw*QgTop*Vdd/(RdsonDRT+2*RGateTop+RdsonDRT2)+(RdsonDRB+RdsonDRB2)*Fsw*QgBot*Vdd/(RdsonDRB+2*RGateBot+RdsonDRB2)</f>
        <v>#VALUE!</v>
      </c>
      <c r="AI39" s="0" t="n">
        <f aca="false">SUM(AF39:AG39)</f>
        <v>0.2424</v>
      </c>
      <c r="AJ39" s="365" t="n">
        <f aca="false">SUM(N39,Q39,T39,Y39,AE39,AD39,AC39,AI39)</f>
        <v>0.782783506894016</v>
      </c>
      <c r="AK39" s="321" t="n">
        <f aca="false">Vout*H39</f>
        <v>7.44</v>
      </c>
      <c r="AL39" s="322" t="n">
        <f aca="false">AK39/(AK39+AJ39)</f>
        <v>0.904803099067642</v>
      </c>
      <c r="AM39" s="0" t="n">
        <f aca="false">ThetaJaTop*Y39</f>
        <v>3.73070072944428</v>
      </c>
      <c r="AN39" s="0" t="n">
        <f aca="false">AC39*ThetaJaBot</f>
        <v>1.55491165409665</v>
      </c>
      <c r="AO39" s="322"/>
      <c r="AY39" s="0" t="n">
        <v>9.998432</v>
      </c>
      <c r="AZ39" s="0" t="n">
        <v>2.727</v>
      </c>
      <c r="BA39" s="0" t="n">
        <v>5.115812</v>
      </c>
      <c r="BB39" s="0" t="n">
        <v>94.5587704245173</v>
      </c>
      <c r="BC39" s="0" t="n">
        <v>802.776949312001</v>
      </c>
    </row>
    <row r="40" customFormat="false" ht="12.75" hidden="false" customHeight="false" outlineLevel="0" collapsed="false">
      <c r="A40" s="372" t="s">
        <v>325</v>
      </c>
      <c r="B40" s="388" t="n">
        <f aca="false">QgsTop*1000000000</f>
        <v>4.5</v>
      </c>
      <c r="C40" s="389" t="s">
        <v>100</v>
      </c>
      <c r="D40" s="387"/>
      <c r="G40" s="0" t="n">
        <v>32</v>
      </c>
      <c r="H40" s="0" t="n">
        <f aca="false">Iout*(G40/100)</f>
        <v>6.4</v>
      </c>
      <c r="I40" s="0" t="n">
        <f aca="false">(Vout+Rdcr*H40+RdsonBot*H40)/(Vin-RdsonTop*H40+RdsonBot*H40)</f>
        <v>0.102382096886183</v>
      </c>
      <c r="J40" s="0" t="n">
        <f aca="false">(Vin-Vout)*I40/(Fsw*Lout2)</f>
        <v>6.14292581317097</v>
      </c>
      <c r="K40" s="0" t="n">
        <f aca="false">SQRT(H40^2+(J40^2)/12)</f>
        <v>6.64113153979377</v>
      </c>
      <c r="L40" s="0" t="n">
        <f aca="false">(K40^2*Rdcr*(1+Ltc*Ta-Ltc*25))/(1-K40^2*Rdcr*Ltc*ThetaCa)</f>
        <v>0.0839173601305859</v>
      </c>
      <c r="N40" s="319" t="n">
        <f aca="false">L40</f>
        <v>0.0839173601305859</v>
      </c>
      <c r="O40" s="320" t="n">
        <f aca="false">J40/(2*SQRT(3))</f>
        <v>1.77330993592308</v>
      </c>
      <c r="P40" s="320" t="n">
        <f aca="false">RCoutEsr*O40^2</f>
        <v>0.00314462812884352</v>
      </c>
      <c r="Q40" s="320" t="n">
        <f aca="false">P40</f>
        <v>0.00314462812884352</v>
      </c>
      <c r="R40" s="0" t="n">
        <f aca="false">SQRT(I40)*SQRT(H40^2+(J40^2)/12)</f>
        <v>2.12497630815412</v>
      </c>
      <c r="S40" s="363" t="n">
        <f aca="false">RCinEsr*R40^2</f>
        <v>0.00451552431021632</v>
      </c>
      <c r="T40" s="364" t="n">
        <f aca="false">S40</f>
        <v>0.00451552431021632</v>
      </c>
      <c r="U40" s="0" t="n">
        <f aca="false">SQRT(I40)*SQRT(H40^2+(J40^2)/12)</f>
        <v>2.12497630815412</v>
      </c>
      <c r="V40" s="0" t="n">
        <f aca="false">RdsonTop*U40^2</f>
        <v>0.0225776215510816</v>
      </c>
      <c r="W40" s="0" t="n">
        <f aca="false">(Vin*H40/2)*(Fsw)*(Tr+Tf)</f>
        <v>0.170268764835165</v>
      </c>
      <c r="X40" s="0" t="n">
        <f aca="false">IF(H40&gt;J40/2,0,ABS(H40-J40/2)*VsdTop*Deadtime*Fsw)</f>
        <v>0</v>
      </c>
      <c r="Y40" s="0" t="n">
        <f aca="false">(X40+W40+V40*(1+RdsonTopTc*Ta-RdsonTopTc*25))/(1-V40*RdsonTopTc*ThetaJaTop)</f>
        <v>0.193195337683819</v>
      </c>
      <c r="Z40" s="0" t="n">
        <f aca="false">SQRT(1-I40)*SQRT(H40^2+(J40^2)/12)</f>
        <v>6.29198727101599</v>
      </c>
      <c r="AA40" s="0" t="n">
        <f aca="false">RdsonBot*Z40^2</f>
        <v>0.0910549387828426</v>
      </c>
      <c r="AB40" s="0" t="n">
        <f aca="false">2*Deadtime*Fsw*IF(VfdSky&gt;0,0,VsdBot)*(H40+J40/2)</f>
        <v>0</v>
      </c>
      <c r="AC40" s="0" t="n">
        <f aca="false">(AB40+AA40*(1+RdsonBotTc*Ta-RdsonBotTc*25))/(1-AA40*RdsonBotTc*ThetaJaBot)</f>
        <v>0.0916558303363087</v>
      </c>
      <c r="AD40" s="0" t="n">
        <f aca="false">2*Deadtime*Fsw*IF(VfdSky&gt;0,VfdSky,0)*H40</f>
        <v>0.14976</v>
      </c>
      <c r="AE40" s="0" t="n">
        <f aca="false">IF(QrrSky&gt;0,QrrSky,QrrBot)*Fsw*(Vin-H40*RdsonTop)</f>
        <v>0.035904</v>
      </c>
      <c r="AF40" s="0" t="n">
        <f aca="false">Iq*Vin</f>
        <v>0.048</v>
      </c>
      <c r="AG40" s="0" t="n">
        <f aca="false">Vin*(QgTop+QgBot)*Fsw</f>
        <v>0.1944</v>
      </c>
      <c r="AH40" s="320" t="e">
        <f aca="false">(Vin-Vdd)*Fsw*(QgTop+QgBot)+(RdsonDRT+RdsonDRT2)*Fsw*QgTop*Vdd/(RdsonDRT+2*RGateTop+RdsonDRT2)+(RdsonDRB+RdsonDRB2)*Fsw*QgBot*Vdd/(RdsonDRB+2*RGateBot+RdsonDRB2)</f>
        <v>#VALUE!</v>
      </c>
      <c r="AI40" s="0" t="n">
        <f aca="false">SUM(AF40:AG40)</f>
        <v>0.2424</v>
      </c>
      <c r="AJ40" s="365" t="n">
        <f aca="false">SUM(N40,Q40,T40,Y40,AE40,AD40,AC40,AI40)</f>
        <v>0.804492680589774</v>
      </c>
      <c r="AK40" s="321" t="n">
        <f aca="false">Vout*H40</f>
        <v>7.68</v>
      </c>
      <c r="AL40" s="322" t="n">
        <f aca="false">AK40/(AK40+AJ40)</f>
        <v>0.905180815061549</v>
      </c>
      <c r="AM40" s="0" t="n">
        <f aca="false">ThetaJaTop*Y40</f>
        <v>3.86390675367638</v>
      </c>
      <c r="AN40" s="0" t="n">
        <f aca="false">AC40*ThetaJaBot</f>
        <v>1.64980494605356</v>
      </c>
      <c r="AO40" s="322"/>
      <c r="AY40" s="0" t="n">
        <v>9.998518</v>
      </c>
      <c r="AZ40" s="0" t="n">
        <v>3.186</v>
      </c>
      <c r="BA40" s="0" t="n">
        <v>5.114889</v>
      </c>
      <c r="BB40" s="0" t="n">
        <v>94.5841193263365</v>
      </c>
      <c r="BC40" s="0" t="n">
        <v>933.109908060003</v>
      </c>
    </row>
    <row r="41" customFormat="false" ht="12.75" hidden="false" customHeight="false" outlineLevel="0" collapsed="false">
      <c r="A41" s="372" t="s">
        <v>326</v>
      </c>
      <c r="B41" s="305" t="n">
        <f aca="false">RGateTop</f>
        <v>1</v>
      </c>
      <c r="C41" s="369" t="s">
        <v>137</v>
      </c>
      <c r="D41" s="370" t="s">
        <v>327</v>
      </c>
      <c r="G41" s="0" t="n">
        <v>33</v>
      </c>
      <c r="H41" s="0" t="n">
        <f aca="false">Iout*(G41/100)</f>
        <v>6.6</v>
      </c>
      <c r="I41" s="0" t="n">
        <f aca="false">(Vout+Rdcr*H41+RdsonBot*H41)/(Vin-RdsonTop*H41+RdsonBot*H41)</f>
        <v>0.102456648122462</v>
      </c>
      <c r="J41" s="0" t="n">
        <f aca="false">(Vin-Vout)*I41/(Fsw*Lout2)</f>
        <v>6.14739888734771</v>
      </c>
      <c r="K41" s="0" t="n">
        <f aca="false">SQRT(H41^2+(J41^2)/12)</f>
        <v>6.83441361225285</v>
      </c>
      <c r="L41" s="0" t="n">
        <f aca="false">(K41^2*Rdcr*(1+Ltc*Ta-Ltc*25))/(1-K41^2*Rdcr*Ltc*ThetaCa)</f>
        <v>0.0889083147788113</v>
      </c>
      <c r="N41" s="319" t="n">
        <f aca="false">L41</f>
        <v>0.0889083147788113</v>
      </c>
      <c r="O41" s="320" t="n">
        <f aca="false">J41/(2*SQRT(3))</f>
        <v>1.7746012012131</v>
      </c>
      <c r="P41" s="320" t="n">
        <f aca="false">RCoutEsr*O41^2</f>
        <v>0.00314920942334699</v>
      </c>
      <c r="Q41" s="320" t="n">
        <f aca="false">P41</f>
        <v>0.00314920942334699</v>
      </c>
      <c r="R41" s="0" t="n">
        <f aca="false">SQRT(I41)*SQRT(H41^2+(J41^2)/12)</f>
        <v>2.18761720462384</v>
      </c>
      <c r="S41" s="363" t="n">
        <f aca="false">RCinEsr*R41^2</f>
        <v>0.00478566903396624</v>
      </c>
      <c r="T41" s="364" t="n">
        <f aca="false">S41</f>
        <v>0.00478566903396624</v>
      </c>
      <c r="U41" s="0" t="n">
        <f aca="false">SQRT(I41)*SQRT(H41^2+(J41^2)/12)</f>
        <v>2.18761720462384</v>
      </c>
      <c r="V41" s="0" t="n">
        <f aca="false">RdsonTop*U41^2</f>
        <v>0.0239283451698312</v>
      </c>
      <c r="W41" s="0" t="n">
        <f aca="false">(Vin*H41/2)*(Fsw)*(Tr+Tf)</f>
        <v>0.175589663736264</v>
      </c>
      <c r="X41" s="0" t="n">
        <f aca="false">IF(H41&gt;J41/2,0,ABS(H41-J41/2)*VsdTop*Deadtime*Fsw)</f>
        <v>0</v>
      </c>
      <c r="Y41" s="0" t="n">
        <f aca="false">(X41+W41+V41*(1+RdsonTopTc*Ta-RdsonTopTc*25))/(1-V41*RdsonTopTc*ThetaJaTop)</f>
        <v>0.199900672288992</v>
      </c>
      <c r="Z41" s="0" t="n">
        <f aca="false">SQRT(1-I41)*SQRT(H41^2+(J41^2)/12)</f>
        <v>6.47483902420599</v>
      </c>
      <c r="AA41" s="0" t="n">
        <f aca="false">RdsonBot*Z41^2</f>
        <v>0.0964241428955757</v>
      </c>
      <c r="AB41" s="0" t="n">
        <f aca="false">2*Deadtime*Fsw*IF(VfdSky&gt;0,0,VsdBot)*(H41+J41/2)</f>
        <v>0</v>
      </c>
      <c r="AC41" s="0" t="n">
        <f aca="false">(AB41+AA41*(1+RdsonBotTc*Ta-RdsonBotTc*25))/(1-AA41*RdsonBotTc*ThetaJaBot)</f>
        <v>0.0970982512224321</v>
      </c>
      <c r="AD41" s="0" t="n">
        <f aca="false">2*Deadtime*Fsw*IF(VfdSky&gt;0,VfdSky,0)*H41</f>
        <v>0.15444</v>
      </c>
      <c r="AE41" s="0" t="n">
        <f aca="false">IF(QrrSky&gt;0,QrrSky,QrrBot)*Fsw*(Vin-H41*RdsonTop)</f>
        <v>0.035901</v>
      </c>
      <c r="AF41" s="0" t="n">
        <f aca="false">Iq*Vin</f>
        <v>0.048</v>
      </c>
      <c r="AG41" s="0" t="n">
        <f aca="false">Vin*(QgTop+QgBot)*Fsw</f>
        <v>0.1944</v>
      </c>
      <c r="AH41" s="320" t="e">
        <f aca="false">(Vin-Vdd)*Fsw*(QgTop+QgBot)+(RdsonDRT+RdsonDRT2)*Fsw*QgTop*Vdd/(RdsonDRT+2*RGateTop+RdsonDRT2)+(RdsonDRB+RdsonDRB2)*Fsw*QgBot*Vdd/(RdsonDRB+2*RGateBot+RdsonDRB2)</f>
        <v>#VALUE!</v>
      </c>
      <c r="AI41" s="0" t="n">
        <f aca="false">SUM(AF41:AG41)</f>
        <v>0.2424</v>
      </c>
      <c r="AJ41" s="365" t="n">
        <f aca="false">SUM(N41,Q41,T41,Y41,AE41,AD41,AC41,AI41)</f>
        <v>0.826583116747549</v>
      </c>
      <c r="AK41" s="321" t="n">
        <f aca="false">Vout*H41</f>
        <v>7.92</v>
      </c>
      <c r="AL41" s="322" t="n">
        <f aca="false">AK41/(AK41+AJ41)</f>
        <v>0.905496454362293</v>
      </c>
      <c r="AM41" s="0" t="n">
        <f aca="false">ThetaJaTop*Y41</f>
        <v>3.99801344577984</v>
      </c>
      <c r="AN41" s="0" t="n">
        <f aca="false">AC41*ThetaJaBot</f>
        <v>1.74776852200378</v>
      </c>
      <c r="AO41" s="322"/>
      <c r="AY41" s="0" t="n">
        <v>9.998419</v>
      </c>
      <c r="AZ41" s="0" t="n">
        <v>3.692</v>
      </c>
      <c r="BA41" s="0" t="n">
        <v>5.113754</v>
      </c>
      <c r="BB41" s="0" t="n">
        <v>94.4413633747896</v>
      </c>
      <c r="BC41" s="0" t="n">
        <v>1111.239120522</v>
      </c>
    </row>
    <row r="42" customFormat="false" ht="12.75" hidden="false" customHeight="false" outlineLevel="0" collapsed="false">
      <c r="A42" s="372" t="s">
        <v>328</v>
      </c>
      <c r="B42" s="305" t="n">
        <f aca="false">GmTop</f>
        <v>60</v>
      </c>
      <c r="C42" s="369" t="s">
        <v>105</v>
      </c>
      <c r="D42" s="370" t="s">
        <v>329</v>
      </c>
      <c r="G42" s="0" t="n">
        <v>34</v>
      </c>
      <c r="H42" s="0" t="n">
        <f aca="false">Iout*(G42/100)</f>
        <v>6.8</v>
      </c>
      <c r="I42" s="0" t="n">
        <f aca="false">(Vout+Rdcr*H42+RdsonBot*H42)/(Vin-RdsonTop*H42+RdsonBot*H42)</f>
        <v>0.102531206078634</v>
      </c>
      <c r="J42" s="0" t="n">
        <f aca="false">(Vin-Vout)*I42/(Fsw*Lout2)</f>
        <v>6.15187236471802</v>
      </c>
      <c r="K42" s="0" t="n">
        <f aca="false">SQRT(H42^2+(J42^2)/12)</f>
        <v>7.02807188821954</v>
      </c>
      <c r="L42" s="0" t="n">
        <f aca="false">(K42^2*Rdcr*(1+Ltc*Ta-Ltc*25))/(1-K42^2*Rdcr*Ltc*ThetaCa)</f>
        <v>0.094056719261519</v>
      </c>
      <c r="N42" s="319" t="n">
        <f aca="false">L42</f>
        <v>0.094056719261519</v>
      </c>
      <c r="O42" s="320" t="n">
        <f aca="false">J42/(2*SQRT(3))</f>
        <v>1.77589258289508</v>
      </c>
      <c r="P42" s="320" t="n">
        <f aca="false">RCoutEsr*O42^2</f>
        <v>0.00315379446598177</v>
      </c>
      <c r="Q42" s="320" t="n">
        <f aca="false">P42</f>
        <v>0.00315379446598177</v>
      </c>
      <c r="R42" s="0" t="n">
        <f aca="false">SQRT(I42)*SQRT(H42^2+(J42^2)/12)</f>
        <v>2.25042336447995</v>
      </c>
      <c r="S42" s="363" t="n">
        <f aca="false">RCinEsr*R42^2</f>
        <v>0.00506440531939725</v>
      </c>
      <c r="T42" s="364" t="n">
        <f aca="false">S42</f>
        <v>0.00506440531939725</v>
      </c>
      <c r="U42" s="0" t="n">
        <f aca="false">SQRT(I42)*SQRT(H42^2+(J42^2)/12)</f>
        <v>2.25042336447995</v>
      </c>
      <c r="V42" s="0" t="n">
        <f aca="false">RdsonTop*U42^2</f>
        <v>0.0253220265969863</v>
      </c>
      <c r="W42" s="0" t="n">
        <f aca="false">(Vin*H42/2)*(Fsw)*(Tr+Tf)</f>
        <v>0.180910562637363</v>
      </c>
      <c r="X42" s="0" t="n">
        <f aca="false">IF(H42&gt;J42/2,0,ABS(H42-J42/2)*VsdTop*Deadtime*Fsw)</f>
        <v>0</v>
      </c>
      <c r="Y42" s="0" t="n">
        <f aca="false">(X42+W42+V42*(1+RdsonTopTc*Ta-RdsonTopTc*25))/(1-V42*RdsonTopTc*ThetaJaTop)</f>
        <v>0.206651215440243</v>
      </c>
      <c r="Z42" s="0" t="n">
        <f aca="false">SQRT(1-I42)*SQRT(H42^2+(J42^2)/12)</f>
        <v>6.65803192742304</v>
      </c>
      <c r="AA42" s="0" t="n">
        <f aca="false">RdsonBot*Z42^2</f>
        <v>0.101957595037144</v>
      </c>
      <c r="AB42" s="0" t="n">
        <f aca="false">2*Deadtime*Fsw*IF(VfdSky&gt;0,0,VsdBot)*(H42+J42/2)</f>
        <v>0</v>
      </c>
      <c r="AC42" s="0" t="n">
        <f aca="false">(AB42+AA42*(1+RdsonBotTc*Ta-RdsonBotTc*25))/(1-AA42*RdsonBotTc*ThetaJaBot)</f>
        <v>0.102711595399095</v>
      </c>
      <c r="AD42" s="0" t="n">
        <f aca="false">2*Deadtime*Fsw*IF(VfdSky&gt;0,VfdSky,0)*H42</f>
        <v>0.15912</v>
      </c>
      <c r="AE42" s="0" t="n">
        <f aca="false">IF(QrrSky&gt;0,QrrSky,QrrBot)*Fsw*(Vin-H42*RdsonTop)</f>
        <v>0.035898</v>
      </c>
      <c r="AF42" s="0" t="n">
        <f aca="false">Iq*Vin</f>
        <v>0.048</v>
      </c>
      <c r="AG42" s="0" t="n">
        <f aca="false">Vin*(QgTop+QgBot)*Fsw</f>
        <v>0.1944</v>
      </c>
      <c r="AH42" s="320" t="e">
        <f aca="false">(Vin-Vdd)*Fsw*(QgTop+QgBot)+(RdsonDRT+RdsonDRT2)*Fsw*QgTop*Vdd/(RdsonDRT+2*RGateTop+RdsonDRT2)+(RdsonDRB+RdsonDRB2)*Fsw*QgBot*Vdd/(RdsonDRB+2*RGateBot+RdsonDRB2)</f>
        <v>#VALUE!</v>
      </c>
      <c r="AI42" s="0" t="n">
        <f aca="false">SUM(AF42:AG42)</f>
        <v>0.2424</v>
      </c>
      <c r="AJ42" s="365" t="n">
        <f aca="false">SUM(N42,Q42,T42,Y42,AE42,AD42,AC42,AI42)</f>
        <v>0.849055729886237</v>
      </c>
      <c r="AK42" s="321" t="n">
        <f aca="false">Vout*H42</f>
        <v>8.16</v>
      </c>
      <c r="AL42" s="322" t="n">
        <f aca="false">AK42/(AK42+AJ42)</f>
        <v>0.905755302737265</v>
      </c>
      <c r="AM42" s="0" t="n">
        <f aca="false">ThetaJaTop*Y42</f>
        <v>4.13302430880486</v>
      </c>
      <c r="AN42" s="0" t="n">
        <f aca="false">AC42*ThetaJaBot</f>
        <v>1.84880871718372</v>
      </c>
      <c r="AO42" s="322"/>
      <c r="AY42" s="0" t="n">
        <v>9.998246</v>
      </c>
      <c r="AZ42" s="0" t="n">
        <v>4.243</v>
      </c>
      <c r="BA42" s="0" t="n">
        <v>5.112059</v>
      </c>
      <c r="BB42" s="0" t="n">
        <v>94.2671786158599</v>
      </c>
      <c r="BC42" s="0" t="n">
        <v>1319.09707756</v>
      </c>
    </row>
    <row r="43" customFormat="false" ht="12.75" hidden="false" customHeight="false" outlineLevel="0" collapsed="false">
      <c r="A43" s="372" t="s">
        <v>330</v>
      </c>
      <c r="B43" s="305" t="n">
        <f aca="false">VthTop</f>
        <v>2</v>
      </c>
      <c r="C43" s="369" t="s">
        <v>8</v>
      </c>
      <c r="D43" s="370" t="s">
        <v>331</v>
      </c>
      <c r="G43" s="0" t="n">
        <v>35</v>
      </c>
      <c r="H43" s="0" t="n">
        <f aca="false">Iout*(G43/100)</f>
        <v>7</v>
      </c>
      <c r="I43" s="0" t="n">
        <f aca="false">(Vout+Rdcr*H43+RdsonBot*H43)/(Vin-RdsonTop*H43+RdsonBot*H43)</f>
        <v>0.102605770755607</v>
      </c>
      <c r="J43" s="0" t="n">
        <f aca="false">(Vin-Vout)*I43/(Fsw*Lout2)</f>
        <v>6.15634624533641</v>
      </c>
      <c r="K43" s="0" t="n">
        <f aca="false">SQRT(H43^2+(J43^2)/12)</f>
        <v>7.22207610439724</v>
      </c>
      <c r="L43" s="0" t="n">
        <f aca="false">(K43^2*Rdcr*(1+Ltc*Ta-Ltc*25))/(1-K43^2*Rdcr*Ltc*ThetaCa)</f>
        <v>0.0993629551548674</v>
      </c>
      <c r="N43" s="319" t="n">
        <f aca="false">L43</f>
        <v>0.0993629551548674</v>
      </c>
      <c r="O43" s="320" t="n">
        <f aca="false">J43/(2*SQRT(3))</f>
        <v>1.77718408098476</v>
      </c>
      <c r="P43" s="320" t="n">
        <f aca="false">RCoutEsr*O43^2</f>
        <v>0.00315838325770564</v>
      </c>
      <c r="Q43" s="320" t="n">
        <f aca="false">P43</f>
        <v>0.00315838325770564</v>
      </c>
      <c r="R43" s="0" t="n">
        <f aca="false">SQRT(I43)*SQRT(H43^2+(J43^2)/12)</f>
        <v>2.31338520690421</v>
      </c>
      <c r="S43" s="363" t="n">
        <f aca="false">RCinEsr*R43^2</f>
        <v>0.00535175111552322</v>
      </c>
      <c r="T43" s="364" t="n">
        <f aca="false">S43</f>
        <v>0.00535175111552322</v>
      </c>
      <c r="U43" s="0" t="n">
        <f aca="false">SQRT(I43)*SQRT(H43^2+(J43^2)/12)</f>
        <v>2.31338520690421</v>
      </c>
      <c r="V43" s="0" t="n">
        <f aca="false">RdsonTop*U43^2</f>
        <v>0.0267587555776161</v>
      </c>
      <c r="W43" s="0" t="n">
        <f aca="false">(Vin*H43/2)*(Fsw)*(Tr+Tf)</f>
        <v>0.186231461538462</v>
      </c>
      <c r="X43" s="0" t="n">
        <f aca="false">IF(H43&gt;J43/2,0,ABS(H43-J43/2)*VsdTop*Deadtime*Fsw)</f>
        <v>0</v>
      </c>
      <c r="Y43" s="0" t="n">
        <f aca="false">(X43+W43+V43*(1+RdsonTopTc*Ta-RdsonTopTc*25))/(1-V43*RdsonTopTc*ThetaJaTop)</f>
        <v>0.213447143511435</v>
      </c>
      <c r="Z43" s="0" t="n">
        <f aca="false">SQRT(1-I43)*SQRT(H43^2+(J43^2)/12)</f>
        <v>6.84153726454679</v>
      </c>
      <c r="AA43" s="0" t="n">
        <f aca="false">RdsonBot*Z43^2</f>
        <v>0.10765525392702</v>
      </c>
      <c r="AB43" s="0" t="n">
        <f aca="false">2*Deadtime*Fsw*IF(VfdSky&gt;0,0,VsdBot)*(H43+J43/2)</f>
        <v>0</v>
      </c>
      <c r="AC43" s="0" t="n">
        <f aca="false">(AB43+AA43*(1+RdsonBotTc*Ta-RdsonBotTc*25))/(1-AA43*RdsonBotTc*ThetaJaBot)</f>
        <v>0.108496227529607</v>
      </c>
      <c r="AD43" s="0" t="n">
        <f aca="false">2*Deadtime*Fsw*IF(VfdSky&gt;0,VfdSky,0)*H43</f>
        <v>0.1638</v>
      </c>
      <c r="AE43" s="0" t="n">
        <f aca="false">IF(QrrSky&gt;0,QrrSky,QrrBot)*Fsw*(Vin-H43*RdsonTop)</f>
        <v>0.035895</v>
      </c>
      <c r="AF43" s="0" t="n">
        <f aca="false">Iq*Vin</f>
        <v>0.048</v>
      </c>
      <c r="AG43" s="0" t="n">
        <f aca="false">Vin*(QgTop+QgBot)*Fsw</f>
        <v>0.1944</v>
      </c>
      <c r="AH43" s="320" t="e">
        <f aca="false">(Vin-Vdd)*Fsw*(QgTop+QgBot)+(RdsonDRT+RdsonDRT2)*Fsw*QgTop*Vdd/(RdsonDRT+2*RGateTop+RdsonDRT2)+(RdsonDRB+RdsonDRB2)*Fsw*QgBot*Vdd/(RdsonDRB+2*RGateBot+RdsonDRB2)</f>
        <v>#VALUE!</v>
      </c>
      <c r="AI43" s="0" t="n">
        <f aca="false">SUM(AF43:AG43)</f>
        <v>0.2424</v>
      </c>
      <c r="AJ43" s="365" t="n">
        <f aca="false">SUM(N43,Q43,T43,Y43,AE43,AD43,AC43,AI43)</f>
        <v>0.871911460569138</v>
      </c>
      <c r="AK43" s="321" t="n">
        <f aca="false">Vout*H43</f>
        <v>8.4</v>
      </c>
      <c r="AL43" s="322" t="n">
        <f aca="false">AK43/(AK43+AJ43)</f>
        <v>0.905962059249904</v>
      </c>
      <c r="AM43" s="0" t="n">
        <f aca="false">ThetaJaTop*Y43</f>
        <v>4.26894287022869</v>
      </c>
      <c r="AN43" s="0" t="n">
        <f aca="false">AC43*ThetaJaBot</f>
        <v>1.95293209553292</v>
      </c>
      <c r="AO43" s="322"/>
      <c r="AY43" s="0" t="n">
        <v>9.998147</v>
      </c>
      <c r="AZ43" s="0" t="n">
        <v>4.849</v>
      </c>
      <c r="BA43" s="0" t="n">
        <v>5.110774</v>
      </c>
      <c r="BB43" s="0" t="n">
        <v>93.9538159946813</v>
      </c>
      <c r="BC43" s="0" t="n">
        <v>1594.798320901</v>
      </c>
    </row>
    <row r="44" customFormat="false" ht="12.75" hidden="false" customHeight="false" outlineLevel="0" collapsed="false">
      <c r="A44" s="390" t="s">
        <v>332</v>
      </c>
      <c r="B44" s="305" t="n">
        <f aca="false">VspTop</f>
        <v>2.33333333333333</v>
      </c>
      <c r="C44" s="391" t="s">
        <v>8</v>
      </c>
      <c r="G44" s="0" t="n">
        <v>36</v>
      </c>
      <c r="H44" s="0" t="n">
        <f aca="false">Iout*(G44/100)</f>
        <v>7.2</v>
      </c>
      <c r="I44" s="0" t="n">
        <f aca="false">(Vout+Rdcr*H44+RdsonBot*H44)/(Vin-RdsonTop*H44+RdsonBot*H44)</f>
        <v>0.10268034215429</v>
      </c>
      <c r="J44" s="0" t="n">
        <f aca="false">(Vin-Vout)*I44/(Fsw*Lout2)</f>
        <v>6.1608205292574</v>
      </c>
      <c r="K44" s="0" t="n">
        <f aca="false">SQRT(H44^2+(J44^2)/12)</f>
        <v>7.41639911274175</v>
      </c>
      <c r="L44" s="0" t="n">
        <f aca="false">(K44^2*Rdcr*(1+Ltc*Ta-Ltc*25))/(1-K44^2*Rdcr*Ltc*ThetaCa)</f>
        <v>0.10482741622044</v>
      </c>
      <c r="N44" s="319" t="n">
        <f aca="false">L44</f>
        <v>0.10482741622044</v>
      </c>
      <c r="O44" s="320" t="n">
        <f aca="false">J44/(2*SQRT(3))</f>
        <v>1.77847569549787</v>
      </c>
      <c r="P44" s="320" t="n">
        <f aca="false">RCoutEsr*O44^2</f>
        <v>0.00316297579947662</v>
      </c>
      <c r="Q44" s="320" t="n">
        <f aca="false">P44</f>
        <v>0.00316297579947662</v>
      </c>
      <c r="R44" s="0" t="n">
        <f aca="false">SQRT(I44)*SQRT(H44^2+(J44^2)/12)</f>
        <v>2.3764941351904</v>
      </c>
      <c r="S44" s="363" t="n">
        <f aca="false">RCinEsr*R44^2</f>
        <v>0.00564772437459439</v>
      </c>
      <c r="T44" s="364" t="n">
        <f aca="false">S44</f>
        <v>0.00564772437459439</v>
      </c>
      <c r="U44" s="0" t="n">
        <f aca="false">SQRT(I44)*SQRT(H44^2+(J44^2)/12)</f>
        <v>2.3764941351904</v>
      </c>
      <c r="V44" s="0" t="n">
        <f aca="false">RdsonTop*U44^2</f>
        <v>0.0282386218729719</v>
      </c>
      <c r="W44" s="0" t="n">
        <f aca="false">(Vin*H44/2)*(Fsw)*(Tr+Tf)</f>
        <v>0.19155236043956</v>
      </c>
      <c r="X44" s="0" t="n">
        <f aca="false">IF(H44&gt;J44/2,0,ABS(H44-J44/2)*VsdTop*Deadtime*Fsw)</f>
        <v>0</v>
      </c>
      <c r="Y44" s="0" t="n">
        <f aca="false">(X44+W44+V44*(1+RdsonTopTc*Ta-RdsonTopTc*25))/(1-V44*RdsonTopTc*ThetaJaTop)</f>
        <v>0.220288634107851</v>
      </c>
      <c r="Z44" s="0" t="n">
        <f aca="false">SQRT(1-I44)*SQRT(H44^2+(J44^2)/12)</f>
        <v>7.02532927519289</v>
      </c>
      <c r="AA44" s="0" t="n">
        <f aca="false">RdsonBot*Z44^2</f>
        <v>0.113517078277229</v>
      </c>
      <c r="AB44" s="0" t="n">
        <f aca="false">2*Deadtime*Fsw*IF(VfdSky&gt;0,0,VsdBot)*(H44+J44/2)</f>
        <v>0</v>
      </c>
      <c r="AC44" s="0" t="n">
        <f aca="false">(AB44+AA44*(1+RdsonBotTc*Ta-RdsonBotTc*25))/(1-AA44*RdsonBotTc*ThetaJaBot)</f>
        <v>0.114452525046853</v>
      </c>
      <c r="AD44" s="0" t="n">
        <f aca="false">2*Deadtime*Fsw*IF(VfdSky&gt;0,VfdSky,0)*H44</f>
        <v>0.16848</v>
      </c>
      <c r="AE44" s="0" t="n">
        <f aca="false">IF(QrrSky&gt;0,QrrSky,QrrBot)*Fsw*(Vin-H44*RdsonTop)</f>
        <v>0.035892</v>
      </c>
      <c r="AF44" s="0" t="n">
        <f aca="false">Iq*Vin</f>
        <v>0.048</v>
      </c>
      <c r="AG44" s="0" t="n">
        <f aca="false">Vin*(QgTop+QgBot)*Fsw</f>
        <v>0.1944</v>
      </c>
      <c r="AH44" s="320" t="e">
        <f aca="false">(Vin-Vdd)*Fsw*(QgTop+QgBot)+(RdsonDRT+RdsonDRT2)*Fsw*QgTop*Vdd/(RdsonDRT+2*RGateTop+RdsonDRT2)+(RdsonDRB+RdsonDRB2)*Fsw*QgBot*Vdd/(RdsonDRB+2*RGateBot+RdsonDRB2)</f>
        <v>#VALUE!</v>
      </c>
      <c r="AI44" s="0" t="n">
        <f aca="false">SUM(AF44:AG44)</f>
        <v>0.2424</v>
      </c>
      <c r="AJ44" s="365" t="n">
        <f aca="false">SUM(N44,Q44,T44,Y44,AE44,AD44,AC44,AI44)</f>
        <v>0.895151275549215</v>
      </c>
      <c r="AK44" s="321" t="n">
        <f aca="false">Vout*H44</f>
        <v>8.64</v>
      </c>
      <c r="AL44" s="322" t="n">
        <f aca="false">AK44/(AK44+AJ44)</f>
        <v>0.906120915161081</v>
      </c>
      <c r="AM44" s="0" t="n">
        <f aca="false">ThetaJaTop*Y44</f>
        <v>4.40577268215702</v>
      </c>
      <c r="AN44" s="0" t="n">
        <f aca="false">AC44*ThetaJaBot</f>
        <v>2.06014545084335</v>
      </c>
      <c r="AO44" s="322"/>
      <c r="AY44" s="0" t="n">
        <v>9.997986</v>
      </c>
      <c r="AZ44" s="0" t="n">
        <v>5.496</v>
      </c>
      <c r="BA44" s="0" t="n">
        <v>5.109789</v>
      </c>
      <c r="BB44" s="0" t="n">
        <v>93.5997713628334</v>
      </c>
      <c r="BC44" s="0" t="n">
        <v>1920.30569234999</v>
      </c>
    </row>
    <row r="45" customFormat="false" ht="12.75" hidden="false" customHeight="false" outlineLevel="0" collapsed="false">
      <c r="A45" s="392" t="s">
        <v>334</v>
      </c>
      <c r="B45" s="305" t="n">
        <f aca="false">VsdTop</f>
        <v>1</v>
      </c>
      <c r="C45" s="391" t="s">
        <v>8</v>
      </c>
      <c r="G45" s="0" t="n">
        <v>37</v>
      </c>
      <c r="H45" s="0" t="n">
        <f aca="false">Iout*(G45/100)</f>
        <v>7.4</v>
      </c>
      <c r="I45" s="0" t="n">
        <f aca="false">(Vout+Rdcr*H45+RdsonBot*H45)/(Vin-RdsonTop*H45+RdsonBot*H45)</f>
        <v>0.102754920275592</v>
      </c>
      <c r="J45" s="0" t="n">
        <f aca="false">(Vin-Vout)*I45/(Fsw*Lout2)</f>
        <v>6.16529521653553</v>
      </c>
      <c r="K45" s="0" t="n">
        <f aca="false">SQRT(H45^2+(J45^2)/12)</f>
        <v>7.61101649533444</v>
      </c>
      <c r="L45" s="0" t="n">
        <f aca="false">(K45^2*Rdcr*(1+Ltc*Ta-Ltc*25))/(1-K45^2*Rdcr*Ltc*ThetaCa)</f>
        <v>0.110450508478991</v>
      </c>
      <c r="N45" s="319" t="n">
        <f aca="false">L45</f>
        <v>0.110450508478991</v>
      </c>
      <c r="O45" s="320" t="n">
        <f aca="false">J45/(2*SQRT(3))</f>
        <v>1.77976742645015</v>
      </c>
      <c r="P45" s="320" t="n">
        <f aca="false">RCoutEsr*O45^2</f>
        <v>0.00316757209225299</v>
      </c>
      <c r="Q45" s="320" t="n">
        <f aca="false">P45</f>
        <v>0.00316757209225299</v>
      </c>
      <c r="R45" s="0" t="n">
        <f aca="false">SQRT(I45)*SQRT(H45^2+(J45^2)/12)</f>
        <v>2.43974241511232</v>
      </c>
      <c r="S45" s="363" t="n">
        <f aca="false">RCinEsr*R45^2</f>
        <v>0.00595234305209808</v>
      </c>
      <c r="T45" s="364" t="n">
        <f aca="false">S45</f>
        <v>0.00595234305209808</v>
      </c>
      <c r="U45" s="0" t="n">
        <f aca="false">SQRT(I45)*SQRT(H45^2+(J45^2)/12)</f>
        <v>2.43974241511232</v>
      </c>
      <c r="V45" s="0" t="n">
        <f aca="false">RdsonTop*U45^2</f>
        <v>0.0297617152604904</v>
      </c>
      <c r="W45" s="0" t="n">
        <f aca="false">(Vin*H45/2)*(Fsw)*(Tr+Tf)</f>
        <v>0.196873259340659</v>
      </c>
      <c r="X45" s="0" t="n">
        <f aca="false">IF(H45&gt;J45/2,0,ABS(H45-J45/2)*VsdTop*Deadtime*Fsw)</f>
        <v>0</v>
      </c>
      <c r="Y45" s="0" t="n">
        <f aca="false">(X45+W45+V45*(1+RdsonTopTc*Ta-RdsonTopTc*25))/(1-V45*RdsonTopTc*ThetaJaTop)</f>
        <v>0.227175866076367</v>
      </c>
      <c r="Z45" s="0" t="n">
        <f aca="false">SQRT(1-I45)*SQRT(H45^2+(J45^2)/12)</f>
        <v>7.20938478929755</v>
      </c>
      <c r="AA45" s="0" t="n">
        <f aca="false">RdsonBot*Z45^2</f>
        <v>0.119543026792356</v>
      </c>
      <c r="AB45" s="0" t="n">
        <f aca="false">2*Deadtime*Fsw*IF(VfdSky&gt;0,0,VsdBot)*(H45+J45/2)</f>
        <v>0</v>
      </c>
      <c r="AC45" s="0" t="n">
        <f aca="false">(AB45+AA45*(1+RdsonBotTc*Ta-RdsonBotTc*25))/(1-AA45*RdsonBotTc*ThetaJaBot)</f>
        <v>0.120580878219563</v>
      </c>
      <c r="AD45" s="0" t="n">
        <f aca="false">2*Deadtime*Fsw*IF(VfdSky&gt;0,VfdSky,0)*H45</f>
        <v>0.17316</v>
      </c>
      <c r="AE45" s="0" t="n">
        <f aca="false">IF(QrrSky&gt;0,QrrSky,QrrBot)*Fsw*(Vin-H45*RdsonTop)</f>
        <v>0.035889</v>
      </c>
      <c r="AF45" s="0" t="n">
        <f aca="false">Iq*Vin</f>
        <v>0.048</v>
      </c>
      <c r="AG45" s="0" t="n">
        <f aca="false">Vin*(QgTop+QgBot)*Fsw</f>
        <v>0.1944</v>
      </c>
      <c r="AH45" s="320" t="e">
        <f aca="false">(Vin-Vdd)*Fsw*(QgTop+QgBot)+(RdsonDRT+RdsonDRT2)*Fsw*QgTop*Vdd/(RdsonDRT+2*RGateTop+RdsonDRT2)+(RdsonDRB+RdsonDRB2)*Fsw*QgBot*Vdd/(RdsonDRB+2*RGateBot+RdsonDRB2)</f>
        <v>#VALUE!</v>
      </c>
      <c r="AI45" s="0" t="n">
        <f aca="false">SUM(AF45:AG45)</f>
        <v>0.2424</v>
      </c>
      <c r="AJ45" s="365" t="n">
        <f aca="false">SUM(N45,Q45,T45,Y45,AE45,AD45,AC45,AI45)</f>
        <v>0.918776167919272</v>
      </c>
      <c r="AK45" s="321" t="n">
        <f aca="false">Vout*H45</f>
        <v>8.88</v>
      </c>
      <c r="AL45" s="322" t="n">
        <f aca="false">AK45/(AK45+AJ45)</f>
        <v>0.906235620431121</v>
      </c>
      <c r="AM45" s="0" t="n">
        <f aca="false">ThetaJaTop*Y45</f>
        <v>4.54351732152735</v>
      </c>
      <c r="AN45" s="0" t="n">
        <f aca="false">AC45*ThetaJaBot</f>
        <v>2.17045580795213</v>
      </c>
      <c r="AO45" s="322"/>
      <c r="AY45" s="0" t="n">
        <v>9.9979</v>
      </c>
      <c r="AZ45" s="0" t="n">
        <v>6.195</v>
      </c>
      <c r="BA45" s="0" t="n">
        <v>5.109191</v>
      </c>
      <c r="BB45" s="0" t="n">
        <v>93.1566516721595</v>
      </c>
      <c r="BC45" s="0" t="n">
        <v>2325.1351759</v>
      </c>
    </row>
    <row r="46" customFormat="false" ht="12.75" hidden="false" customHeight="false" outlineLevel="0" collapsed="false">
      <c r="A46" s="372" t="s">
        <v>336</v>
      </c>
      <c r="B46" s="305" t="n">
        <f aca="false">ThetaJaTop</f>
        <v>20</v>
      </c>
      <c r="C46" s="369" t="s">
        <v>295</v>
      </c>
      <c r="D46" s="370" t="s">
        <v>337</v>
      </c>
      <c r="G46" s="0" t="n">
        <v>38</v>
      </c>
      <c r="H46" s="0" t="n">
        <f aca="false">Iout*(G46/100)</f>
        <v>7.6</v>
      </c>
      <c r="I46" s="0" t="n">
        <f aca="false">(Vout+Rdcr*H46+RdsonBot*H46)/(Vin-RdsonTop*H46+RdsonBot*H46)</f>
        <v>0.102829505120423</v>
      </c>
      <c r="J46" s="0" t="n">
        <f aca="false">(Vin-Vout)*I46/(Fsw*Lout2)</f>
        <v>6.16977030722536</v>
      </c>
      <c r="K46" s="0" t="n">
        <f aca="false">SQRT(H46^2+(J46^2)/12)</f>
        <v>7.80590623419173</v>
      </c>
      <c r="L46" s="0" t="n">
        <f aca="false">(K46^2*Rdcr*(1+Ltc*Ta-Ltc*25))/(1-K46^2*Rdcr*Ltc*ThetaCa)</f>
        <v>0.116232650286624</v>
      </c>
      <c r="N46" s="319" t="n">
        <f aca="false">L46</f>
        <v>0.116232650286624</v>
      </c>
      <c r="O46" s="320" t="n">
        <f aca="false">J46/(2*SQRT(3))</f>
        <v>1.78105927385736</v>
      </c>
      <c r="P46" s="320" t="n">
        <f aca="false">RCoutEsr*O46^2</f>
        <v>0.00317217213699331</v>
      </c>
      <c r="Q46" s="320" t="n">
        <f aca="false">P46</f>
        <v>0.00317217213699331</v>
      </c>
      <c r="R46" s="0" t="n">
        <f aca="false">SQRT(I46)*SQRT(H46^2+(J46^2)/12)</f>
        <v>2.50312307063784</v>
      </c>
      <c r="S46" s="363" t="n">
        <f aca="false">RCinEsr*R46^2</f>
        <v>0.00626562510675942</v>
      </c>
      <c r="T46" s="364" t="n">
        <f aca="false">S46</f>
        <v>0.00626562510675942</v>
      </c>
      <c r="U46" s="0" t="n">
        <f aca="false">SQRT(I46)*SQRT(H46^2+(J46^2)/12)</f>
        <v>2.50312307063784</v>
      </c>
      <c r="V46" s="0" t="n">
        <f aca="false">RdsonTop*U46^2</f>
        <v>0.0313281255337971</v>
      </c>
      <c r="W46" s="0" t="n">
        <f aca="false">(Vin*H46/2)*(Fsw)*(Tr+Tf)</f>
        <v>0.202194158241758</v>
      </c>
      <c r="X46" s="0" t="n">
        <f aca="false">IF(H46&gt;J46/2,0,ABS(H46-J46/2)*VsdTop*Deadtime*Fsw)</f>
        <v>0</v>
      </c>
      <c r="Y46" s="0" t="n">
        <f aca="false">(X46+W46+V46*(1+RdsonTopTc*Ta-RdsonTopTc*25))/(1-V46*RdsonTopTc*ThetaJaTop)</f>
        <v>0.234109019515714</v>
      </c>
      <c r="Z46" s="0" t="n">
        <f aca="false">SQRT(1-I46)*SQRT(H46^2+(J46^2)/12)</f>
        <v>7.39368291382812</v>
      </c>
      <c r="AA46" s="0" t="n">
        <f aca="false">RdsonBot*Z46^2</f>
        <v>0.125733058169538</v>
      </c>
      <c r="AB46" s="0" t="n">
        <f aca="false">2*Deadtime*Fsw*IF(VfdSky&gt;0,0,VsdBot)*(H46+J46/2)</f>
        <v>0</v>
      </c>
      <c r="AC46" s="0" t="n">
        <f aca="false">(AB46+AA46*(1+RdsonBotTc*Ta-RdsonBotTc*25))/(1-AA46*RdsonBotTc*ThetaJaBot)</f>
        <v>0.126881690221017</v>
      </c>
      <c r="AD46" s="0" t="n">
        <f aca="false">2*Deadtime*Fsw*IF(VfdSky&gt;0,VfdSky,0)*H46</f>
        <v>0.17784</v>
      </c>
      <c r="AE46" s="0" t="n">
        <f aca="false">IF(QrrSky&gt;0,QrrSky,QrrBot)*Fsw*(Vin-H46*RdsonTop)</f>
        <v>0.035886</v>
      </c>
      <c r="AF46" s="0" t="n">
        <f aca="false">Iq*Vin</f>
        <v>0.048</v>
      </c>
      <c r="AG46" s="0" t="n">
        <f aca="false">Vin*(QgTop+QgBot)*Fsw</f>
        <v>0.1944</v>
      </c>
      <c r="AH46" s="320" t="e">
        <f aca="false">(Vin-Vdd)*Fsw*(QgTop+QgBot)+(RdsonDRT+RdsonDRT2)*Fsw*QgTop*Vdd/(RdsonDRT+2*RGateTop+RdsonDRT2)+(RdsonDRB+RdsonDRB2)*Fsw*QgBot*Vdd/(RdsonDRB+2*RGateBot+RdsonDRB2)</f>
        <v>#VALUE!</v>
      </c>
      <c r="AI46" s="0" t="n">
        <f aca="false">SUM(AF46:AG46)</f>
        <v>0.2424</v>
      </c>
      <c r="AJ46" s="365" t="n">
        <f aca="false">SUM(N46,Q46,T46,Y46,AE46,AD46,AC46,AI46)</f>
        <v>0.942787157267108</v>
      </c>
      <c r="AK46" s="321" t="n">
        <f aca="false">Vout*H46</f>
        <v>9.12</v>
      </c>
      <c r="AL46" s="322" t="n">
        <f aca="false">AK46/(AK46+AJ46)</f>
        <v>0.906309540037697</v>
      </c>
      <c r="AM46" s="0" t="n">
        <f aca="false">ThetaJaTop*Y46</f>
        <v>4.68218039031428</v>
      </c>
      <c r="AN46" s="0" t="n">
        <f aca="false">AC46*ThetaJaBot</f>
        <v>2.2838704239783</v>
      </c>
      <c r="AO46" s="322"/>
      <c r="AY46" s="0" t="n">
        <v>9.997627</v>
      </c>
      <c r="AZ46" s="0" t="n">
        <v>6.947</v>
      </c>
      <c r="BA46" s="0" t="n">
        <v>5.108667</v>
      </c>
      <c r="BB46" s="0" t="n">
        <v>92.6568076347518</v>
      </c>
      <c r="BC46" s="0" t="n">
        <v>2812.629001201</v>
      </c>
    </row>
    <row r="47" customFormat="false" ht="12.75" hidden="false" customHeight="false" outlineLevel="0" collapsed="false">
      <c r="A47" s="373" t="s">
        <v>338</v>
      </c>
      <c r="B47" s="360" t="s">
        <v>740</v>
      </c>
      <c r="C47" s="373" t="s">
        <v>365</v>
      </c>
      <c r="D47" s="362" t="s">
        <v>402</v>
      </c>
      <c r="G47" s="0" t="n">
        <v>39</v>
      </c>
      <c r="H47" s="0" t="n">
        <f aca="false">Iout*(G47/100)</f>
        <v>7.8</v>
      </c>
      <c r="I47" s="0" t="n">
        <f aca="false">(Vout+Rdcr*H47+RdsonBot*H47)/(Vin-RdsonTop*H47+RdsonBot*H47)</f>
        <v>0.10290409668969</v>
      </c>
      <c r="J47" s="0" t="n">
        <f aca="false">(Vin-Vout)*I47/(Fsw*Lout2)</f>
        <v>6.17424580138143</v>
      </c>
      <c r="K47" s="0" t="n">
        <f aca="false">SQRT(H47^2+(J47^2)/12)</f>
        <v>8.00104842721605</v>
      </c>
      <c r="L47" s="0" t="n">
        <f aca="false">(K47^2*Rdcr*(1+Ltc*Ta-Ltc*25))/(1-K47^2*Rdcr*Ltc*ThetaCa)</f>
        <v>0.122174272413438</v>
      </c>
      <c r="N47" s="319" t="n">
        <f aca="false">L47</f>
        <v>0.122174272413438</v>
      </c>
      <c r="O47" s="320" t="n">
        <f aca="false">J47/(2*SQRT(3))</f>
        <v>1.78235123773524</v>
      </c>
      <c r="P47" s="320" t="n">
        <f aca="false">RCoutEsr*O47^2</f>
        <v>0.00317677593465635</v>
      </c>
      <c r="Q47" s="320" t="n">
        <f aca="false">P47</f>
        <v>0.00317677593465635</v>
      </c>
      <c r="R47" s="0" t="n">
        <f aca="false">SQRT(I47)*SQRT(H47^2+(J47^2)/12)</f>
        <v>2.56662979421305</v>
      </c>
      <c r="S47" s="363" t="n">
        <f aca="false">RCinEsr*R47^2</f>
        <v>0.00658758850054212</v>
      </c>
      <c r="T47" s="364" t="n">
        <f aca="false">S47</f>
        <v>0.00658758850054212</v>
      </c>
      <c r="U47" s="0" t="n">
        <f aca="false">SQRT(I47)*SQRT(H47^2+(J47^2)/12)</f>
        <v>2.56662979421305</v>
      </c>
      <c r="V47" s="0" t="n">
        <f aca="false">RdsonTop*U47^2</f>
        <v>0.0329379425027106</v>
      </c>
      <c r="W47" s="0" t="n">
        <f aca="false">(Vin*H47/2)*(Fsw)*(Tr+Tf)</f>
        <v>0.207515057142857</v>
      </c>
      <c r="X47" s="0" t="n">
        <f aca="false">IF(H47&gt;J47/2,0,ABS(H47-J47/2)*VsdTop*Deadtime*Fsw)</f>
        <v>0</v>
      </c>
      <c r="Y47" s="0" t="n">
        <f aca="false">(X47+W47+V47*(1+RdsonTopTc*Ta-RdsonTopTc*25))/(1-V47*RdsonTopTc*ThetaJaTop)</f>
        <v>0.241088275786843</v>
      </c>
      <c r="Z47" s="0" t="n">
        <f aca="false">SQRT(1-I47)*SQRT(H47^2+(J47^2)/12)</f>
        <v>7.57820476327436</v>
      </c>
      <c r="AA47" s="0" t="n">
        <f aca="false">RdsonBot*Z47^2</f>
        <v>0.132087131098463</v>
      </c>
      <c r="AB47" s="0" t="n">
        <f aca="false">2*Deadtime*Fsw*IF(VfdSky&gt;0,0,VsdBot)*(H47+J47/2)</f>
        <v>0</v>
      </c>
      <c r="AC47" s="0" t="n">
        <f aca="false">(AB47+AA47*(1+RdsonBotTc*Ta-RdsonBotTc*25))/(1-AA47*RdsonBotTc*ThetaJaBot)</f>
        <v>0.13335537720021</v>
      </c>
      <c r="AD47" s="0" t="n">
        <f aca="false">2*Deadtime*Fsw*IF(VfdSky&gt;0,VfdSky,0)*H47</f>
        <v>0.18252</v>
      </c>
      <c r="AE47" s="0" t="n">
        <f aca="false">IF(QrrSky&gt;0,QrrSky,QrrBot)*Fsw*(Vin-H47*RdsonTop)</f>
        <v>0.035883</v>
      </c>
      <c r="AF47" s="0" t="n">
        <f aca="false">Iq*Vin</f>
        <v>0.048</v>
      </c>
      <c r="AG47" s="0" t="n">
        <f aca="false">Vin*(QgTop+QgBot)*Fsw</f>
        <v>0.1944</v>
      </c>
      <c r="AH47" s="320" t="e">
        <f aca="false">(Vin-Vdd)*Fsw*(QgTop+QgBot)+(RdsonDRT+RdsonDRT2)*Fsw*QgTop*Vdd/(RdsonDRT+2*RGateTop+RdsonDRT2)+(RdsonDRB+RdsonDRB2)*Fsw*QgBot*Vdd/(RdsonDRB+2*RGateBot+RdsonDRB2)</f>
        <v>#VALUE!</v>
      </c>
      <c r="AI47" s="0" t="n">
        <f aca="false">SUM(AF47:AG47)</f>
        <v>0.2424</v>
      </c>
      <c r="AJ47" s="365" t="n">
        <f aca="false">SUM(N47,Q47,T47,Y47,AE47,AD47,AC47,AI47)</f>
        <v>0.967185289835689</v>
      </c>
      <c r="AK47" s="321" t="n">
        <f aca="false">Vout*H47</f>
        <v>9.36</v>
      </c>
      <c r="AL47" s="322" t="n">
        <f aca="false">AK47/(AK47+AJ47)</f>
        <v>0.906345701883782</v>
      </c>
      <c r="AM47" s="0" t="n">
        <f aca="false">ThetaJaTop*Y47</f>
        <v>4.82176551573687</v>
      </c>
      <c r="AN47" s="0" t="n">
        <f aca="false">AC47*ThetaJaBot</f>
        <v>2.40039678960377</v>
      </c>
      <c r="AO47" s="322"/>
      <c r="AY47" s="0" t="n">
        <v>9.997528</v>
      </c>
      <c r="AZ47" s="0" t="n">
        <v>7.753</v>
      </c>
      <c r="BA47" s="0" t="n">
        <v>5.10853</v>
      </c>
      <c r="BB47" s="0" t="n">
        <v>92.0343364197853</v>
      </c>
      <c r="BC47" s="0" t="n">
        <v>3427.97617364</v>
      </c>
    </row>
    <row r="48" customFormat="false" ht="12.75" hidden="false" customHeight="false" outlineLevel="0" collapsed="false">
      <c r="A48" s="372" t="s">
        <v>339</v>
      </c>
      <c r="B48" s="305" t="n">
        <f aca="false">RdsonBot*1000</f>
        <v>2.3</v>
      </c>
      <c r="C48" s="369" t="s">
        <v>757</v>
      </c>
      <c r="D48" s="370" t="s">
        <v>340</v>
      </c>
      <c r="G48" s="0" t="n">
        <v>40</v>
      </c>
      <c r="H48" s="0" t="n">
        <f aca="false">Iout*(G48/100)</f>
        <v>8</v>
      </c>
      <c r="I48" s="0" t="n">
        <f aca="false">(Vout+Rdcr*H48+RdsonBot*H48)/(Vin-RdsonTop*H48+RdsonBot*H48)</f>
        <v>0.102978694984305</v>
      </c>
      <c r="J48" s="0" t="n">
        <f aca="false">(Vin-Vout)*I48/(Fsw*Lout2)</f>
        <v>6.17872169905831</v>
      </c>
      <c r="K48" s="0" t="n">
        <f aca="false">SQRT(H48^2+(J48^2)/12)</f>
        <v>8.1964250430417</v>
      </c>
      <c r="L48" s="0" t="n">
        <f aca="false">(K48^2*Rdcr*(1+Ltc*Ta-Ltc*25))/(1-K48^2*Rdcr*Ltc*ThetaCa)</f>
        <v>0.128275818124651</v>
      </c>
      <c r="N48" s="319" t="n">
        <f aca="false">L48</f>
        <v>0.128275818124651</v>
      </c>
      <c r="O48" s="320" t="n">
        <f aca="false">J48/(2*SQRT(3))</f>
        <v>1.78364331809955</v>
      </c>
      <c r="P48" s="320" t="n">
        <f aca="false">RCoutEsr*O48^2</f>
        <v>0.00318138348620116</v>
      </c>
      <c r="Q48" s="320" t="n">
        <f aca="false">P48</f>
        <v>0.00318138348620116</v>
      </c>
      <c r="R48" s="0" t="n">
        <f aca="false">SQRT(I48)*SQRT(H48^2+(J48^2)/12)</f>
        <v>2.63025686932838</v>
      </c>
      <c r="S48" s="363" t="n">
        <f aca="false">RCinEsr*R48^2</f>
        <v>0.00691825119864914</v>
      </c>
      <c r="T48" s="364" t="n">
        <f aca="false">S48</f>
        <v>0.00691825119864914</v>
      </c>
      <c r="U48" s="0" t="n">
        <f aca="false">SQRT(I48)*SQRT(H48^2+(J48^2)/12)</f>
        <v>2.63025686932838</v>
      </c>
      <c r="V48" s="0" t="n">
        <f aca="false">RdsonTop*U48^2</f>
        <v>0.0345912559932457</v>
      </c>
      <c r="W48" s="0" t="n">
        <f aca="false">(Vin*H48/2)*(Fsw)*(Tr+Tf)</f>
        <v>0.212835956043956</v>
      </c>
      <c r="X48" s="0" t="n">
        <f aca="false">IF(H48&gt;J48/2,0,ABS(H48-J48/2)*VsdTop*Deadtime*Fsw)</f>
        <v>0</v>
      </c>
      <c r="Y48" s="0" t="n">
        <f aca="false">(X48+W48+V48*(1+RdsonTopTc*Ta-RdsonTopTc*25))/(1-V48*RdsonTopTc*ThetaJaTop)</f>
        <v>0.248113817523395</v>
      </c>
      <c r="Z48" s="0" t="n">
        <f aca="false">SQRT(1-I48)*SQRT(H48^2+(J48^2)/12)</f>
        <v>7.76293322704453</v>
      </c>
      <c r="AA48" s="0" t="n">
        <f aca="false">RdsonBot*Z48^2</f>
        <v>0.13860520426137</v>
      </c>
      <c r="AB48" s="0" t="n">
        <f aca="false">2*Deadtime*Fsw*IF(VfdSky&gt;0,0,VsdBot)*(H48+J48/2)</f>
        <v>0</v>
      </c>
      <c r="AC48" s="0" t="n">
        <f aca="false">(AB48+AA48*(1+RdsonBotTc*Ta-RdsonBotTc*25))/(1-AA48*RdsonBotTc*ThetaJaBot)</f>
        <v>0.140002368355505</v>
      </c>
      <c r="AD48" s="0" t="n">
        <f aca="false">2*Deadtime*Fsw*IF(VfdSky&gt;0,VfdSky,0)*H48</f>
        <v>0.1872</v>
      </c>
      <c r="AE48" s="0" t="n">
        <f aca="false">IF(QrrSky&gt;0,QrrSky,QrrBot)*Fsw*(Vin-H48*RdsonTop)</f>
        <v>0.03588</v>
      </c>
      <c r="AF48" s="0" t="n">
        <f aca="false">Iq*Vin</f>
        <v>0.048</v>
      </c>
      <c r="AG48" s="0" t="n">
        <f aca="false">Vin*(QgTop+QgBot)*Fsw</f>
        <v>0.1944</v>
      </c>
      <c r="AH48" s="320" t="e">
        <f aca="false">(Vin-Vdd)*Fsw*(QgTop+QgBot)+(RdsonDRT+RdsonDRT2)*Fsw*QgTop*Vdd/(RdsonDRT+2*RGateTop+RdsonDRT2)+(RdsonDRB+RdsonDRB2)*Fsw*QgBot*Vdd/(RdsonDRB+2*RGateBot+RdsonDRB2)</f>
        <v>#VALUE!</v>
      </c>
      <c r="AI48" s="0" t="n">
        <f aca="false">SUM(AF48:AG48)</f>
        <v>0.2424</v>
      </c>
      <c r="AJ48" s="365" t="n">
        <f aca="false">SUM(N48,Q48,T48,Y48,AE48,AD48,AC48,AI48)</f>
        <v>0.991971638688401</v>
      </c>
      <c r="AK48" s="321" t="n">
        <f aca="false">Vout*H48</f>
        <v>9.6</v>
      </c>
      <c r="AL48" s="322" t="n">
        <f aca="false">AK48/(AK48+AJ48)</f>
        <v>0.906346837725178</v>
      </c>
      <c r="AM48" s="0" t="n">
        <f aca="false">ThetaJaTop*Y48</f>
        <v>4.9622763504679</v>
      </c>
      <c r="AN48" s="0" t="n">
        <f aca="false">AC48*ThetaJaBot</f>
        <v>2.52004263039909</v>
      </c>
      <c r="AO48" s="322"/>
      <c r="AY48" s="0" t="n">
        <v>9.997009</v>
      </c>
      <c r="AZ48" s="0" t="n">
        <v>8.612</v>
      </c>
      <c r="BA48" s="0" t="n">
        <v>5.108542</v>
      </c>
      <c r="BB48" s="0" t="n">
        <v>91.3463782566589</v>
      </c>
      <c r="BC48" s="0" t="n">
        <v>4167.806561282</v>
      </c>
    </row>
    <row r="49" customFormat="false" ht="12.75" hidden="false" customHeight="false" outlineLevel="0" collapsed="false">
      <c r="A49" s="372" t="s">
        <v>341</v>
      </c>
      <c r="B49" s="305" t="n">
        <f aca="false">RdsonBotTc*1000000</f>
        <v>4000</v>
      </c>
      <c r="C49" s="369" t="s">
        <v>292</v>
      </c>
      <c r="D49" s="370" t="s">
        <v>342</v>
      </c>
      <c r="G49" s="0" t="n">
        <v>41</v>
      </c>
      <c r="H49" s="0" t="n">
        <f aca="false">Iout*(G49/100)</f>
        <v>8.2</v>
      </c>
      <c r="I49" s="0" t="n">
        <f aca="false">(Vout+Rdcr*H49+RdsonBot*H49)/(Vin-RdsonTop*H49+RdsonBot*H49)</f>
        <v>0.103053300005176</v>
      </c>
      <c r="J49" s="0" t="n">
        <f aca="false">(Vin-Vout)*I49/(Fsw*Lout2)</f>
        <v>6.18319800031057</v>
      </c>
      <c r="K49" s="0" t="n">
        <f aca="false">SQRT(H49^2+(J49^2)/12)</f>
        <v>8.39201970878209</v>
      </c>
      <c r="L49" s="0" t="n">
        <f aca="false">(K49^2*Rdcr*(1+Ltc*Ta-Ltc*25))/(1-K49^2*Rdcr*Ltc*ThetaCa)</f>
        <v>0.134537743264258</v>
      </c>
      <c r="N49" s="319" t="n">
        <f aca="false">L49</f>
        <v>0.134537743264258</v>
      </c>
      <c r="O49" s="320" t="n">
        <f aca="false">J49/(2*SQRT(3))</f>
        <v>1.78493551496603</v>
      </c>
      <c r="P49" s="320" t="n">
        <f aca="false">RCoutEsr*O49^2</f>
        <v>0.00318599479258706</v>
      </c>
      <c r="Q49" s="320" t="n">
        <f aca="false">P49</f>
        <v>0.00318599479258706</v>
      </c>
      <c r="R49" s="0" t="n">
        <f aca="false">SQRT(I49)*SQRT(H49^2+(J49^2)/12)</f>
        <v>2.69399910347488</v>
      </c>
      <c r="S49" s="363" t="n">
        <f aca="false">RCinEsr*R49^2</f>
        <v>0.00725763116952345</v>
      </c>
      <c r="T49" s="364" t="n">
        <f aca="false">S49</f>
        <v>0.00725763116952345</v>
      </c>
      <c r="U49" s="0" t="n">
        <f aca="false">SQRT(I49)*SQRT(H49^2+(J49^2)/12)</f>
        <v>2.69399910347488</v>
      </c>
      <c r="V49" s="0" t="n">
        <f aca="false">RdsonTop*U49^2</f>
        <v>0.0362881558476173</v>
      </c>
      <c r="W49" s="0" t="n">
        <f aca="false">(Vin*H49/2)*(Fsw)*(Tr+Tf)</f>
        <v>0.218156854945055</v>
      </c>
      <c r="X49" s="0" t="n">
        <f aca="false">IF(H49&gt;J49/2,0,ABS(H49-J49/2)*VsdTop*Deadtime*Fsw)</f>
        <v>0</v>
      </c>
      <c r="Y49" s="0" t="n">
        <f aca="false">(X49+W49+V49*(1+RdsonTopTc*Ta-RdsonTopTc*25))/(1-V49*RdsonTopTc*ThetaJaTop)</f>
        <v>0.255185828642262</v>
      </c>
      <c r="Z49" s="0" t="n">
        <f aca="false">SQRT(1-I49)*SQRT(H49^2+(J49^2)/12)</f>
        <v>7.94785276807916</v>
      </c>
      <c r="AA49" s="0" t="n">
        <f aca="false">RdsonBot*Z49^2</f>
        <v>0.145287236333046</v>
      </c>
      <c r="AB49" s="0" t="n">
        <f aca="false">2*Deadtime*Fsw*IF(VfdSky&gt;0,0,VsdBot)*(H49+J49/2)</f>
        <v>0</v>
      </c>
      <c r="AC49" s="0" t="n">
        <f aca="false">(AB49+AA49*(1+RdsonBotTc*Ta-RdsonBotTc*25))/(1-AA49*RdsonBotTc*ThetaJaBot)</f>
        <v>0.146823106010801</v>
      </c>
      <c r="AD49" s="0" t="n">
        <f aca="false">2*Deadtime*Fsw*IF(VfdSky&gt;0,VfdSky,0)*H49</f>
        <v>0.19188</v>
      </c>
      <c r="AE49" s="0" t="n">
        <f aca="false">IF(QrrSky&gt;0,QrrSky,QrrBot)*Fsw*(Vin-H49*RdsonTop)</f>
        <v>0.035877</v>
      </c>
      <c r="AF49" s="0" t="n">
        <f aca="false">Iq*Vin</f>
        <v>0.048</v>
      </c>
      <c r="AG49" s="0" t="n">
        <f aca="false">Vin*(QgTop+QgBot)*Fsw</f>
        <v>0.1944</v>
      </c>
      <c r="AH49" s="320" t="e">
        <f aca="false">(Vin-Vdd)*Fsw*(QgTop+QgBot)+(RdsonDRT+RdsonDRT2)*Fsw*QgTop*Vdd/(RdsonDRT+2*RGateTop+RdsonDRT2)+(RdsonDRB+RdsonDRB2)*Fsw*QgBot*Vdd/(RdsonDRB+2*RGateBot+RdsonDRB2)</f>
        <v>#VALUE!</v>
      </c>
      <c r="AI49" s="0" t="n">
        <f aca="false">SUM(AF49:AG49)</f>
        <v>0.2424</v>
      </c>
      <c r="AJ49" s="365" t="n">
        <f aca="false">SUM(N49,Q49,T49,Y49,AE49,AD49,AC49,AI49)</f>
        <v>1.01714730387943</v>
      </c>
      <c r="AK49" s="321" t="n">
        <f aca="false">Vout*H49</f>
        <v>9.84</v>
      </c>
      <c r="AL49" s="322" t="n">
        <f aca="false">AK49/(AK49+AJ49)</f>
        <v>0.906315418276034</v>
      </c>
      <c r="AM49" s="0" t="n">
        <f aca="false">ThetaJaTop*Y49</f>
        <v>5.10371657284524</v>
      </c>
      <c r="AN49" s="0" t="n">
        <f aca="false">AC49*ThetaJaBot</f>
        <v>2.64281590819441</v>
      </c>
      <c r="AO49" s="322"/>
      <c r="AY49" s="0" t="n">
        <v>9.996959</v>
      </c>
      <c r="AZ49" s="0" t="n">
        <v>9.523</v>
      </c>
      <c r="BA49" s="0" t="n">
        <v>5.108754</v>
      </c>
      <c r="BB49" s="0" t="n">
        <v>90.5478261916519</v>
      </c>
      <c r="BC49" s="0" t="n">
        <v>5078.581624081</v>
      </c>
    </row>
    <row r="50" customFormat="false" ht="12.75" hidden="false" customHeight="false" outlineLevel="0" collapsed="false">
      <c r="A50" s="372" t="s">
        <v>343</v>
      </c>
      <c r="B50" s="305" t="n">
        <f aca="false">QgBot*1000000000</f>
        <v>41</v>
      </c>
      <c r="C50" s="369" t="s">
        <v>100</v>
      </c>
      <c r="D50" s="370" t="s">
        <v>322</v>
      </c>
      <c r="G50" s="0" t="n">
        <v>42</v>
      </c>
      <c r="H50" s="0" t="n">
        <f aca="false">Iout*(G50/100)</f>
        <v>8.4</v>
      </c>
      <c r="I50" s="0" t="n">
        <f aca="false">(Vout+Rdcr*H50+RdsonBot*H50)/(Vin-RdsonTop*H50+RdsonBot*H50)</f>
        <v>0.103127911753214</v>
      </c>
      <c r="J50" s="0" t="n">
        <f aca="false">(Vin-Vout)*I50/(Fsw*Lout2)</f>
        <v>6.18767470519281</v>
      </c>
      <c r="K50" s="0" t="n">
        <f aca="false">SQRT(H50^2+(J50^2)/12)</f>
        <v>8.58781752570312</v>
      </c>
      <c r="L50" s="0" t="n">
        <f aca="false">(K50^2*Rdcr*(1+Ltc*Ta-Ltc*25))/(1-K50^2*Rdcr*Ltc*ThetaCa)</f>
        <v>0.140960516341218</v>
      </c>
      <c r="N50" s="319" t="n">
        <f aca="false">L50</f>
        <v>0.140960516341218</v>
      </c>
      <c r="O50" s="320" t="n">
        <f aca="false">J50/(2*SQRT(3))</f>
        <v>1.78622782835045</v>
      </c>
      <c r="P50" s="320" t="n">
        <f aca="false">RCoutEsr*O50^2</f>
        <v>0.00319060985477358</v>
      </c>
      <c r="Q50" s="320" t="n">
        <f aca="false">P50</f>
        <v>0.00319060985477358</v>
      </c>
      <c r="R50" s="0" t="n">
        <f aca="false">SQRT(I50)*SQRT(H50^2+(J50^2)/12)</f>
        <v>2.75785176991962</v>
      </c>
      <c r="S50" s="363" t="n">
        <f aca="false">RCinEsr*R50^2</f>
        <v>0.00760574638484877</v>
      </c>
      <c r="T50" s="364" t="n">
        <f aca="false">S50</f>
        <v>0.00760574638484877</v>
      </c>
      <c r="U50" s="0" t="n">
        <f aca="false">SQRT(I50)*SQRT(H50^2+(J50^2)/12)</f>
        <v>2.75785176991962</v>
      </c>
      <c r="V50" s="0" t="n">
        <f aca="false">RdsonTop*U50^2</f>
        <v>0.0380287319242439</v>
      </c>
      <c r="W50" s="0" t="n">
        <f aca="false">(Vin*H50/2)*(Fsw)*(Tr+Tf)</f>
        <v>0.223477753846154</v>
      </c>
      <c r="X50" s="0" t="n">
        <f aca="false">IF(H50&gt;J50/2,0,ABS(H50-J50/2)*VsdTop*Deadtime*Fsw)</f>
        <v>0</v>
      </c>
      <c r="Y50" s="0" t="n">
        <f aca="false">(X50+W50+V50*(1+RdsonTopTc*Ta-RdsonTopTc*25))/(1-V50*RdsonTopTc*ThetaJaTop)</f>
        <v>0.262304494354264</v>
      </c>
      <c r="Z50" s="0" t="n">
        <f aca="false">SQRT(1-I50)*SQRT(H50^2+(J50^2)/12)</f>
        <v>8.13294924796195</v>
      </c>
      <c r="AA50" s="0" t="n">
        <f aca="false">RdsonBot*Z50^2</f>
        <v>0.152133185980827</v>
      </c>
      <c r="AB50" s="0" t="n">
        <f aca="false">2*Deadtime*Fsw*IF(VfdSky&gt;0,0,VsdBot)*(H50+J50/2)</f>
        <v>0</v>
      </c>
      <c r="AC50" s="0" t="n">
        <f aca="false">(AB50+AA50*(1+RdsonBotTc*Ta-RdsonBotTc*25))/(1-AA50*RdsonBotTc*ThetaJaBot)</f>
        <v>0.153818045694229</v>
      </c>
      <c r="AD50" s="0" t="n">
        <f aca="false">2*Deadtime*Fsw*IF(VfdSky&gt;0,VfdSky,0)*H50</f>
        <v>0.19656</v>
      </c>
      <c r="AE50" s="0" t="n">
        <f aca="false">IF(QrrSky&gt;0,QrrSky,QrrBot)*Fsw*(Vin-H50*RdsonTop)</f>
        <v>0.035874</v>
      </c>
      <c r="AF50" s="0" t="n">
        <f aca="false">Iq*Vin</f>
        <v>0.048</v>
      </c>
      <c r="AG50" s="0" t="n">
        <f aca="false">Vin*(QgTop+QgBot)*Fsw</f>
        <v>0.1944</v>
      </c>
      <c r="AH50" s="320" t="e">
        <f aca="false">(Vin-Vdd)*Fsw*(QgTop+QgBot)+(RdsonDRT+RdsonDRT2)*Fsw*QgTop*Vdd/(RdsonDRT+2*RGateTop+RdsonDRT2)+(RdsonDRB+RdsonDRB2)*Fsw*QgBot*Vdd/(RdsonDRB+2*RGateBot+RdsonDRB2)</f>
        <v>#VALUE!</v>
      </c>
      <c r="AI50" s="0" t="n">
        <f aca="false">SUM(AF50:AG50)</f>
        <v>0.2424</v>
      </c>
      <c r="AJ50" s="365" t="n">
        <f aca="false">SUM(N50,Q50,T50,Y50,AE50,AD50,AC50,AI50)</f>
        <v>1.04271341262933</v>
      </c>
      <c r="AK50" s="321" t="n">
        <f aca="false">Vout*H50</f>
        <v>10.08</v>
      </c>
      <c r="AL50" s="322" t="n">
        <f aca="false">AK50/(AK50+AJ50)</f>
        <v>0.90625368343615</v>
      </c>
      <c r="AM50" s="0" t="n">
        <f aca="false">ThetaJaTop*Y50</f>
        <v>5.24608988708527</v>
      </c>
      <c r="AN50" s="0" t="n">
        <f aca="false">AC50*ThetaJaBot</f>
        <v>2.76872482249613</v>
      </c>
      <c r="AO50" s="322"/>
      <c r="AY50" s="0" t="n">
        <v>9.996464</v>
      </c>
      <c r="AZ50" s="0" t="n">
        <v>10.493</v>
      </c>
      <c r="BA50" s="0" t="n">
        <v>5.109228</v>
      </c>
      <c r="BB50" s="0" t="n">
        <v>89.6266602591066</v>
      </c>
      <c r="BC50" s="0" t="n">
        <v>6204.922158544</v>
      </c>
    </row>
    <row r="51" customFormat="false" ht="12.75" hidden="false" customHeight="false" outlineLevel="0" collapsed="false">
      <c r="A51" s="372" t="s">
        <v>344</v>
      </c>
      <c r="B51" s="305" t="n">
        <f aca="false">RGateBot</f>
        <v>1</v>
      </c>
      <c r="C51" s="369" t="s">
        <v>137</v>
      </c>
      <c r="D51" s="370" t="s">
        <v>327</v>
      </c>
      <c r="G51" s="0" t="n">
        <v>43</v>
      </c>
      <c r="H51" s="0" t="n">
        <f aca="false">Iout*(G51/100)</f>
        <v>8.6</v>
      </c>
      <c r="I51" s="0" t="n">
        <f aca="false">(Vout+Rdcr*H51+RdsonBot*H51)/(Vin-RdsonTop*H51+RdsonBot*H51)</f>
        <v>0.103202530229327</v>
      </c>
      <c r="J51" s="0" t="n">
        <f aca="false">(Vin-Vout)*I51/(Fsw*Lout2)</f>
        <v>6.19215181375962</v>
      </c>
      <c r="K51" s="0" t="n">
        <f aca="false">SQRT(H51^2+(J51^2)/12)</f>
        <v>8.78380490867827</v>
      </c>
      <c r="L51" s="0" t="n">
        <f aca="false">(K51^2*Rdcr*(1+Ltc*Ta-Ltc*25))/(1-K51^2*Rdcr*Ltc*ThetaCa)</f>
        <v>0.147544618618239</v>
      </c>
      <c r="N51" s="319" t="n">
        <f aca="false">L51</f>
        <v>0.147544618618239</v>
      </c>
      <c r="O51" s="320" t="n">
        <f aca="false">J51/(2*SQRT(3))</f>
        <v>1.78752025826857</v>
      </c>
      <c r="P51" s="320" t="n">
        <f aca="false">RCoutEsr*O51^2</f>
        <v>0.00319522867372055</v>
      </c>
      <c r="Q51" s="320" t="n">
        <f aca="false">P51</f>
        <v>0.00319522867372055</v>
      </c>
      <c r="R51" s="0" t="n">
        <f aca="false">SQRT(I51)*SQRT(H51^2+(J51^2)/12)</f>
        <v>2.82181055699178</v>
      </c>
      <c r="S51" s="363" t="n">
        <f aca="false">RCinEsr*R51^2</f>
        <v>0.00796261481955029</v>
      </c>
      <c r="T51" s="364" t="n">
        <f aca="false">S51</f>
        <v>0.00796261481955029</v>
      </c>
      <c r="U51" s="0" t="n">
        <f aca="false">SQRT(I51)*SQRT(H51^2+(J51^2)/12)</f>
        <v>2.82181055699178</v>
      </c>
      <c r="V51" s="0" t="n">
        <f aca="false">RdsonTop*U51^2</f>
        <v>0.0398130740977514</v>
      </c>
      <c r="W51" s="0" t="n">
        <f aca="false">(Vin*H51/2)*(Fsw)*(Tr+Tf)</f>
        <v>0.228798652747253</v>
      </c>
      <c r="X51" s="0" t="n">
        <f aca="false">IF(H51&gt;J51/2,0,ABS(H51-J51/2)*VsdTop*Deadtime*Fsw)</f>
        <v>0</v>
      </c>
      <c r="Y51" s="0" t="n">
        <f aca="false">(X51+W51+V51*(1+RdsonTopTc*Ta-RdsonTopTc*25))/(1-V51*RdsonTopTc*ThetaJaTop)</f>
        <v>0.269470001174916</v>
      </c>
      <c r="Z51" s="0" t="n">
        <f aca="false">SQRT(1-I51)*SQRT(H51^2+(J51^2)/12)</f>
        <v>8.31820977459515</v>
      </c>
      <c r="AA51" s="0" t="n">
        <f aca="false">RdsonBot*Z51^2</f>
        <v>0.159143011864592</v>
      </c>
      <c r="AB51" s="0" t="n">
        <f aca="false">2*Deadtime*Fsw*IF(VfdSky&gt;0,0,VsdBot)*(H51+J51/2)</f>
        <v>0</v>
      </c>
      <c r="AC51" s="0" t="n">
        <f aca="false">(AB51+AA51*(1+RdsonBotTc*Ta-RdsonBotTc*25))/(1-AA51*RdsonBotTc*ThetaJaBot)</f>
        <v>0.160987656219424</v>
      </c>
      <c r="AD51" s="0" t="n">
        <f aca="false">2*Deadtime*Fsw*IF(VfdSky&gt;0,VfdSky,0)*H51</f>
        <v>0.20124</v>
      </c>
      <c r="AE51" s="0" t="n">
        <f aca="false">IF(QrrSky&gt;0,QrrSky,QrrBot)*Fsw*(Vin-H51*RdsonTop)</f>
        <v>0.035871</v>
      </c>
      <c r="AF51" s="0" t="n">
        <f aca="false">Iq*Vin</f>
        <v>0.048</v>
      </c>
      <c r="AG51" s="0" t="n">
        <f aca="false">Vin*(QgTop+QgBot)*Fsw</f>
        <v>0.1944</v>
      </c>
      <c r="AH51" s="320" t="e">
        <f aca="false">(Vin-Vdd)*Fsw*(QgTop+QgBot)+(RdsonDRT+RdsonDRT2)*Fsw*QgTop*Vdd/(RdsonDRT+2*RGateTop+RdsonDRT2)+(RdsonDRB+RdsonDRB2)*Fsw*QgBot*Vdd/(RdsonDRB+2*RGateBot+RdsonDRB2)</f>
        <v>#VALUE!</v>
      </c>
      <c r="AI51" s="0" t="n">
        <f aca="false">SUM(AF51:AG51)</f>
        <v>0.2424</v>
      </c>
      <c r="AJ51" s="365" t="n">
        <f aca="false">SUM(N51,Q51,T51,Y51,AE51,AD51,AC51,AI51)</f>
        <v>1.06867111950585</v>
      </c>
      <c r="AK51" s="321" t="n">
        <f aca="false">Vout*H51</f>
        <v>10.32</v>
      </c>
      <c r="AL51" s="322" t="n">
        <f aca="false">AK51/(AK51+AJ51)</f>
        <v>0.906163668412947</v>
      </c>
      <c r="AM51" s="0" t="n">
        <f aca="false">ThetaJaTop*Y51</f>
        <v>5.38940002349832</v>
      </c>
      <c r="AN51" s="0" t="n">
        <f aca="false">AC51*ThetaJaBot</f>
        <v>2.89777781194963</v>
      </c>
      <c r="AO51" s="322"/>
      <c r="AY51" s="0" t="n">
        <v>9.995982</v>
      </c>
      <c r="AZ51" s="0" t="n">
        <v>11.519</v>
      </c>
      <c r="BA51" s="0" t="n">
        <v>5.110126</v>
      </c>
      <c r="BB51" s="0" t="n">
        <v>88.5913904202203</v>
      </c>
      <c r="BC51" s="0" t="n">
        <v>7580.320730974</v>
      </c>
    </row>
    <row r="52" customFormat="false" ht="12.75" hidden="false" customHeight="false" outlineLevel="0" collapsed="false">
      <c r="A52" s="372" t="s">
        <v>345</v>
      </c>
      <c r="B52" s="305" t="n">
        <f aca="false">VsdBot</f>
        <v>1</v>
      </c>
      <c r="C52" s="369" t="s">
        <v>8</v>
      </c>
      <c r="D52" s="370" t="s">
        <v>346</v>
      </c>
      <c r="G52" s="0" t="n">
        <v>44</v>
      </c>
      <c r="H52" s="0" t="n">
        <f aca="false">Iout*(G52/100)</f>
        <v>8.8</v>
      </c>
      <c r="I52" s="0" t="n">
        <f aca="false">(Vout+Rdcr*H52+RdsonBot*H52)/(Vin-RdsonTop*H52+RdsonBot*H52)</f>
        <v>0.103277155434427</v>
      </c>
      <c r="J52" s="0" t="n">
        <f aca="false">(Vin-Vout)*I52/(Fsw*Lout2)</f>
        <v>6.19662932606561</v>
      </c>
      <c r="K52" s="0" t="n">
        <f aca="false">SQRT(H52^2+(J52^2)/12)</f>
        <v>8.97996944596072</v>
      </c>
      <c r="L52" s="0" t="n">
        <f aca="false">(K52^2*Rdcr*(1+Ltc*Ta-Ltc*25))/(1-K52^2*Rdcr*Ltc*ThetaCa)</f>
        <v>0.154290544203157</v>
      </c>
      <c r="N52" s="319" t="n">
        <f aca="false">L52</f>
        <v>0.154290544203157</v>
      </c>
      <c r="O52" s="320" t="n">
        <f aca="false">J52/(2*SQRT(3))</f>
        <v>1.78881280473616</v>
      </c>
      <c r="P52" s="320" t="n">
        <f aca="false">RCoutEsr*O52^2</f>
        <v>0.00319985125038803</v>
      </c>
      <c r="Q52" s="320" t="n">
        <f aca="false">P52</f>
        <v>0.00319985125038803</v>
      </c>
      <c r="R52" s="0" t="n">
        <f aca="false">SQRT(I52)*SQRT(H52^2+(J52^2)/12)</f>
        <v>2.88587152378539</v>
      </c>
      <c r="S52" s="363" t="n">
        <f aca="false">RCinEsr*R52^2</f>
        <v>0.00832825445179538</v>
      </c>
      <c r="T52" s="364" t="n">
        <f aca="false">S52</f>
        <v>0.00832825445179538</v>
      </c>
      <c r="U52" s="0" t="n">
        <f aca="false">SQRT(I52)*SQRT(H52^2+(J52^2)/12)</f>
        <v>2.88587152378539</v>
      </c>
      <c r="V52" s="0" t="n">
        <f aca="false">RdsonTop*U52^2</f>
        <v>0.0416412722589769</v>
      </c>
      <c r="W52" s="0" t="n">
        <f aca="false">(Vin*H52/2)*(Fsw)*(Tr+Tf)</f>
        <v>0.234119551648352</v>
      </c>
      <c r="X52" s="0" t="n">
        <f aca="false">IF(H52&gt;J52/2,0,ABS(H52-J52/2)*VsdTop*Deadtime*Fsw)</f>
        <v>0</v>
      </c>
      <c r="Y52" s="0" t="n">
        <f aca="false">(X52+W52+V52*(1+RdsonTopTc*Ta-RdsonTopTc*25))/(1-V52*RdsonTopTc*ThetaJaTop)</f>
        <v>0.276682536935315</v>
      </c>
      <c r="Z52" s="0" t="n">
        <f aca="false">SQRT(1-I52)*SQRT(H52^2+(J52^2)/12)</f>
        <v>8.50362256915208</v>
      </c>
      <c r="AA52" s="0" t="n">
        <f aca="false">RdsonBot*Z52^2</f>
        <v>0.166316672636763</v>
      </c>
      <c r="AB52" s="0" t="n">
        <f aca="false">2*Deadtime*Fsw*IF(VfdSky&gt;0,0,VsdBot)*(H52+J52/2)</f>
        <v>0</v>
      </c>
      <c r="AC52" s="0" t="n">
        <f aca="false">(AB52+AA52*(1+RdsonBotTc*Ta-RdsonBotTc*25))/(1-AA52*RdsonBotTc*ThetaJaBot)</f>
        <v>0.168332419769375</v>
      </c>
      <c r="AD52" s="0" t="n">
        <f aca="false">2*Deadtime*Fsw*IF(VfdSky&gt;0,VfdSky,0)*H52</f>
        <v>0.20592</v>
      </c>
      <c r="AE52" s="0" t="n">
        <f aca="false">IF(QrrSky&gt;0,QrrSky,QrrBot)*Fsw*(Vin-H52*RdsonTop)</f>
        <v>0.035868</v>
      </c>
      <c r="AF52" s="0" t="n">
        <f aca="false">Iq*Vin</f>
        <v>0.048</v>
      </c>
      <c r="AG52" s="0" t="n">
        <f aca="false">Vin*(QgTop+QgBot)*Fsw</f>
        <v>0.1944</v>
      </c>
      <c r="AH52" s="320" t="e">
        <f aca="false">(Vin-Vdd)*Fsw*(QgTop+QgBot)+(RdsonDRT+RdsonDRT2)*Fsw*QgTop*Vdd/(RdsonDRT+2*RGateTop+RdsonDRT2)+(RdsonDRB+RdsonDRB2)*Fsw*QgBot*Vdd/(RdsonDRB+2*RGateBot+RdsonDRB2)</f>
        <v>#VALUE!</v>
      </c>
      <c r="AI52" s="0" t="n">
        <f aca="false">SUM(AF52:AG52)</f>
        <v>0.2424</v>
      </c>
      <c r="AJ52" s="365" t="n">
        <f aca="false">SUM(N52,Q52,T52,Y52,AE52,AD52,AC52,AI52)</f>
        <v>1.09502160661003</v>
      </c>
      <c r="AK52" s="321" t="n">
        <f aca="false">Vout*H52</f>
        <v>10.56</v>
      </c>
      <c r="AL52" s="322" t="n">
        <f aca="false">AK52/(AK52+AJ52)</f>
        <v>0.906047226374167</v>
      </c>
      <c r="AM52" s="0" t="n">
        <f aca="false">ThetaJaTop*Y52</f>
        <v>5.5336507387063</v>
      </c>
      <c r="AN52" s="0" t="n">
        <f aca="false">AC52*ThetaJaBot</f>
        <v>3.02998355584874</v>
      </c>
      <c r="AO52" s="322"/>
      <c r="AY52" s="0" t="n">
        <v>9.995574</v>
      </c>
      <c r="AZ52" s="0" t="n">
        <v>12.605</v>
      </c>
      <c r="BA52" s="0" t="n">
        <v>5.111198</v>
      </c>
      <c r="BB52" s="0" t="n">
        <v>87.3865080982905</v>
      </c>
      <c r="BC52" s="0" t="n">
        <v>9299.433596102</v>
      </c>
    </row>
    <row r="53" customFormat="false" ht="12.75" hidden="false" customHeight="false" outlineLevel="0" collapsed="false">
      <c r="A53" s="372" t="s">
        <v>347</v>
      </c>
      <c r="B53" s="305" t="n">
        <f aca="false">QrrBot*1000000000</f>
        <v>22</v>
      </c>
      <c r="C53" s="369" t="s">
        <v>100</v>
      </c>
      <c r="D53" s="370" t="s">
        <v>348</v>
      </c>
      <c r="E53" s="175"/>
      <c r="G53" s="0" t="n">
        <v>45</v>
      </c>
      <c r="H53" s="0" t="n">
        <f aca="false">Iout*(G53/100)</f>
        <v>9</v>
      </c>
      <c r="I53" s="0" t="n">
        <f aca="false">(Vout+Rdcr*H53+RdsonBot*H53)/(Vin-RdsonTop*H53+RdsonBot*H53)</f>
        <v>0.103351787369423</v>
      </c>
      <c r="J53" s="0" t="n">
        <f aca="false">(Vin-Vout)*I53/(Fsw*Lout2)</f>
        <v>6.20110724216539</v>
      </c>
      <c r="K53" s="0" t="n">
        <f aca="false">SQRT(H53^2+(J53^2)/12)</f>
        <v>9.17629977636609</v>
      </c>
      <c r="L53" s="0" t="n">
        <f aca="false">(K53^2*Rdcr*(1+Ltc*Ta-Ltc*25))/(1-K53^2*Rdcr*Ltc*ThetaCa)</f>
        <v>0.161198800142969</v>
      </c>
      <c r="N53" s="319" t="n">
        <f aca="false">L53</f>
        <v>0.161198800142969</v>
      </c>
      <c r="O53" s="320" t="n">
        <f aca="false">J53/(2*SQRT(3))</f>
        <v>1.79010546776896</v>
      </c>
      <c r="P53" s="320" t="n">
        <f aca="false">RCoutEsr*O53^2</f>
        <v>0.00320447758573633</v>
      </c>
      <c r="Q53" s="320" t="n">
        <f aca="false">P53</f>
        <v>0.00320447758573633</v>
      </c>
      <c r="R53" s="0" t="n">
        <f aca="false">SQRT(I53)*SQRT(H53^2+(J53^2)/12)</f>
        <v>2.95003106136094</v>
      </c>
      <c r="S53" s="363" t="n">
        <f aca="false">RCinEsr*R53^2</f>
        <v>0.00870268326299437</v>
      </c>
      <c r="T53" s="364" t="n">
        <f aca="false">S53</f>
        <v>0.00870268326299437</v>
      </c>
      <c r="U53" s="0" t="n">
        <f aca="false">SQRT(I53)*SQRT(H53^2+(J53^2)/12)</f>
        <v>2.95003106136094</v>
      </c>
      <c r="V53" s="0" t="n">
        <f aca="false">RdsonTop*U53^2</f>
        <v>0.0435134163149718</v>
      </c>
      <c r="W53" s="0" t="n">
        <f aca="false">(Vin*H53/2)*(Fsw)*(Tr+Tf)</f>
        <v>0.239440450549451</v>
      </c>
      <c r="X53" s="0" t="n">
        <f aca="false">IF(H53&gt;J53/2,0,ABS(H53-J53/2)*VsdTop*Deadtime*Fsw)</f>
        <v>0</v>
      </c>
      <c r="Y53" s="0" t="n">
        <f aca="false">(X53+W53+V53*(1+RdsonTopTc*Ta-RdsonTopTc*25))/(1-V53*RdsonTopTc*ThetaJaTop)</f>
        <v>0.283942290793119</v>
      </c>
      <c r="Z53" s="0" t="n">
        <f aca="false">SQRT(1-I53)*SQRT(H53^2+(J53^2)/12)</f>
        <v>8.68917684954921</v>
      </c>
      <c r="AA53" s="0" t="n">
        <f aca="false">RdsonBot*Z53^2</f>
        <v>0.173654126942307</v>
      </c>
      <c r="AB53" s="0" t="n">
        <f aca="false">2*Deadtime*Fsw*IF(VfdSky&gt;0,0,VsdBot)*(H53+J53/2)</f>
        <v>0</v>
      </c>
      <c r="AC53" s="0" t="n">
        <f aca="false">(AB53+AA53*(1+RdsonBotTc*Ta-RdsonBotTc*25))/(1-AA53*RdsonBotTc*ThetaJaBot)</f>
        <v>0.175852831982906</v>
      </c>
      <c r="AD53" s="0" t="n">
        <f aca="false">2*Deadtime*Fsw*IF(VfdSky&gt;0,VfdSky,0)*H53</f>
        <v>0.2106</v>
      </c>
      <c r="AE53" s="0" t="n">
        <f aca="false">IF(QrrSky&gt;0,QrrSky,QrrBot)*Fsw*(Vin-H53*RdsonTop)</f>
        <v>0.035865</v>
      </c>
      <c r="AF53" s="0" t="n">
        <f aca="false">Iq*Vin</f>
        <v>0.048</v>
      </c>
      <c r="AG53" s="0" t="n">
        <f aca="false">Vin*(QgTop+QgBot)*Fsw</f>
        <v>0.1944</v>
      </c>
      <c r="AH53" s="320" t="e">
        <f aca="false">(Vin-Vdd)*Fsw*(QgTop+QgBot)+(RdsonDRT+RdsonDRT2)*Fsw*QgTop*Vdd/(RdsonDRT+2*RGateTop+RdsonDRT2)+(RdsonDRB+RdsonDRB2)*Fsw*QgBot*Vdd/(RdsonDRB+2*RGateBot+RdsonDRB2)</f>
        <v>#VALUE!</v>
      </c>
      <c r="AI53" s="0" t="n">
        <f aca="false">SUM(AF53:AG53)</f>
        <v>0.2424</v>
      </c>
      <c r="AJ53" s="365" t="n">
        <f aca="false">SUM(N53,Q53,T53,Y53,AE53,AD53,AC53,AI53)</f>
        <v>1.12176608376772</v>
      </c>
      <c r="AK53" s="321" t="n">
        <f aca="false">Vout*H53</f>
        <v>10.8</v>
      </c>
      <c r="AL53" s="322" t="n">
        <f aca="false">AK53/(AK53+AJ53)</f>
        <v>0.905906048157153</v>
      </c>
      <c r="AM53" s="0" t="n">
        <f aca="false">ThetaJaTop*Y53</f>
        <v>5.67884581586238</v>
      </c>
      <c r="AN53" s="0" t="n">
        <f aca="false">AC53*ThetaJaBot</f>
        <v>3.1653509756923</v>
      </c>
      <c r="AO53" s="322"/>
      <c r="AY53" s="0" t="n">
        <v>9.994967</v>
      </c>
      <c r="AZ53" s="0" t="n">
        <v>13.75</v>
      </c>
      <c r="BA53" s="0" t="n">
        <v>5.112233</v>
      </c>
      <c r="BB53" s="0" t="n">
        <v>85.985113444925</v>
      </c>
      <c r="BC53" s="0" t="n">
        <v>11457.23053772</v>
      </c>
    </row>
    <row r="54" customFormat="false" ht="12.75" hidden="false" customHeight="false" outlineLevel="0" collapsed="false">
      <c r="A54" s="372" t="s">
        <v>349</v>
      </c>
      <c r="B54" s="305" t="n">
        <f aca="false">TrrBot*1000000000</f>
        <v>40</v>
      </c>
      <c r="C54" s="369" t="s">
        <v>773</v>
      </c>
      <c r="D54" s="393" t="s">
        <v>350</v>
      </c>
      <c r="E54" s="175"/>
      <c r="G54" s="0" t="n">
        <v>46</v>
      </c>
      <c r="H54" s="0" t="n">
        <f aca="false">Iout*(G54/100)</f>
        <v>9.2</v>
      </c>
      <c r="I54" s="0" t="n">
        <f aca="false">(Vout+Rdcr*H54+RdsonBot*H54)/(Vin-RdsonTop*H54+RdsonBot*H54)</f>
        <v>0.103426426035226</v>
      </c>
      <c r="J54" s="0" t="n">
        <f aca="false">(Vin-Vout)*I54/(Fsw*Lout2)</f>
        <v>6.20558556211358</v>
      </c>
      <c r="K54" s="0" t="n">
        <f aca="false">SQRT(H54^2+(J54^2)/12)</f>
        <v>9.37278548142045</v>
      </c>
      <c r="L54" s="0" t="n">
        <f aca="false">(K54^2*Rdcr*(1+Ltc*Ta-Ltc*25))/(1-K54^2*Rdcr*Ltc*ThetaCa)</f>
        <v>0.168269906520539</v>
      </c>
      <c r="N54" s="319" t="n">
        <f aca="false">L54</f>
        <v>0.168269906520539</v>
      </c>
      <c r="O54" s="320" t="n">
        <f aca="false">J54/(2*SQRT(3))</f>
        <v>1.79139824738276</v>
      </c>
      <c r="P54" s="320" t="n">
        <f aca="false">RCoutEsr*O54^2</f>
        <v>0.00320910768072604</v>
      </c>
      <c r="Q54" s="320" t="n">
        <f aca="false">P54</f>
        <v>0.00320910768072604</v>
      </c>
      <c r="R54" s="0" t="n">
        <f aca="false">SQRT(I54)*SQRT(H54^2+(J54^2)/12)</f>
        <v>3.01428585867386</v>
      </c>
      <c r="S54" s="363" t="n">
        <f aca="false">RCinEsr*R54^2</f>
        <v>0.00908591923780124</v>
      </c>
      <c r="T54" s="364" t="n">
        <f aca="false">S54</f>
        <v>0.00908591923780124</v>
      </c>
      <c r="U54" s="0" t="n">
        <f aca="false">SQRT(I54)*SQRT(H54^2+(J54^2)/12)</f>
        <v>3.01428585867386</v>
      </c>
      <c r="V54" s="0" t="n">
        <f aca="false">RdsonTop*U54^2</f>
        <v>0.0454295961890062</v>
      </c>
      <c r="W54" s="0" t="n">
        <f aca="false">(Vin*H54/2)*(Fsw)*(Tr+Tf)</f>
        <v>0.244761349450549</v>
      </c>
      <c r="X54" s="0" t="n">
        <f aca="false">IF(H54&gt;J54/2,0,ABS(H54-J54/2)*VsdTop*Deadtime*Fsw)</f>
        <v>0</v>
      </c>
      <c r="Y54" s="0" t="n">
        <f aca="false">(X54+W54+V54*(1+RdsonTopTc*Ta-RdsonTopTc*25))/(1-V54*RdsonTopTc*ThetaJaTop)</f>
        <v>0.291249453243646</v>
      </c>
      <c r="Z54" s="0" t="n">
        <f aca="false">SQRT(1-I54)*SQRT(H54^2+(J54^2)/12)</f>
        <v>8.87486272811725</v>
      </c>
      <c r="AA54" s="0" t="n">
        <f aca="false">RdsonBot*Z54^2</f>
        <v>0.181155333418727</v>
      </c>
      <c r="AB54" s="0" t="n">
        <f aca="false">2*Deadtime*Fsw*IF(VfdSky&gt;0,0,VsdBot)*(H54+J54/2)</f>
        <v>0</v>
      </c>
      <c r="AC54" s="0" t="n">
        <f aca="false">(AB54+AA54*(1+RdsonBotTc*Ta-RdsonBotTc*25))/(1-AA54*RdsonBotTc*ThetaJaBot)</f>
        <v>0.183549402043803</v>
      </c>
      <c r="AD54" s="0" t="n">
        <f aca="false">2*Deadtime*Fsw*IF(VfdSky&gt;0,VfdSky,0)*H54</f>
        <v>0.21528</v>
      </c>
      <c r="AE54" s="0" t="n">
        <f aca="false">IF(QrrSky&gt;0,QrrSky,QrrBot)*Fsw*(Vin-H54*RdsonTop)</f>
        <v>0.035862</v>
      </c>
      <c r="AF54" s="0" t="n">
        <f aca="false">Iq*Vin</f>
        <v>0.048</v>
      </c>
      <c r="AG54" s="0" t="n">
        <f aca="false">Vin*(QgTop+QgBot)*Fsw</f>
        <v>0.1944</v>
      </c>
      <c r="AH54" s="320" t="e">
        <f aca="false">(Vin-Vdd)*Fsw*(QgTop+QgBot)+(RdsonDRT+RdsonDRT2)*Fsw*QgTop*Vdd/(RdsonDRT+2*RGateTop+RdsonDRT2)+(RdsonDRB+RdsonDRB2)*Fsw*QgBot*Vdd/(RdsonDRB+2*RGateBot+RdsonDRB2)</f>
        <v>#VALUE!</v>
      </c>
      <c r="AI54" s="0" t="n">
        <f aca="false">SUM(AF54:AG54)</f>
        <v>0.2424</v>
      </c>
      <c r="AJ54" s="365" t="n">
        <f aca="false">SUM(N54,Q54,T54,Y54,AE54,AD54,AC54,AI54)</f>
        <v>1.14890578872652</v>
      </c>
      <c r="AK54" s="321" t="n">
        <f aca="false">Vout*H54</f>
        <v>11.04</v>
      </c>
      <c r="AL54" s="322" t="n">
        <f aca="false">AK54/(AK54+AJ54)</f>
        <v>0.905741679471414</v>
      </c>
      <c r="AM54" s="0" t="n">
        <f aca="false">ThetaJaTop*Y54</f>
        <v>5.82498906487292</v>
      </c>
      <c r="AN54" s="0" t="n">
        <f aca="false">AC54*ThetaJaBot</f>
        <v>3.30388923678845</v>
      </c>
      <c r="AO54" s="322"/>
      <c r="AY54" s="0" t="n">
        <v>9.994386</v>
      </c>
      <c r="AZ54" s="0" t="n">
        <v>14.954</v>
      </c>
      <c r="BA54" s="0" t="n">
        <v>5.113031</v>
      </c>
      <c r="BB54" s="0" t="n">
        <v>84.3526502645786</v>
      </c>
      <c r="BC54" s="0" t="n">
        <v>14183.3185337</v>
      </c>
    </row>
    <row r="55" customFormat="false" ht="12.75" hidden="false" customHeight="false" outlineLevel="0" collapsed="false">
      <c r="A55" s="372" t="s">
        <v>351</v>
      </c>
      <c r="B55" s="305" t="n">
        <f aca="false">ThetaJaBot</f>
        <v>18</v>
      </c>
      <c r="C55" s="369" t="s">
        <v>295</v>
      </c>
      <c r="D55" s="393" t="s">
        <v>337</v>
      </c>
      <c r="E55" s="244"/>
      <c r="G55" s="0" t="n">
        <v>47</v>
      </c>
      <c r="H55" s="0" t="n">
        <f aca="false">Iout*(G55/100)</f>
        <v>9.4</v>
      </c>
      <c r="I55" s="0" t="n">
        <f aca="false">(Vout+Rdcr*H55+RdsonBot*H55)/(Vin-RdsonTop*H55+RdsonBot*H55)</f>
        <v>0.103501071432747</v>
      </c>
      <c r="J55" s="0" t="n">
        <f aca="false">(Vin-Vout)*I55/(Fsw*Lout2)</f>
        <v>6.21006428596482</v>
      </c>
      <c r="K55" s="0" t="n">
        <f aca="false">SQRT(H55^2+(J55^2)/12)</f>
        <v>9.56941699040845</v>
      </c>
      <c r="L55" s="0" t="n">
        <f aca="false">(K55^2*Rdcr*(1+Ltc*Ta-Ltc*25))/(1-K55^2*Rdcr*Ltc*ThetaCa)</f>
        <v>0.175504396554018</v>
      </c>
      <c r="N55" s="319" t="n">
        <f aca="false">L55</f>
        <v>0.175504396554018</v>
      </c>
      <c r="O55" s="320" t="n">
        <f aca="false">J55/(2*SQRT(3))</f>
        <v>1.79269114359333</v>
      </c>
      <c r="P55" s="320" t="n">
        <f aca="false">RCoutEsr*O55^2</f>
        <v>0.00321374153631798</v>
      </c>
      <c r="Q55" s="320" t="n">
        <f aca="false">P55</f>
        <v>0.00321374153631798</v>
      </c>
      <c r="R55" s="0" t="n">
        <f aca="false">SQRT(I55)*SQRT(H55^2+(J55^2)/12)</f>
        <v>3.07863287257743</v>
      </c>
      <c r="S55" s="363" t="n">
        <f aca="false">RCinEsr*R55^2</f>
        <v>0.00947798036411435</v>
      </c>
      <c r="T55" s="364" t="n">
        <f aca="false">S55</f>
        <v>0.00947798036411435</v>
      </c>
      <c r="U55" s="0" t="n">
        <f aca="false">SQRT(I55)*SQRT(H55^2+(J55^2)/12)</f>
        <v>3.07863287257743</v>
      </c>
      <c r="V55" s="0" t="n">
        <f aca="false">RdsonTop*U55^2</f>
        <v>0.0473899018205717</v>
      </c>
      <c r="W55" s="0" t="n">
        <f aca="false">(Vin*H55/2)*(Fsw)*(Tr+Tf)</f>
        <v>0.250082248351648</v>
      </c>
      <c r="X55" s="0" t="n">
        <f aca="false">IF(H55&gt;J55/2,0,ABS(H55-J55/2)*VsdTop*Deadtime*Fsw)</f>
        <v>0</v>
      </c>
      <c r="Y55" s="0" t="n">
        <f aca="false">(X55+W55+V55*(1+RdsonTopTc*Ta-RdsonTopTc*25))/(1-V55*RdsonTopTc*ThetaJaTop)</f>
        <v>0.298604216131073</v>
      </c>
      <c r="Z55" s="0" t="n">
        <f aca="false">SQRT(1-I55)*SQRT(H55^2+(J55^2)/12)</f>
        <v>9.06067112151211</v>
      </c>
      <c r="AA55" s="0" t="n">
        <f aca="false">RdsonBot*Z55^2</f>
        <v>0.188820250696068</v>
      </c>
      <c r="AB55" s="0" t="n">
        <f aca="false">2*Deadtime*Fsw*IF(VfdSky&gt;0,0,VsdBot)*(H55+J55/2)</f>
        <v>0</v>
      </c>
      <c r="AC55" s="0" t="n">
        <f aca="false">(AB55+AA55*(1+RdsonBotTc*Ta-RdsonBotTc*25))/(1-AA55*RdsonBotTc*ThetaJaBot)</f>
        <v>0.191422652772619</v>
      </c>
      <c r="AD55" s="0" t="n">
        <f aca="false">2*Deadtime*Fsw*IF(VfdSky&gt;0,VfdSky,0)*H55</f>
        <v>0.21996</v>
      </c>
      <c r="AE55" s="0" t="n">
        <f aca="false">IF(QrrSky&gt;0,QrrSky,QrrBot)*Fsw*(Vin-H55*RdsonTop)</f>
        <v>0.035859</v>
      </c>
      <c r="AF55" s="0" t="n">
        <f aca="false">Iq*Vin</f>
        <v>0.048</v>
      </c>
      <c r="AG55" s="0" t="n">
        <f aca="false">Vin*(QgTop+QgBot)*Fsw</f>
        <v>0.1944</v>
      </c>
      <c r="AH55" s="320" t="e">
        <f aca="false">(Vin-Vdd)*Fsw*(QgTop+QgBot)+(RdsonDRT+RdsonDRT2)*Fsw*QgTop*Vdd/(RdsonDRT+2*RGateTop+RdsonDRT2)+(RdsonDRB+RdsonDRB2)*Fsw*QgBot*Vdd/(RdsonDRB+2*RGateBot+RdsonDRB2)</f>
        <v>#VALUE!</v>
      </c>
      <c r="AI55" s="0" t="n">
        <f aca="false">SUM(AF55:AG55)</f>
        <v>0.2424</v>
      </c>
      <c r="AJ55" s="365" t="n">
        <f aca="false">SUM(N55,Q55,T55,Y55,AE55,AD55,AC55,AI55)</f>
        <v>1.17644198735814</v>
      </c>
      <c r="AK55" s="321" t="n">
        <f aca="false">Vout*H55</f>
        <v>11.28</v>
      </c>
      <c r="AL55" s="322" t="n">
        <f aca="false">AK55/(AK55+AJ55)</f>
        <v>0.905555535958655</v>
      </c>
      <c r="AM55" s="0" t="n">
        <f aca="false">ThetaJaTop*Y55</f>
        <v>5.97208432262146</v>
      </c>
      <c r="AN55" s="0" t="n">
        <f aca="false">AC55*ThetaJaBot</f>
        <v>3.44560774990715</v>
      </c>
      <c r="AO55" s="322"/>
      <c r="AZ55" s="366"/>
      <c r="BA55" s="367"/>
    </row>
    <row r="56" customFormat="false" ht="12.75" hidden="false" customHeight="false" outlineLevel="0" collapsed="false">
      <c r="A56" s="373" t="s">
        <v>352</v>
      </c>
      <c r="B56" s="360" t="s">
        <v>740</v>
      </c>
      <c r="C56" s="373" t="s">
        <v>365</v>
      </c>
      <c r="D56" s="394" t="s">
        <v>774</v>
      </c>
      <c r="E56" s="190"/>
      <c r="G56" s="0" t="n">
        <v>48</v>
      </c>
      <c r="H56" s="0" t="n">
        <f aca="false">Iout*(G56/100)</f>
        <v>9.6</v>
      </c>
      <c r="I56" s="0" t="n">
        <f aca="false">(Vout+Rdcr*H56+RdsonBot*H56)/(Vin-RdsonTop*H56+RdsonBot*H56)</f>
        <v>0.103575723562896</v>
      </c>
      <c r="J56" s="0" t="n">
        <f aca="false">(Vin-Vout)*I56/(Fsw*Lout2)</f>
        <v>6.21454341377375</v>
      </c>
      <c r="K56" s="0" t="n">
        <f aca="false">SQRT(H56^2+(J56^2)/12)</f>
        <v>9.76618549657302</v>
      </c>
      <c r="L56" s="0" t="n">
        <f aca="false">(K56^2*Rdcr*(1+Ltc*Ta-Ltc*25))/(1-K56^2*Rdcr*Ltc*ThetaCa)</f>
        <v>0.182902816699007</v>
      </c>
      <c r="N56" s="319" t="n">
        <f aca="false">L56</f>
        <v>0.182902816699007</v>
      </c>
      <c r="O56" s="320" t="n">
        <f aca="false">J56/(2*SQRT(3))</f>
        <v>1.79398415641645</v>
      </c>
      <c r="P56" s="320" t="n">
        <f aca="false">RCoutEsr*O56^2</f>
        <v>0.00321837915347323</v>
      </c>
      <c r="Q56" s="320" t="n">
        <f aca="false">P56</f>
        <v>0.00321837915347323</v>
      </c>
      <c r="R56" s="0" t="n">
        <f aca="false">SQRT(I56)*SQRT(H56^2+(J56^2)/12)</f>
        <v>3.14306930134816</v>
      </c>
      <c r="S56" s="363" t="n">
        <f aca="false">RCinEsr*R56^2</f>
        <v>0.00987888463307721</v>
      </c>
      <c r="T56" s="364" t="n">
        <f aca="false">S56</f>
        <v>0.00987888463307721</v>
      </c>
      <c r="U56" s="0" t="n">
        <f aca="false">SQRT(I56)*SQRT(H56^2+(J56^2)/12)</f>
        <v>3.14306930134816</v>
      </c>
      <c r="V56" s="0" t="n">
        <f aca="false">RdsonTop*U56^2</f>
        <v>0.0493944231653861</v>
      </c>
      <c r="W56" s="0" t="n">
        <f aca="false">(Vin*H56/2)*(Fsw)*(Tr+Tf)</f>
        <v>0.255403147252747</v>
      </c>
      <c r="X56" s="0" t="n">
        <f aca="false">IF(H56&gt;J56/2,0,ABS(H56-J56/2)*VsdTop*Deadtime*Fsw)</f>
        <v>0</v>
      </c>
      <c r="Y56" s="0" t="n">
        <f aca="false">(X56+W56+V56*(1+RdsonTopTc*Ta-RdsonTopTc*25))/(1-V56*RdsonTopTc*ThetaJaTop)</f>
        <v>0.306006772659752</v>
      </c>
      <c r="Z56" s="0" t="n">
        <f aca="false">SQRT(1-I56)*SQRT(H56^2+(J56^2)/12)</f>
        <v>9.2465936712065</v>
      </c>
      <c r="AA56" s="0" t="n">
        <f aca="false">RdsonBot*Z56^2</f>
        <v>0.196648837396911</v>
      </c>
      <c r="AB56" s="0" t="n">
        <f aca="false">2*Deadtime*Fsw*IF(VfdSky&gt;0,0,VsdBot)*(H56+J56/2)</f>
        <v>0</v>
      </c>
      <c r="AC56" s="0" t="n">
        <f aca="false">(AB56+AA56*(1+RdsonBotTc*Ta-RdsonBotTc*25))/(1-AA56*RdsonBotTc*ThetaJaBot)</f>
        <v>0.199473120721197</v>
      </c>
      <c r="AD56" s="0" t="n">
        <f aca="false">2*Deadtime*Fsw*IF(VfdSky&gt;0,VfdSky,0)*H56</f>
        <v>0.22464</v>
      </c>
      <c r="AE56" s="0" t="n">
        <f aca="false">IF(QrrSky&gt;0,QrrSky,QrrBot)*Fsw*(Vin-H56*RdsonTop)</f>
        <v>0.035856</v>
      </c>
      <c r="AF56" s="0" t="n">
        <f aca="false">Iq*Vin</f>
        <v>0.048</v>
      </c>
      <c r="AG56" s="0" t="n">
        <f aca="false">Vin*(QgTop+QgBot)*Fsw</f>
        <v>0.1944</v>
      </c>
      <c r="AH56" s="320" t="e">
        <f aca="false">(Vin-Vdd)*Fsw*(QgTop+QgBot)+(RdsonDRT+RdsonDRT2)*Fsw*QgTop*Vdd/(RdsonDRT+2*RGateTop+RdsonDRT2)+(RdsonDRB+RdsonDRB2)*Fsw*QgBot*Vdd/(RdsonDRB+2*RGateBot+RdsonDRB2)</f>
        <v>#VALUE!</v>
      </c>
      <c r="AI56" s="0" t="n">
        <f aca="false">SUM(AF56:AG56)</f>
        <v>0.2424</v>
      </c>
      <c r="AJ56" s="365" t="n">
        <f aca="false">SUM(N56,Q56,T56,Y56,AE56,AD56,AC56,AI56)</f>
        <v>1.20437597386651</v>
      </c>
      <c r="AK56" s="321" t="n">
        <f aca="false">Vout*H56</f>
        <v>11.52</v>
      </c>
      <c r="AL56" s="322" t="n">
        <f aca="false">AK56/(AK56+AJ56)</f>
        <v>0.905348916415228</v>
      </c>
      <c r="AM56" s="0" t="n">
        <f aca="false">ThetaJaTop*Y56</f>
        <v>6.12013545319504</v>
      </c>
      <c r="AN56" s="0" t="n">
        <f aca="false">AC56*ThetaJaBot</f>
        <v>3.59051617298155</v>
      </c>
      <c r="AO56" s="322"/>
      <c r="AZ56" s="366"/>
      <c r="BA56" s="367"/>
    </row>
    <row r="57" customFormat="false" ht="12.75" hidden="false" customHeight="false" outlineLevel="0" collapsed="false">
      <c r="A57" s="372" t="s">
        <v>353</v>
      </c>
      <c r="B57" s="395" t="n">
        <f aca="false">VfdSky</f>
        <v>0.65</v>
      </c>
      <c r="C57" s="369" t="s">
        <v>8</v>
      </c>
      <c r="D57" s="393" t="s">
        <v>354</v>
      </c>
      <c r="E57" s="190"/>
      <c r="G57" s="0" t="n">
        <v>49</v>
      </c>
      <c r="H57" s="0" t="n">
        <f aca="false">Iout*(G57/100)</f>
        <v>9.8</v>
      </c>
      <c r="I57" s="0" t="n">
        <f aca="false">(Vout+Rdcr*H57+RdsonBot*H57)/(Vin-RdsonTop*H57+RdsonBot*H57)</f>
        <v>0.103650382426584</v>
      </c>
      <c r="J57" s="0" t="n">
        <f aca="false">(Vin-Vout)*I57/(Fsw*Lout2)</f>
        <v>6.21902294559504</v>
      </c>
      <c r="K57" s="0" t="n">
        <f aca="false">SQRT(H57^2+(J57^2)/12)</f>
        <v>9.96308288298121</v>
      </c>
      <c r="L57" s="0" t="n">
        <f aca="false">(K57^2*Rdcr*(1+Ltc*Ta-Ltc*25))/(1-K57^2*Rdcr*Ltc*ThetaCa)</f>
        <v>0.190465726753514</v>
      </c>
      <c r="N57" s="319" t="n">
        <f aca="false">L57</f>
        <v>0.190465726753514</v>
      </c>
      <c r="O57" s="320" t="n">
        <f aca="false">J57/(2*SQRT(3))</f>
        <v>1.79527728586788</v>
      </c>
      <c r="P57" s="320" t="n">
        <f aca="false">RCoutEsr*O57^2</f>
        <v>0.00322302053315313</v>
      </c>
      <c r="Q57" s="320" t="n">
        <f aca="false">P57</f>
        <v>0.00322302053315313</v>
      </c>
      <c r="R57" s="0" t="n">
        <f aca="false">SQRT(I57)*SQRT(H57^2+(J57^2)/12)</f>
        <v>3.20759256126447</v>
      </c>
      <c r="S57" s="363" t="n">
        <f aca="false">RCinEsr*R57^2</f>
        <v>0.0102886500390792</v>
      </c>
      <c r="T57" s="364" t="n">
        <f aca="false">S57</f>
        <v>0.0102886500390792</v>
      </c>
      <c r="U57" s="0" t="n">
        <f aca="false">SQRT(I57)*SQRT(H57^2+(J57^2)/12)</f>
        <v>3.20759256126447</v>
      </c>
      <c r="V57" s="0" t="n">
        <f aca="false">RdsonTop*U57^2</f>
        <v>0.0514432501953959</v>
      </c>
      <c r="W57" s="0" t="n">
        <f aca="false">(Vin*H57/2)*(Fsw)*(Tr+Tf)</f>
        <v>0.260724046153846</v>
      </c>
      <c r="X57" s="0" t="n">
        <f aca="false">IF(H57&gt;J57/2,0,ABS(H57-J57/2)*VsdTop*Deadtime*Fsw)</f>
        <v>0</v>
      </c>
      <c r="Y57" s="0" t="n">
        <f aca="false">(X57+W57+V57*(1+RdsonTopTc*Ta-RdsonTopTc*25))/(1-V57*RdsonTopTc*ThetaJaTop)</f>
        <v>0.313457317405632</v>
      </c>
      <c r="Z57" s="0" t="n">
        <f aca="false">SQRT(1-I57)*SQRT(H57^2+(J57^2)/12)</f>
        <v>9.43262267315268</v>
      </c>
      <c r="AA57" s="0" t="n">
        <f aca="false">RdsonBot*Z57^2</f>
        <v>0.20464105213637</v>
      </c>
      <c r="AB57" s="0" t="n">
        <f aca="false">2*Deadtime*Fsw*IF(VfdSky&gt;0,0,VsdBot)*(H57+J57/2)</f>
        <v>0</v>
      </c>
      <c r="AC57" s="0" t="n">
        <f aca="false">(AB57+AA57*(1+RdsonBotTc*Ta-RdsonBotTc*25))/(1-AA57*RdsonBotTc*ThetaJaBot)</f>
        <v>0.207701356269931</v>
      </c>
      <c r="AD57" s="0" t="n">
        <f aca="false">2*Deadtime*Fsw*IF(VfdSky&gt;0,VfdSky,0)*H57</f>
        <v>0.22932</v>
      </c>
      <c r="AE57" s="0" t="n">
        <f aca="false">IF(QrrSky&gt;0,QrrSky,QrrBot)*Fsw*(Vin-H57*RdsonTop)</f>
        <v>0.035853</v>
      </c>
      <c r="AF57" s="0" t="n">
        <f aca="false">Iq*Vin</f>
        <v>0.048</v>
      </c>
      <c r="AG57" s="0" t="n">
        <f aca="false">Vin*(QgTop+QgBot)*Fsw</f>
        <v>0.1944</v>
      </c>
      <c r="AH57" s="320" t="e">
        <f aca="false">(Vin-Vdd)*Fsw*(QgTop+QgBot)+(RdsonDRT+RdsonDRT2)*Fsw*QgTop*Vdd/(RdsonDRT+2*RGateTop+RdsonDRT2)+(RdsonDRB+RdsonDRB2)*Fsw*QgBot*Vdd/(RdsonDRB+2*RGateBot+RdsonDRB2)</f>
        <v>#VALUE!</v>
      </c>
      <c r="AI57" s="0" t="n">
        <f aca="false">SUM(AF57:AG57)</f>
        <v>0.2424</v>
      </c>
      <c r="AJ57" s="365" t="n">
        <f aca="false">SUM(N57,Q57,T57,Y57,AE57,AD57,AC57,AI57)</f>
        <v>1.23270907100131</v>
      </c>
      <c r="AK57" s="321" t="n">
        <f aca="false">Vout*H57</f>
        <v>11.76</v>
      </c>
      <c r="AL57" s="322" t="n">
        <f aca="false">AK57/(AK57+AJ57)</f>
        <v>0.905123014433332</v>
      </c>
      <c r="AM57" s="0" t="n">
        <f aca="false">ThetaJaTop*Y57</f>
        <v>6.26914634811264</v>
      </c>
      <c r="AN57" s="0" t="n">
        <f aca="false">AC57*ThetaJaBot</f>
        <v>3.73862441285875</v>
      </c>
      <c r="AO57" s="322"/>
      <c r="AZ57" s="366"/>
      <c r="BA57" s="367"/>
    </row>
    <row r="58" customFormat="false" ht="12.75" hidden="false" customHeight="false" outlineLevel="0" collapsed="false">
      <c r="A58" s="372" t="s">
        <v>355</v>
      </c>
      <c r="B58" s="395" t="n">
        <f aca="false">QrrSky</f>
        <v>1E-008</v>
      </c>
      <c r="C58" s="369" t="s">
        <v>100</v>
      </c>
      <c r="D58" s="393" t="s">
        <v>356</v>
      </c>
      <c r="E58" s="190"/>
      <c r="G58" s="0" t="n">
        <v>50</v>
      </c>
      <c r="H58" s="0" t="n">
        <f aca="false">Iout*(G58/100)</f>
        <v>10</v>
      </c>
      <c r="I58" s="0" t="n">
        <f aca="false">(Vout+Rdcr*H58+RdsonBot*H58)/(Vin-RdsonTop*H58+RdsonBot*H58)</f>
        <v>0.103725048024722</v>
      </c>
      <c r="J58" s="0" t="n">
        <f aca="false">(Vin-Vout)*I58/(Fsw*Lout2)</f>
        <v>6.22350288148334</v>
      </c>
      <c r="K58" s="0" t="n">
        <f aca="false">SQRT(H58^2+(J58^2)/12)</f>
        <v>10.1601016567906</v>
      </c>
      <c r="L58" s="0" t="n">
        <f aca="false">(K58^2*Rdcr*(1+Ltc*Ta-Ltc*25))/(1-K58^2*Rdcr*Ltc*ThetaCa)</f>
        <v>0.198193699965725</v>
      </c>
      <c r="N58" s="319" t="n">
        <f aca="false">L58</f>
        <v>0.198193699965725</v>
      </c>
      <c r="O58" s="320" t="n">
        <f aca="false">J58/(2*SQRT(3))</f>
        <v>1.79657053196341</v>
      </c>
      <c r="P58" s="320" t="n">
        <f aca="false">RCoutEsr*O58^2</f>
        <v>0.00322766567631928</v>
      </c>
      <c r="Q58" s="320" t="n">
        <f aca="false">P58</f>
        <v>0.00322766567631928</v>
      </c>
      <c r="R58" s="0" t="n">
        <f aca="false">SQRT(I58)*SQRT(H58^2+(J58^2)/12)</f>
        <v>3.2722002658389</v>
      </c>
      <c r="S58" s="363" t="n">
        <f aca="false">RCinEsr*R58^2</f>
        <v>0.0107072945797562</v>
      </c>
      <c r="T58" s="364" t="n">
        <f aca="false">S58</f>
        <v>0.0107072945797562</v>
      </c>
      <c r="U58" s="0" t="n">
        <f aca="false">SQRT(I58)*SQRT(H58^2+(J58^2)/12)</f>
        <v>3.2722002658389</v>
      </c>
      <c r="V58" s="0" t="n">
        <f aca="false">RdsonTop*U58^2</f>
        <v>0.053536472898781</v>
      </c>
      <c r="W58" s="0" t="n">
        <f aca="false">(Vin*H58/2)*(Fsw)*(Tr+Tf)</f>
        <v>0.266044945054945</v>
      </c>
      <c r="X58" s="0" t="n">
        <f aca="false">IF(H58&gt;J58/2,0,ABS(H58-J58/2)*VsdTop*Deadtime*Fsw)</f>
        <v>0</v>
      </c>
      <c r="Y58" s="0" t="n">
        <f aca="false">(X58+W58+V58*(1+RdsonTopTc*Ta-RdsonTopTc*25))/(1-V58*RdsonTopTc*ThetaJaTop)</f>
        <v>0.3209560463278</v>
      </c>
      <c r="Z58" s="0" t="n">
        <f aca="false">SQRT(1-I58)*SQRT(H58^2+(J58^2)/12)</f>
        <v>9.61875101541583</v>
      </c>
      <c r="AA58" s="0" t="n">
        <f aca="false">RdsonBot*Z58^2</f>
        <v>0.212796853522095</v>
      </c>
      <c r="AB58" s="0" t="n">
        <f aca="false">2*Deadtime*Fsw*IF(VfdSky&gt;0,0,VsdBot)*(H58+J58/2)</f>
        <v>0</v>
      </c>
      <c r="AC58" s="0" t="n">
        <f aca="false">(AB58+AA58*(1+RdsonBotTc*Ta-RdsonBotTc*25))/(1-AA58*RdsonBotTc*ThetaJaBot)</f>
        <v>0.216107923727809</v>
      </c>
      <c r="AD58" s="0" t="n">
        <f aca="false">2*Deadtime*Fsw*IF(VfdSky&gt;0,VfdSky,0)*H58</f>
        <v>0.234</v>
      </c>
      <c r="AE58" s="0" t="n">
        <f aca="false">IF(QrrSky&gt;0,QrrSky,QrrBot)*Fsw*(Vin-H58*RdsonTop)</f>
        <v>0.03585</v>
      </c>
      <c r="AF58" s="0" t="n">
        <f aca="false">Iq*Vin</f>
        <v>0.048</v>
      </c>
      <c r="AG58" s="0" t="n">
        <f aca="false">Vin*(QgTop+QgBot)*Fsw</f>
        <v>0.1944</v>
      </c>
      <c r="AH58" s="320" t="e">
        <f aca="false">(Vin-Vdd)*Fsw*(QgTop+QgBot)+(RdsonDRT+RdsonDRT2)*Fsw*QgTop*Vdd/(RdsonDRT+2*RGateTop+RdsonDRT2)+(RdsonDRB+RdsonDRB2)*Fsw*QgBot*Vdd/(RdsonDRB+2*RGateBot+RdsonDRB2)</f>
        <v>#VALUE!</v>
      </c>
      <c r="AI58" s="0" t="n">
        <f aca="false">SUM(AF58:AG58)</f>
        <v>0.2424</v>
      </c>
      <c r="AJ58" s="365" t="n">
        <f aca="false">SUM(N58,Q58,T58,Y58,AE58,AD58,AC58,AI58)</f>
        <v>1.26144263027741</v>
      </c>
      <c r="AK58" s="321" t="n">
        <f aca="false">Vout*H58</f>
        <v>12</v>
      </c>
      <c r="AL58" s="322" t="n">
        <f aca="false">AK58/(AK58+AJ58)</f>
        <v>0.904878928677232</v>
      </c>
      <c r="AM58" s="0" t="n">
        <f aca="false">ThetaJaTop*Y58</f>
        <v>6.41912092655601</v>
      </c>
      <c r="AN58" s="0" t="n">
        <f aca="false">AC58*ThetaJaBot</f>
        <v>3.88994262710056</v>
      </c>
      <c r="AO58" s="322"/>
      <c r="AZ58" s="366"/>
      <c r="BA58" s="367"/>
    </row>
    <row r="59" customFormat="false" ht="12.75" hidden="false" customHeight="false" outlineLevel="0" collapsed="false">
      <c r="A59" s="372" t="s">
        <v>357</v>
      </c>
      <c r="B59" s="395" t="n">
        <f aca="false">Ireverse</f>
        <v>0</v>
      </c>
      <c r="C59" s="369" t="s">
        <v>772</v>
      </c>
      <c r="D59" s="393" t="s">
        <v>358</v>
      </c>
      <c r="E59" s="244"/>
      <c r="G59" s="0" t="n">
        <v>51</v>
      </c>
      <c r="H59" s="0" t="n">
        <f aca="false">Iout*(G59/100)</f>
        <v>10.2</v>
      </c>
      <c r="I59" s="0" t="n">
        <f aca="false">(Vout+Rdcr*H59+RdsonBot*H59)/(Vin-RdsonTop*H59+RdsonBot*H59)</f>
        <v>0.103799720358222</v>
      </c>
      <c r="J59" s="0" t="n">
        <f aca="false">(Vin-Vout)*I59/(Fsw*Lout2)</f>
        <v>6.22798322149333</v>
      </c>
      <c r="K59" s="0" t="n">
        <f aca="false">SQRT(H59^2+(J59^2)/12)</f>
        <v>10.3572348908352</v>
      </c>
      <c r="L59" s="0" t="n">
        <f aca="false">(K59^2*Rdcr*(1+Ltc*Ta-Ltc*25))/(1-K59^2*Rdcr*Ltc*ThetaCa)</f>
        <v>0.206087323144646</v>
      </c>
      <c r="N59" s="319" t="n">
        <f aca="false">L59</f>
        <v>0.206087323144646</v>
      </c>
      <c r="O59" s="320" t="n">
        <f aca="false">J59/(2*SQRT(3))</f>
        <v>1.79786389471882</v>
      </c>
      <c r="P59" s="320" t="n">
        <f aca="false">RCoutEsr*O59^2</f>
        <v>0.00323231458393354</v>
      </c>
      <c r="Q59" s="320" t="n">
        <f aca="false">P59</f>
        <v>0.00323231458393354</v>
      </c>
      <c r="R59" s="0" t="n">
        <f aca="false">SQRT(I59)*SQRT(H59^2+(J59^2)/12)</f>
        <v>3.33689020736247</v>
      </c>
      <c r="S59" s="363" t="n">
        <f aca="false">RCinEsr*R59^2</f>
        <v>0.0111348362559915</v>
      </c>
      <c r="T59" s="364" t="n">
        <f aca="false">S59</f>
        <v>0.0111348362559915</v>
      </c>
      <c r="U59" s="0" t="n">
        <f aca="false">SQRT(I59)*SQRT(H59^2+(J59^2)/12)</f>
        <v>3.33689020736247</v>
      </c>
      <c r="V59" s="0" t="n">
        <f aca="false">RdsonTop*U59^2</f>
        <v>0.0556741812799577</v>
      </c>
      <c r="W59" s="0" t="n">
        <f aca="false">(Vin*H59/2)*(Fsw)*(Tr+Tf)</f>
        <v>0.271365843956044</v>
      </c>
      <c r="X59" s="0" t="n">
        <f aca="false">IF(H59&gt;J59/2,0,ABS(H59-J59/2)*VsdTop*Deadtime*Fsw)</f>
        <v>0</v>
      </c>
      <c r="Y59" s="0" t="n">
        <f aca="false">(X59+W59+V59*(1+RdsonTopTc*Ta-RdsonTopTc*25))/(1-V59*RdsonTopTc*ThetaJaTop)</f>
        <v>0.328503156780131</v>
      </c>
      <c r="Z59" s="0" t="n">
        <f aca="false">SQRT(1-I59)*SQRT(H59^2+(J59^2)/12)</f>
        <v>9.8049721227519</v>
      </c>
      <c r="AA59" s="0" t="n">
        <f aca="false">RdsonBot*Z59^2</f>
        <v>0.221116200154267</v>
      </c>
      <c r="AB59" s="0" t="n">
        <f aca="false">2*Deadtime*Fsw*IF(VfdSky&gt;0,0,VsdBot)*(H59+J59/2)</f>
        <v>0</v>
      </c>
      <c r="AC59" s="0" t="n">
        <f aca="false">(AB59+AA59*(1+RdsonBotTc*Ta-RdsonBotTc*25))/(1-AA59*RdsonBotTc*ThetaJaBot)</f>
        <v>0.224693401435274</v>
      </c>
      <c r="AD59" s="0" t="n">
        <f aca="false">2*Deadtime*Fsw*IF(VfdSky&gt;0,VfdSky,0)*H59</f>
        <v>0.23868</v>
      </c>
      <c r="AE59" s="0" t="n">
        <f aca="false">IF(QrrSky&gt;0,QrrSky,QrrBot)*Fsw*(Vin-H59*RdsonTop)</f>
        <v>0.035847</v>
      </c>
      <c r="AF59" s="0" t="n">
        <f aca="false">Iq*Vin</f>
        <v>0.048</v>
      </c>
      <c r="AG59" s="0" t="n">
        <f aca="false">Vin*(QgTop+QgBot)*Fsw</f>
        <v>0.1944</v>
      </c>
      <c r="AH59" s="320" t="e">
        <f aca="false">(Vin-Vdd)*Fsw*(QgTop+QgBot)+(RdsonDRT+RdsonDRT2)*Fsw*QgTop*Vdd/(RdsonDRT+2*RGateTop+RdsonDRT2)+(RdsonDRB+RdsonDRB2)*Fsw*QgBot*Vdd/(RdsonDRB+2*RGateBot+RdsonDRB2)</f>
        <v>#VALUE!</v>
      </c>
      <c r="AI59" s="0" t="n">
        <f aca="false">SUM(AF59:AG59)</f>
        <v>0.2424</v>
      </c>
      <c r="AJ59" s="365" t="n">
        <f aca="false">SUM(N59,Q59,T59,Y59,AE59,AD59,AC59,AI59)</f>
        <v>1.29057803219998</v>
      </c>
      <c r="AK59" s="321" t="n">
        <f aca="false">Vout*H59</f>
        <v>12.24</v>
      </c>
      <c r="AL59" s="322" t="n">
        <f aca="false">AK59/(AK59+AJ59)</f>
        <v>0.9046176719776</v>
      </c>
      <c r="AM59" s="0" t="n">
        <f aca="false">ThetaJaTop*Y59</f>
        <v>6.57006313560262</v>
      </c>
      <c r="AN59" s="0" t="n">
        <f aca="false">AC59*ThetaJaBot</f>
        <v>4.04448122583493</v>
      </c>
      <c r="AO59" s="322"/>
      <c r="AZ59" s="366"/>
      <c r="BA59" s="367"/>
    </row>
    <row r="60" customFormat="false" ht="12.75" hidden="false" customHeight="false" outlineLevel="0" collapsed="false">
      <c r="A60" s="373" t="s">
        <v>359</v>
      </c>
      <c r="B60" s="360" t="s">
        <v>740</v>
      </c>
      <c r="C60" s="373" t="s">
        <v>365</v>
      </c>
      <c r="D60" s="394" t="s">
        <v>774</v>
      </c>
      <c r="E60" s="175"/>
      <c r="G60" s="0" t="n">
        <v>52</v>
      </c>
      <c r="H60" s="0" t="n">
        <f aca="false">Iout*(G60/100)</f>
        <v>10.4</v>
      </c>
      <c r="I60" s="0" t="n">
        <f aca="false">(Vout+Rdcr*H60+RdsonBot*H60)/(Vin-RdsonTop*H60+RdsonBot*H60)</f>
        <v>0.103874399427995</v>
      </c>
      <c r="J60" s="0" t="n">
        <f aca="false">(Vin-Vout)*I60/(Fsw*Lout2)</f>
        <v>6.23246396567969</v>
      </c>
      <c r="K60" s="0" t="n">
        <f aca="false">SQRT(H60^2+(J60^2)/12)</f>
        <v>10.5544761716041</v>
      </c>
      <c r="L60" s="0" t="n">
        <f aca="false">(K60^2*Rdcr*(1+Ltc*Ta-Ltc*25))/(1-K60^2*Rdcr*Ltc*ThetaCa)</f>
        <v>0.214147196773646</v>
      </c>
      <c r="N60" s="319" t="n">
        <f aca="false">L60</f>
        <v>0.214147196773646</v>
      </c>
      <c r="O60" s="320" t="n">
        <f aca="false">J60/(2*SQRT(3))</f>
        <v>1.79915737414991</v>
      </c>
      <c r="P60" s="320" t="n">
        <f aca="false">RCoutEsr*O60^2</f>
        <v>0.00323696725695798</v>
      </c>
      <c r="Q60" s="320" t="n">
        <f aca="false">P60</f>
        <v>0.00323696725695798</v>
      </c>
      <c r="R60" s="0" t="n">
        <f aca="false">SQRT(I60)*SQRT(H60^2+(J60^2)/12)</f>
        <v>3.40166034046854</v>
      </c>
      <c r="S60" s="363" t="n">
        <f aca="false">RCinEsr*R60^2</f>
        <v>0.0115712930719165</v>
      </c>
      <c r="T60" s="364" t="n">
        <f aca="false">S60</f>
        <v>0.0115712930719165</v>
      </c>
      <c r="U60" s="0" t="n">
        <f aca="false">SQRT(I60)*SQRT(H60^2+(J60^2)/12)</f>
        <v>3.40166034046854</v>
      </c>
      <c r="V60" s="0" t="n">
        <f aca="false">RdsonTop*U60^2</f>
        <v>0.0578564653595826</v>
      </c>
      <c r="W60" s="0" t="n">
        <f aca="false">(Vin*H60/2)*(Fsw)*(Tr+Tf)</f>
        <v>0.276686742857143</v>
      </c>
      <c r="X60" s="0" t="n">
        <f aca="false">IF(H60&gt;J60/2,0,ABS(H60-J60/2)*VsdTop*Deadtime*Fsw)</f>
        <v>0</v>
      </c>
      <c r="Y60" s="0" t="n">
        <f aca="false">(X60+W60+V60*(1+RdsonTopTc*Ta-RdsonTopTc*25))/(1-V60*RdsonTopTc*ThetaJaTop)</f>
        <v>0.336098847523054</v>
      </c>
      <c r="Z60" s="0" t="n">
        <f aca="false">SQRT(1-I60)*SQRT(H60^2+(J60^2)/12)</f>
        <v>9.9912799072512</v>
      </c>
      <c r="AA60" s="0" t="n">
        <f aca="false">RdsonBot*Z60^2</f>
        <v>0.229599050625595</v>
      </c>
      <c r="AB60" s="0" t="n">
        <f aca="false">2*Deadtime*Fsw*IF(VfdSky&gt;0,0,VsdBot)*(H60+J60/2)</f>
        <v>0</v>
      </c>
      <c r="AC60" s="0" t="n">
        <f aca="false">(AB60+AA60*(1+RdsonBotTc*Ta-RdsonBotTc*25))/(1-AA60*RdsonBotTc*ThetaJaBot)</f>
        <v>0.233458381869926</v>
      </c>
      <c r="AD60" s="0" t="n">
        <f aca="false">2*Deadtime*Fsw*IF(VfdSky&gt;0,VfdSky,0)*H60</f>
        <v>0.24336</v>
      </c>
      <c r="AE60" s="0" t="n">
        <f aca="false">IF(QrrSky&gt;0,QrrSky,QrrBot)*Fsw*(Vin-H60*RdsonTop)</f>
        <v>0.035844</v>
      </c>
      <c r="AF60" s="0" t="n">
        <f aca="false">Iq*Vin</f>
        <v>0.048</v>
      </c>
      <c r="AG60" s="0" t="n">
        <f aca="false">Vin*(QgTop+QgBot)*Fsw</f>
        <v>0.1944</v>
      </c>
      <c r="AH60" s="320" t="e">
        <f aca="false">(Vin-Vdd)*Fsw*(QgTop+QgBot)+(RdsonDRT+RdsonDRT2)*Fsw*QgTop*Vdd/(RdsonDRT+2*RGateTop+RdsonDRT2)+(RdsonDRB+RdsonDRB2)*Fsw*QgBot*Vdd/(RdsonDRB+2*RGateBot+RdsonDRB2)</f>
        <v>#VALUE!</v>
      </c>
      <c r="AI60" s="0" t="n">
        <f aca="false">SUM(AF60:AG60)</f>
        <v>0.2424</v>
      </c>
      <c r="AJ60" s="365" t="n">
        <f aca="false">SUM(N60,Q60,T60,Y60,AE60,AD60,AC60,AI60)</f>
        <v>1.3201166864955</v>
      </c>
      <c r="AK60" s="321" t="n">
        <f aca="false">Vout*H60</f>
        <v>12.48</v>
      </c>
      <c r="AL60" s="322" t="n">
        <f aca="false">AK60/(AK60+AJ60)</f>
        <v>0.904340179399545</v>
      </c>
      <c r="AM60" s="0" t="n">
        <f aca="false">ThetaJaTop*Y60</f>
        <v>6.72197695046109</v>
      </c>
      <c r="AN60" s="0" t="n">
        <f aca="false">AC60*ThetaJaBot</f>
        <v>4.20225087365867</v>
      </c>
      <c r="AO60" s="322"/>
      <c r="AZ60" s="366"/>
      <c r="BA60" s="367"/>
    </row>
    <row r="61" customFormat="false" ht="12.75" hidden="false" customHeight="false" outlineLevel="0" collapsed="false">
      <c r="A61" s="372" t="s">
        <v>775</v>
      </c>
      <c r="B61" s="396" t="n">
        <v>20</v>
      </c>
      <c r="C61" s="369" t="s">
        <v>295</v>
      </c>
      <c r="D61" s="393" t="s">
        <v>337</v>
      </c>
      <c r="G61" s="0" t="n">
        <v>53</v>
      </c>
      <c r="H61" s="0" t="n">
        <f aca="false">Iout*(G61/100)</f>
        <v>10.6</v>
      </c>
      <c r="I61" s="0" t="n">
        <f aca="false">(Vout+Rdcr*H61+RdsonBot*H61)/(Vin-RdsonTop*H61+RdsonBot*H61)</f>
        <v>0.103949085234952</v>
      </c>
      <c r="J61" s="0" t="n">
        <f aca="false">(Vin-Vout)*I61/(Fsw*Lout2)</f>
        <v>6.23694511409712</v>
      </c>
      <c r="K61" s="0" t="n">
        <f aca="false">SQRT(H61^2+(J61^2)/12)</f>
        <v>10.7518195528178</v>
      </c>
      <c r="L61" s="0" t="n">
        <f aca="false">(K61^2*Rdcr*(1+Ltc*Ta-Ltc*25))/(1-K61^2*Rdcr*Ltc*ThetaCa)</f>
        <v>0.222373935126936</v>
      </c>
      <c r="N61" s="319" t="n">
        <f aca="false">L61</f>
        <v>0.222373935126936</v>
      </c>
      <c r="O61" s="320" t="n">
        <f aca="false">J61/(2*SQRT(3))</f>
        <v>1.80045097027245</v>
      </c>
      <c r="P61" s="320" t="n">
        <f aca="false">RCoutEsr*O61^2</f>
        <v>0.003241623696355</v>
      </c>
      <c r="Q61" s="320" t="n">
        <f aca="false">P61</f>
        <v>0.003241623696355</v>
      </c>
      <c r="R61" s="0" t="n">
        <f aca="false">SQRT(I61)*SQRT(H61^2+(J61^2)/12)</f>
        <v>3.46650876746494</v>
      </c>
      <c r="S61" s="363" t="n">
        <f aca="false">RCinEsr*R61^2</f>
        <v>0.0120166830349113</v>
      </c>
      <c r="T61" s="364" t="n">
        <f aca="false">S61</f>
        <v>0.0120166830349113</v>
      </c>
      <c r="U61" s="0" t="n">
        <f aca="false">SQRT(I61)*SQRT(H61^2+(J61^2)/12)</f>
        <v>3.46650876746494</v>
      </c>
      <c r="V61" s="0" t="n">
        <f aca="false">RdsonTop*U61^2</f>
        <v>0.0600834151745563</v>
      </c>
      <c r="W61" s="0" t="n">
        <f aca="false">(Vin*H61/2)*(Fsw)*(Tr+Tf)</f>
        <v>0.282007641758242</v>
      </c>
      <c r="X61" s="0" t="n">
        <f aca="false">IF(H61&gt;J61/2,0,ABS(H61-J61/2)*VsdTop*Deadtime*Fsw)</f>
        <v>0</v>
      </c>
      <c r="Y61" s="0" t="n">
        <f aca="false">(X61+W61+V61*(1+RdsonTopTc*Ta-RdsonTopTc*25))/(1-V61*RdsonTopTc*ThetaJaTop)</f>
        <v>0.343743318735443</v>
      </c>
      <c r="Z61" s="0" t="n">
        <f aca="false">SQRT(1-I61)*SQRT(H61^2+(J61^2)/12)</f>
        <v>10.1776687242926</v>
      </c>
      <c r="AA61" s="0" t="n">
        <f aca="false">RdsonBot*Z61^2</f>
        <v>0.238245363521321</v>
      </c>
      <c r="AB61" s="0" t="n">
        <f aca="false">2*Deadtime*Fsw*IF(VfdSky&gt;0,0,VsdBot)*(H61+J61/2)</f>
        <v>0</v>
      </c>
      <c r="AC61" s="0" t="n">
        <f aca="false">(AB61+AA61*(1+RdsonBotTc*Ta-RdsonBotTc*25))/(1-AA61*RdsonBotTc*ThetaJaBot)</f>
        <v>0.242403471755114</v>
      </c>
      <c r="AD61" s="0" t="n">
        <f aca="false">2*Deadtime*Fsw*IF(VfdSky&gt;0,VfdSky,0)*H61</f>
        <v>0.24804</v>
      </c>
      <c r="AE61" s="0" t="n">
        <f aca="false">IF(QrrSky&gt;0,QrrSky,QrrBot)*Fsw*(Vin-H61*RdsonTop)</f>
        <v>0.035841</v>
      </c>
      <c r="AF61" s="0" t="n">
        <f aca="false">Iq*Vin</f>
        <v>0.048</v>
      </c>
      <c r="AG61" s="0" t="n">
        <f aca="false">Vin*(QgTop+QgBot)*Fsw</f>
        <v>0.1944</v>
      </c>
      <c r="AH61" s="320" t="e">
        <f aca="false">(Vin-Vdd)*Fsw*(QgTop+QgBot)+(RdsonDRT+RdsonDRT2)*Fsw*QgTop*Vdd/(RdsonDRT+2*RGateTop+RdsonDRT2)+(RdsonDRB+RdsonDRB2)*Fsw*QgBot*Vdd/(RdsonDRB+2*RGateBot+RdsonDRB2)</f>
        <v>#VALUE!</v>
      </c>
      <c r="AI61" s="0" t="n">
        <f aca="false">SUM(AF61:AG61)</f>
        <v>0.2424</v>
      </c>
      <c r="AJ61" s="365" t="n">
        <f aca="false">SUM(N61,Q61,T61,Y61,AE61,AD61,AC61,AI61)</f>
        <v>1.35006003234876</v>
      </c>
      <c r="AK61" s="321" t="n">
        <f aca="false">Vout*H61</f>
        <v>12.72</v>
      </c>
      <c r="AL61" s="322" t="n">
        <f aca="false">AK61/(AK61+AJ61)</f>
        <v>0.904047315416934</v>
      </c>
      <c r="AM61" s="0" t="n">
        <f aca="false">ThetaJaTop*Y61</f>
        <v>6.87486637470886</v>
      </c>
      <c r="AN61" s="0" t="n">
        <f aca="false">AC61*ThetaJaBot</f>
        <v>4.36326249159205</v>
      </c>
      <c r="AO61" s="322"/>
      <c r="AZ61" s="366"/>
      <c r="BA61" s="367"/>
    </row>
    <row r="62" customFormat="false" ht="12.75" hidden="false" customHeight="false" outlineLevel="0" collapsed="false">
      <c r="A62" s="372" t="s">
        <v>775</v>
      </c>
      <c r="B62" s="396" t="n">
        <v>2</v>
      </c>
      <c r="C62" s="369" t="s">
        <v>35</v>
      </c>
      <c r="D62" s="370" t="s">
        <v>337</v>
      </c>
      <c r="G62" s="0" t="n">
        <v>54</v>
      </c>
      <c r="H62" s="0" t="n">
        <f aca="false">Iout*(G62/100)</f>
        <v>10.8</v>
      </c>
      <c r="I62" s="0" t="n">
        <f aca="false">(Vout+Rdcr*H62+RdsonBot*H62)/(Vin-RdsonTop*H62+RdsonBot*H62)</f>
        <v>0.104023777780005</v>
      </c>
      <c r="J62" s="0" t="n">
        <f aca="false">(Vin-Vout)*I62/(Fsw*Lout2)</f>
        <v>6.24142666680033</v>
      </c>
      <c r="K62" s="0" t="n">
        <f aca="false">SQRT(H62^2+(J62^2)/12)</f>
        <v>10.9492595139163</v>
      </c>
      <c r="L62" s="0" t="n">
        <f aca="false">(K62^2*Rdcr*(1+Ltc*Ta-Ltc*25))/(1-K62^2*Rdcr*Ltc*ThetaCa)</f>
        <v>0.230768166389056</v>
      </c>
      <c r="N62" s="319" t="n">
        <f aca="false">L62</f>
        <v>0.230768166389056</v>
      </c>
      <c r="O62" s="320" t="n">
        <f aca="false">J62/(2*SQRT(3))</f>
        <v>1.80174468310224</v>
      </c>
      <c r="P62" s="320" t="n">
        <f aca="false">RCoutEsr*O62^2</f>
        <v>0.00324628390308719</v>
      </c>
      <c r="Q62" s="320" t="n">
        <f aca="false">P62</f>
        <v>0.00324628390308719</v>
      </c>
      <c r="R62" s="0" t="n">
        <f aca="false">SQRT(I62)*SQRT(H62^2+(J62^2)/12)</f>
        <v>3.53143372521776</v>
      </c>
      <c r="S62" s="363" t="n">
        <f aca="false">RCinEsr*R62^2</f>
        <v>0.0124710241556054</v>
      </c>
      <c r="T62" s="364" t="n">
        <f aca="false">S62</f>
        <v>0.0124710241556054</v>
      </c>
      <c r="U62" s="0" t="n">
        <f aca="false">SQRT(I62)*SQRT(H62^2+(J62^2)/12)</f>
        <v>3.53143372521776</v>
      </c>
      <c r="V62" s="0" t="n">
        <f aca="false">RdsonTop*U62^2</f>
        <v>0.0623551207780269</v>
      </c>
      <c r="W62" s="0" t="n">
        <f aca="false">(Vin*H62/2)*(Fsw)*(Tr+Tf)</f>
        <v>0.287328540659341</v>
      </c>
      <c r="X62" s="0" t="n">
        <f aca="false">IF(H62&gt;J62/2,0,ABS(H62-J62/2)*VsdTop*Deadtime*Fsw)</f>
        <v>0</v>
      </c>
      <c r="Y62" s="0" t="n">
        <f aca="false">(X62+W62+V62*(1+RdsonTopTc*Ta-RdsonTopTc*25))/(1-V62*RdsonTopTc*ThetaJaTop)</f>
        <v>0.351436772026612</v>
      </c>
      <c r="Z62" s="0" t="n">
        <f aca="false">SQRT(1-I62)*SQRT(H62^2+(J62^2)/12)</f>
        <v>10.3641333331582</v>
      </c>
      <c r="AA62" s="0" t="n">
        <f aca="false">RdsonBot*Z62^2</f>
        <v>0.247055097419208</v>
      </c>
      <c r="AB62" s="0" t="n">
        <f aca="false">2*Deadtime*Fsw*IF(VfdSky&gt;0,0,VsdBot)*(H62+J62/2)</f>
        <v>0</v>
      </c>
      <c r="AC62" s="0" t="n">
        <f aca="false">(AB62+AA62*(1+RdsonBotTc*Ta-RdsonBotTc*25))/(1-AA62*RdsonBotTc*ThetaJaBot)</f>
        <v>0.251529292171455</v>
      </c>
      <c r="AD62" s="0" t="n">
        <f aca="false">2*Deadtime*Fsw*IF(VfdSky&gt;0,VfdSky,0)*H62</f>
        <v>0.25272</v>
      </c>
      <c r="AE62" s="0" t="n">
        <f aca="false">IF(QrrSky&gt;0,QrrSky,QrrBot)*Fsw*(Vin-H62*RdsonTop)</f>
        <v>0.035838</v>
      </c>
      <c r="AF62" s="0" t="n">
        <f aca="false">Iq*Vin</f>
        <v>0.048</v>
      </c>
      <c r="AG62" s="0" t="n">
        <f aca="false">Vin*(QgTop+QgBot)*Fsw</f>
        <v>0.1944</v>
      </c>
      <c r="AH62" s="320" t="e">
        <f aca="false">(Vin-Vdd)*Fsw*(QgTop+QgBot)+(RdsonDRT+RdsonDRT2)*Fsw*QgTop*Vdd/(RdsonDRT+2*RGateTop+RdsonDRT2)+(RdsonDRB+RdsonDRB2)*Fsw*QgBot*Vdd/(RdsonDRB+2*RGateBot+RdsonDRB2)</f>
        <v>#VALUE!</v>
      </c>
      <c r="AI62" s="0" t="n">
        <f aca="false">SUM(AF62:AG62)</f>
        <v>0.2424</v>
      </c>
      <c r="AJ62" s="365" t="n">
        <f aca="false">SUM(N62,Q62,T62,Y62,AE62,AD62,AC62,AI62)</f>
        <v>1.38040953864582</v>
      </c>
      <c r="AK62" s="321" t="n">
        <f aca="false">Vout*H62</f>
        <v>12.96</v>
      </c>
      <c r="AL62" s="322" t="n">
        <f aca="false">AK62/(AK62+AJ62)</f>
        <v>0.903739880306363</v>
      </c>
      <c r="AM62" s="0" t="n">
        <f aca="false">ThetaJaTop*Y62</f>
        <v>7.02873544053225</v>
      </c>
      <c r="AN62" s="0" t="n">
        <f aca="false">AC62*ThetaJaBot</f>
        <v>4.52752725908619</v>
      </c>
      <c r="AO62" s="322"/>
      <c r="AZ62" s="366"/>
      <c r="BA62" s="367"/>
    </row>
    <row r="63" customFormat="false" ht="12.75" hidden="false" customHeight="false" outlineLevel="0" collapsed="false">
      <c r="A63" s="251"/>
      <c r="B63" s="319"/>
      <c r="G63" s="0" t="n">
        <v>55</v>
      </c>
      <c r="H63" s="0" t="n">
        <f aca="false">Iout*(G63/100)</f>
        <v>11</v>
      </c>
      <c r="I63" s="0" t="n">
        <f aca="false">(Vout+Rdcr*H63+RdsonBot*H63)/(Vin-RdsonTop*H63+RdsonBot*H63)</f>
        <v>0.104098477064067</v>
      </c>
      <c r="J63" s="0" t="n">
        <f aca="false">(Vin-Vout)*I63/(Fsw*Lout2)</f>
        <v>6.24590862384402</v>
      </c>
      <c r="K63" s="0" t="n">
        <f aca="false">SQRT(H63^2+(J63^2)/12)</f>
        <v>11.1467909228673</v>
      </c>
      <c r="L63" s="0" t="n">
        <f aca="false">(K63^2*Rdcr*(1+Ltc*Ta-Ltc*25))/(1-K63^2*Rdcr*Ltc*ThetaCa)</f>
        <v>0.239330532777371</v>
      </c>
      <c r="N63" s="319" t="n">
        <f aca="false">L63</f>
        <v>0.239330532777371</v>
      </c>
      <c r="O63" s="320" t="n">
        <f aca="false">J63/(2*SQRT(3))</f>
        <v>1.80303851265507</v>
      </c>
      <c r="P63" s="320" t="n">
        <f aca="false">RCoutEsr*O63^2</f>
        <v>0.00325094787811742</v>
      </c>
      <c r="Q63" s="320" t="n">
        <f aca="false">P63</f>
        <v>0.00325094787811742</v>
      </c>
      <c r="R63" s="0" t="n">
        <f aca="false">SQRT(I63)*SQRT(H63^2+(J63^2)/12)</f>
        <v>3.59643357340001</v>
      </c>
      <c r="S63" s="363" t="n">
        <f aca="false">RCinEsr*R63^2</f>
        <v>0.0129343344478788</v>
      </c>
      <c r="T63" s="364" t="n">
        <f aca="false">S63</f>
        <v>0.0129343344478788</v>
      </c>
      <c r="U63" s="0" t="n">
        <f aca="false">SQRT(I63)*SQRT(H63^2+(J63^2)/12)</f>
        <v>3.59643357340001</v>
      </c>
      <c r="V63" s="0" t="n">
        <f aca="false">RdsonTop*U63^2</f>
        <v>0.0646716722393939</v>
      </c>
      <c r="W63" s="0" t="n">
        <f aca="false">(Vin*H63/2)*(Fsw)*(Tr+Tf)</f>
        <v>0.29264943956044</v>
      </c>
      <c r="X63" s="0" t="n">
        <f aca="false">IF(H63&gt;J63/2,0,ABS(H63-J63/2)*VsdTop*Deadtime*Fsw)</f>
        <v>0</v>
      </c>
      <c r="Y63" s="0" t="n">
        <f aca="false">(X63+W63+V63*(1+RdsonTopTc*Ta-RdsonTopTc*25))/(1-V63*RdsonTopTc*ThetaJaTop)</f>
        <v>0.359179410448446</v>
      </c>
      <c r="Z63" s="0" t="n">
        <f aca="false">SQRT(1-I63)*SQRT(H63^2+(J63^2)/12)</f>
        <v>10.550668861747</v>
      </c>
      <c r="AA63" s="0" t="n">
        <f aca="false">RdsonBot*Z63^2</f>
        <v>0.256028210889549</v>
      </c>
      <c r="AB63" s="0" t="n">
        <f aca="false">2*Deadtime*Fsw*IF(VfdSky&gt;0,0,VsdBot)*(H63+J63/2)</f>
        <v>0</v>
      </c>
      <c r="AC63" s="0" t="n">
        <f aca="false">(AB63+AA63*(1+RdsonBotTc*Ta-RdsonBotTc*25))/(1-AA63*RdsonBotTc*ThetaJaBot)</f>
        <v>0.260836478671313</v>
      </c>
      <c r="AD63" s="0" t="n">
        <f aca="false">2*Deadtime*Fsw*IF(VfdSky&gt;0,VfdSky,0)*H63</f>
        <v>0.2574</v>
      </c>
      <c r="AE63" s="0" t="n">
        <f aca="false">IF(QrrSky&gt;0,QrrSky,QrrBot)*Fsw*(Vin-H63*RdsonTop)</f>
        <v>0.035835</v>
      </c>
      <c r="AF63" s="0" t="n">
        <f aca="false">Iq*Vin</f>
        <v>0.048</v>
      </c>
      <c r="AG63" s="0" t="n">
        <f aca="false">Vin*(QgTop+QgBot)*Fsw</f>
        <v>0.1944</v>
      </c>
      <c r="AH63" s="320" t="e">
        <f aca="false">(Vin-Vdd)*Fsw*(QgTop+QgBot)+(RdsonDRT+RdsonDRT2)*Fsw*QgTop*Vdd/(RdsonDRT+2*RGateTop+RdsonDRT2)+(RdsonDRB+RdsonDRB2)*Fsw*QgBot*Vdd/(RdsonDRB+2*RGateBot+RdsonDRB2)</f>
        <v>#VALUE!</v>
      </c>
      <c r="AI63" s="0" t="n">
        <f aca="false">SUM(AF63:AG63)</f>
        <v>0.2424</v>
      </c>
      <c r="AJ63" s="365" t="n">
        <f aca="false">SUM(N63,Q63,T63,Y63,AE63,AD63,AC63,AI63)</f>
        <v>1.41116670422313</v>
      </c>
      <c r="AK63" s="321" t="n">
        <f aca="false">Vout*H63</f>
        <v>13.2</v>
      </c>
      <c r="AL63" s="322" t="n">
        <f aca="false">AK63/(AK63+AJ63)</f>
        <v>0.903418615858017</v>
      </c>
      <c r="AM63" s="0" t="n">
        <f aca="false">ThetaJaTop*Y63</f>
        <v>7.18358820896893</v>
      </c>
      <c r="AN63" s="0" t="n">
        <f aca="false">AC63*ThetaJaBot</f>
        <v>4.69505661608363</v>
      </c>
      <c r="AO63" s="322"/>
      <c r="AZ63" s="366"/>
      <c r="BA63" s="367"/>
    </row>
    <row r="64" customFormat="false" ht="12.75" hidden="false" customHeight="false" outlineLevel="0" collapsed="false">
      <c r="G64" s="0" t="n">
        <v>56</v>
      </c>
      <c r="H64" s="0" t="n">
        <f aca="false">Iout*(G64/100)</f>
        <v>11.2</v>
      </c>
      <c r="I64" s="0" t="n">
        <f aca="false">(Vout+Rdcr*H64+RdsonBot*H64)/(Vin-RdsonTop*H64+RdsonBot*H64)</f>
        <v>0.104173183088049</v>
      </c>
      <c r="J64" s="0" t="n">
        <f aca="false">(Vin-Vout)*I64/(Fsw*Lout2)</f>
        <v>6.25039098528291</v>
      </c>
      <c r="K64" s="0" t="n">
        <f aca="false">SQRT(H64^2+(J64^2)/12)</f>
        <v>11.3444090027823</v>
      </c>
      <c r="L64" s="0" t="n">
        <f aca="false">(K64^2*Rdcr*(1+Ltc*Ta-Ltc*25))/(1-K64^2*Rdcr*Ltc*ThetaCa)</f>
        <v>0.248061690667666</v>
      </c>
      <c r="N64" s="319" t="n">
        <f aca="false">L64</f>
        <v>0.248061690667666</v>
      </c>
      <c r="O64" s="320" t="n">
        <f aca="false">J64/(2*SQRT(3))</f>
        <v>1.80433245894675</v>
      </c>
      <c r="P64" s="320" t="n">
        <f aca="false">RCoutEsr*O64^2</f>
        <v>0.00325561562240883</v>
      </c>
      <c r="Q64" s="320" t="n">
        <f aca="false">P64</f>
        <v>0.00325561562240883</v>
      </c>
      <c r="R64" s="0" t="n">
        <f aca="false">SQRT(I64)*SQRT(H64^2+(J64^2)/12)</f>
        <v>3.66150678394323</v>
      </c>
      <c r="S64" s="363" t="n">
        <f aca="false">RCinEsr*R64^2</f>
        <v>0.0134066319288623</v>
      </c>
      <c r="T64" s="364" t="n">
        <f aca="false">S64</f>
        <v>0.0134066319288623</v>
      </c>
      <c r="U64" s="0" t="n">
        <f aca="false">SQRT(I64)*SQRT(H64^2+(J64^2)/12)</f>
        <v>3.66150678394323</v>
      </c>
      <c r="V64" s="0" t="n">
        <f aca="false">RdsonTop*U64^2</f>
        <v>0.0670331596443116</v>
      </c>
      <c r="W64" s="0" t="n">
        <f aca="false">(Vin*H64/2)*(Fsw)*(Tr+Tf)</f>
        <v>0.297970338461539</v>
      </c>
      <c r="X64" s="0" t="n">
        <f aca="false">IF(H64&gt;J64/2,0,ABS(H64-J64/2)*VsdTop*Deadtime*Fsw)</f>
        <v>0</v>
      </c>
      <c r="Y64" s="0" t="n">
        <f aca="false">(X64+W64+V64*(1+RdsonTopTc*Ta-RdsonTopTc*25))/(1-V64*RdsonTopTc*ThetaJaTop)</f>
        <v>0.366971438507641</v>
      </c>
      <c r="Z64" s="0" t="n">
        <f aca="false">SQRT(1-I64)*SQRT(H64^2+(J64^2)/12)</f>
        <v>10.7372707749012</v>
      </c>
      <c r="AA64" s="0" t="n">
        <f aca="false">RdsonBot*Z64^2</f>
        <v>0.265164662495157</v>
      </c>
      <c r="AB64" s="0" t="n">
        <f aca="false">2*Deadtime*Fsw*IF(VfdSky&gt;0,0,VsdBot)*(H64+J64/2)</f>
        <v>0</v>
      </c>
      <c r="AC64" s="0" t="n">
        <f aca="false">(AB64+AA64*(1+RdsonBotTc*Ta-RdsonBotTc*25))/(1-AA64*RdsonBotTc*ThetaJaBot)</f>
        <v>0.270325681396285</v>
      </c>
      <c r="AD64" s="0" t="n">
        <f aca="false">2*Deadtime*Fsw*IF(VfdSky&gt;0,VfdSky,0)*H64</f>
        <v>0.26208</v>
      </c>
      <c r="AE64" s="0" t="n">
        <f aca="false">IF(QrrSky&gt;0,QrrSky,QrrBot)*Fsw*(Vin-H64*RdsonTop)</f>
        <v>0.035832</v>
      </c>
      <c r="AF64" s="0" t="n">
        <f aca="false">Iq*Vin</f>
        <v>0.048</v>
      </c>
      <c r="AG64" s="0" t="n">
        <f aca="false">Vin*(QgTop+QgBot)*Fsw</f>
        <v>0.1944</v>
      </c>
      <c r="AH64" s="320" t="e">
        <f aca="false">(Vin-Vdd)*Fsw*(QgTop+QgBot)+(RdsonDRT+RdsonDRT2)*Fsw*QgTop*Vdd/(RdsonDRT+2*RGateTop+RdsonDRT2)+(RdsonDRB+RdsonDRB2)*Fsw*QgBot*Vdd/(RdsonDRB+2*RGateBot+RdsonDRB2)</f>
        <v>#VALUE!</v>
      </c>
      <c r="AI64" s="0" t="n">
        <f aca="false">SUM(AF64:AG64)</f>
        <v>0.2424</v>
      </c>
      <c r="AJ64" s="365" t="n">
        <f aca="false">SUM(N64,Q64,T64,Y64,AE64,AD64,AC64,AI64)</f>
        <v>1.44233305812286</v>
      </c>
      <c r="AK64" s="321" t="n">
        <f aca="false">Vout*H64</f>
        <v>13.44</v>
      </c>
      <c r="AL64" s="322" t="n">
        <f aca="false">AK64/(AK64+AJ64)</f>
        <v>0.903084210487036</v>
      </c>
      <c r="AM64" s="0" t="n">
        <f aca="false">ThetaJaTop*Y64</f>
        <v>7.33942877015282</v>
      </c>
      <c r="AN64" s="0" t="n">
        <f aca="false">AC64*ThetaJaBot</f>
        <v>4.86586226513313</v>
      </c>
      <c r="AO64" s="322"/>
      <c r="AZ64" s="366"/>
      <c r="BA64" s="367"/>
    </row>
    <row r="65" customFormat="false" ht="12.75" hidden="false" customHeight="false" outlineLevel="0" collapsed="false">
      <c r="A65" s="325" t="s">
        <v>361</v>
      </c>
      <c r="B65" s="397"/>
      <c r="C65" s="397"/>
      <c r="D65" s="250"/>
      <c r="G65" s="0" t="n">
        <v>57</v>
      </c>
      <c r="H65" s="0" t="n">
        <f aca="false">Iout*(G65/100)</f>
        <v>11.4</v>
      </c>
      <c r="I65" s="0" t="n">
        <f aca="false">(Vout+Rdcr*H65+RdsonBot*H65)/(Vin-RdsonTop*H65+RdsonBot*H65)</f>
        <v>0.104247895852863</v>
      </c>
      <c r="J65" s="0" t="n">
        <f aca="false">(Vin-Vout)*I65/(Fsw*Lout2)</f>
        <v>6.25487375117176</v>
      </c>
      <c r="K65" s="0" t="n">
        <f aca="false">SQRT(H65^2+(J65^2)/12)</f>
        <v>11.5421093018965</v>
      </c>
      <c r="L65" s="0" t="n">
        <f aca="false">(K65^2*Rdcr*(1+Ltc*Ta-Ltc*25))/(1-K65^2*Rdcr*Ltc*ThetaCa)</f>
        <v>0.256962310722849</v>
      </c>
      <c r="N65" s="319" t="n">
        <f aca="false">L65</f>
        <v>0.256962310722849</v>
      </c>
      <c r="O65" s="320" t="n">
        <f aca="false">J65/(2*SQRT(3))</f>
        <v>1.80562652199307</v>
      </c>
      <c r="P65" s="320" t="n">
        <f aca="false">RCoutEsr*O65^2</f>
        <v>0.00326028713692479</v>
      </c>
      <c r="Q65" s="320" t="n">
        <f aca="false">P65</f>
        <v>0.00326028713692479</v>
      </c>
      <c r="R65" s="0" t="n">
        <f aca="false">SQRT(I65)*SQRT(H65^2+(J65^2)/12)</f>
        <v>3.72665193155178</v>
      </c>
      <c r="S65" s="363" t="n">
        <f aca="false">RCinEsr*R65^2</f>
        <v>0.0138879346189386</v>
      </c>
      <c r="T65" s="364" t="n">
        <f aca="false">S65</f>
        <v>0.0138879346189386</v>
      </c>
      <c r="U65" s="0" t="n">
        <f aca="false">SQRT(I65)*SQRT(H65^2+(J65^2)/12)</f>
        <v>3.72665193155178</v>
      </c>
      <c r="V65" s="0" t="n">
        <f aca="false">RdsonTop*U65^2</f>
        <v>0.0694396730946929</v>
      </c>
      <c r="W65" s="0" t="n">
        <f aca="false">(Vin*H65/2)*(Fsw)*(Tr+Tf)</f>
        <v>0.303291237362637</v>
      </c>
      <c r="X65" s="0" t="n">
        <f aca="false">IF(H65&gt;J65/2,0,ABS(H65-J65/2)*VsdTop*Deadtime*Fsw)</f>
        <v>0</v>
      </c>
      <c r="Y65" s="0" t="n">
        <f aca="false">(X65+W65+V65*(1+RdsonTopTc*Ta-RdsonTopTc*25))/(1-V65*RdsonTopTc*ThetaJaTop)</f>
        <v>0.374813062178072</v>
      </c>
      <c r="Z65" s="0" t="n">
        <f aca="false">SQRT(1-I65)*SQRT(H65^2+(J65^2)/12)</f>
        <v>10.9239348459237</v>
      </c>
      <c r="AA65" s="0" t="n">
        <f aca="false">RdsonBot*Z65^2</f>
        <v>0.274464410791368</v>
      </c>
      <c r="AB65" s="0" t="n">
        <f aca="false">2*Deadtime*Fsw*IF(VfdSky&gt;0,0,VsdBot)*(H65+J65/2)</f>
        <v>0</v>
      </c>
      <c r="AC65" s="0" t="n">
        <f aca="false">(AB65+AA65*(1+RdsonBotTc*Ta-RdsonBotTc*25))/(1-AA65*RdsonBotTc*ThetaJaBot)</f>
        <v>0.279997565197729</v>
      </c>
      <c r="AD65" s="0" t="n">
        <f aca="false">2*Deadtime*Fsw*IF(VfdSky&gt;0,VfdSky,0)*H65</f>
        <v>0.26676</v>
      </c>
      <c r="AE65" s="0" t="n">
        <f aca="false">IF(QrrSky&gt;0,QrrSky,QrrBot)*Fsw*(Vin-H65*RdsonTop)</f>
        <v>0.035829</v>
      </c>
      <c r="AF65" s="0" t="n">
        <f aca="false">Iq*Vin</f>
        <v>0.048</v>
      </c>
      <c r="AG65" s="0" t="n">
        <f aca="false">Vin*(QgTop+QgBot)*Fsw</f>
        <v>0.1944</v>
      </c>
      <c r="AH65" s="320" t="e">
        <f aca="false">(Vin-Vdd)*Fsw*(QgTop+QgBot)+(RdsonDRT+RdsonDRT2)*Fsw*QgTop*Vdd/(RdsonDRT+2*RGateTop+RdsonDRT2)+(RdsonDRB+RdsonDRB2)*Fsw*QgBot*Vdd/(RdsonDRB+2*RGateBot+RdsonDRB2)</f>
        <v>#VALUE!</v>
      </c>
      <c r="AI65" s="0" t="n">
        <f aca="false">SUM(AF65:AG65)</f>
        <v>0.2424</v>
      </c>
      <c r="AJ65" s="365" t="n">
        <f aca="false">SUM(N65,Q65,T65,Y65,AE65,AD65,AC65,AI65)</f>
        <v>1.47391015985451</v>
      </c>
      <c r="AK65" s="321" t="n">
        <f aca="false">Vout*H65</f>
        <v>13.68</v>
      </c>
      <c r="AL65" s="322" t="n">
        <f aca="false">AK65/(AK65+AJ65)</f>
        <v>0.902737303817521</v>
      </c>
      <c r="AM65" s="0" t="n">
        <f aca="false">ThetaJaTop*Y65</f>
        <v>7.49626124356143</v>
      </c>
      <c r="AN65" s="0" t="n">
        <f aca="false">AC65*ThetaJaBot</f>
        <v>5.03995617355912</v>
      </c>
      <c r="AO65" s="322"/>
      <c r="AZ65" s="366"/>
      <c r="BA65" s="367"/>
    </row>
    <row r="66" customFormat="false" ht="12.75" hidden="false" customHeight="false" outlineLevel="0" collapsed="false">
      <c r="A66" s="398" t="s">
        <v>5</v>
      </c>
      <c r="B66" s="360" t="s">
        <v>121</v>
      </c>
      <c r="C66" s="399" t="s">
        <v>365</v>
      </c>
      <c r="D66" s="250"/>
      <c r="G66" s="0" t="n">
        <v>58</v>
      </c>
      <c r="H66" s="0" t="n">
        <f aca="false">Iout*(G66/100)</f>
        <v>11.6</v>
      </c>
      <c r="I66" s="0" t="n">
        <f aca="false">(Vout+Rdcr*H66+RdsonBot*H66)/(Vin-RdsonTop*H66+RdsonBot*H66)</f>
        <v>0.104322615359421</v>
      </c>
      <c r="J66" s="0" t="n">
        <f aca="false">(Vin-Vout)*I66/(Fsw*Lout2)</f>
        <v>6.25935692156529</v>
      </c>
      <c r="K66" s="0" t="n">
        <f aca="false">SQRT(H66^2+(J66^2)/12)</f>
        <v>11.7398876665251</v>
      </c>
      <c r="L66" s="0" t="n">
        <f aca="false">(K66^2*Rdcr*(1+Ltc*Ta-Ltc*25))/(1-K66^2*Rdcr*Ltc*ThetaCa)</f>
        <v>0.26603307802484</v>
      </c>
      <c r="N66" s="319" t="n">
        <f aca="false">L66</f>
        <v>0.26603307802484</v>
      </c>
      <c r="O66" s="320" t="n">
        <f aca="false">J66/(2*SQRT(3))</f>
        <v>1.80692070180983</v>
      </c>
      <c r="P66" s="320" t="n">
        <f aca="false">RCoutEsr*O66^2</f>
        <v>0.00326496242262894</v>
      </c>
      <c r="Q66" s="320" t="n">
        <f aca="false">P66</f>
        <v>0.00326496242262894</v>
      </c>
      <c r="R66" s="0" t="n">
        <f aca="false">SQRT(I66)*SQRT(H66^2+(J66^2)/12)</f>
        <v>3.79186768515762</v>
      </c>
      <c r="S66" s="363" t="n">
        <f aca="false">RCinEsr*R66^2</f>
        <v>0.0143782605417426</v>
      </c>
      <c r="T66" s="364" t="n">
        <f aca="false">S66</f>
        <v>0.0143782605417426</v>
      </c>
      <c r="U66" s="0" t="n">
        <f aca="false">SQRT(I66)*SQRT(H66^2+(J66^2)/12)</f>
        <v>3.79186768515762</v>
      </c>
      <c r="V66" s="0" t="n">
        <f aca="false">RdsonTop*U66^2</f>
        <v>0.0718913027087131</v>
      </c>
      <c r="W66" s="0" t="n">
        <f aca="false">(Vin*H66/2)*(Fsw)*(Tr+Tf)</f>
        <v>0.308612136263736</v>
      </c>
      <c r="X66" s="0" t="n">
        <f aca="false">IF(H66&gt;J66/2,0,ABS(H66-J66/2)*VsdTop*Deadtime*Fsw)</f>
        <v>0</v>
      </c>
      <c r="Y66" s="0" t="n">
        <f aca="false">(X66+W66+V66*(1+RdsonTopTc*Ta-RdsonTopTc*25))/(1-V66*RdsonTopTc*ThetaJaTop)</f>
        <v>0.382704488913285</v>
      </c>
      <c r="Z66" s="0" t="n">
        <f aca="false">SQRT(1-I66)*SQRT(H66^2+(J66^2)/12)</f>
        <v>11.110657130921</v>
      </c>
      <c r="AA66" s="0" t="n">
        <f aca="false">RdsonBot*Z66^2</f>
        <v>0.283927414326038</v>
      </c>
      <c r="AB66" s="0" t="n">
        <f aca="false">2*Deadtime*Fsw*IF(VfdSky&gt;0,0,VsdBot)*(H66+J66/2)</f>
        <v>0</v>
      </c>
      <c r="AC66" s="0" t="n">
        <f aca="false">(AB66+AA66*(1+RdsonBotTc*Ta-RdsonBotTc*25))/(1-AA66*RdsonBotTc*ThetaJaBot)</f>
        <v>0.289852809760388</v>
      </c>
      <c r="AD66" s="0" t="n">
        <f aca="false">2*Deadtime*Fsw*IF(VfdSky&gt;0,VfdSky,0)*H66</f>
        <v>0.27144</v>
      </c>
      <c r="AE66" s="0" t="n">
        <f aca="false">IF(QrrSky&gt;0,QrrSky,QrrBot)*Fsw*(Vin-H66*RdsonTop)</f>
        <v>0.035826</v>
      </c>
      <c r="AF66" s="0" t="n">
        <f aca="false">Iq*Vin</f>
        <v>0.048</v>
      </c>
      <c r="AG66" s="0" t="n">
        <f aca="false">Vin*(QgTop+QgBot)*Fsw</f>
        <v>0.1944</v>
      </c>
      <c r="AH66" s="320" t="e">
        <f aca="false">(Vin-Vdd)*Fsw*(QgTop+QgBot)+(RdsonDRT+RdsonDRT2)*Fsw*QgTop*Vdd/(RdsonDRT+2*RGateTop+RdsonDRT2)+(RdsonDRB+RdsonDRB2)*Fsw*QgBot*Vdd/(RdsonDRB+2*RGateBot+RdsonDRB2)</f>
        <v>#VALUE!</v>
      </c>
      <c r="AI66" s="0" t="n">
        <f aca="false">SUM(AF66:AG66)</f>
        <v>0.2424</v>
      </c>
      <c r="AJ66" s="365" t="n">
        <f aca="false">SUM(N66,Q66,T66,Y66,AE66,AD66,AC66,AI66)</f>
        <v>1.50589959966288</v>
      </c>
      <c r="AK66" s="321" t="n">
        <f aca="false">Vout*H66</f>
        <v>13.92</v>
      </c>
      <c r="AL66" s="322" t="n">
        <f aca="false">AK66/(AK66+AJ66)</f>
        <v>0.902378490801548</v>
      </c>
      <c r="AM66" s="0" t="n">
        <f aca="false">ThetaJaTop*Y66</f>
        <v>7.65408977826571</v>
      </c>
      <c r="AN66" s="0" t="n">
        <f aca="false">AC66*ThetaJaBot</f>
        <v>5.21735057568698</v>
      </c>
      <c r="AO66" s="322"/>
      <c r="AZ66" s="366"/>
      <c r="BA66" s="367"/>
    </row>
    <row r="67" customFormat="false" ht="12.75" hidden="false" customHeight="false" outlineLevel="0" collapsed="false">
      <c r="A67" s="400" t="s">
        <v>776</v>
      </c>
      <c r="B67" s="401" t="n">
        <f aca="false">I108</f>
        <v>0.107466934538758</v>
      </c>
      <c r="C67" s="387" t="s">
        <v>141</v>
      </c>
      <c r="D67" s="250"/>
      <c r="G67" s="0" t="n">
        <v>59</v>
      </c>
      <c r="H67" s="0" t="n">
        <f aca="false">Iout*(G67/100)</f>
        <v>11.8</v>
      </c>
      <c r="I67" s="0" t="n">
        <f aca="false">(Vout+Rdcr*H67+RdsonBot*H67)/(Vin-RdsonTop*H67+RdsonBot*H67)</f>
        <v>0.104397341608638</v>
      </c>
      <c r="J67" s="0" t="n">
        <f aca="false">(Vin-Vout)*I67/(Fsw*Lout2)</f>
        <v>6.26384049651826</v>
      </c>
      <c r="K67" s="0" t="n">
        <f aca="false">SQRT(H67^2+(J67^2)/12)</f>
        <v>11.937740216661</v>
      </c>
      <c r="L67" s="0" t="n">
        <f aca="false">(K67^2*Rdcr*(1+Ltc*Ta-Ltc*25))/(1-K67^2*Rdcr*Ltc*ThetaCa)</f>
        <v>0.275274692209669</v>
      </c>
      <c r="N67" s="319" t="n">
        <f aca="false">L67</f>
        <v>0.275274692209669</v>
      </c>
      <c r="O67" s="320" t="n">
        <f aca="false">J67/(2*SQRT(3))</f>
        <v>1.80821499841285</v>
      </c>
      <c r="P67" s="320" t="n">
        <f aca="false">RCoutEsr*O67^2</f>
        <v>0.00326964148048517</v>
      </c>
      <c r="Q67" s="320" t="n">
        <f aca="false">P67</f>
        <v>0.00326964148048517</v>
      </c>
      <c r="R67" s="0" t="n">
        <f aca="false">SQRT(I67)*SQRT(H67^2+(J67^2)/12)</f>
        <v>3.85715280020933</v>
      </c>
      <c r="S67" s="363" t="n">
        <f aca="false">RCinEsr*R67^2</f>
        <v>0.0148776277241627</v>
      </c>
      <c r="T67" s="364" t="n">
        <f aca="false">S67</f>
        <v>0.0148776277241627</v>
      </c>
      <c r="U67" s="0" t="n">
        <f aca="false">SQRT(I67)*SQRT(H67^2+(J67^2)/12)</f>
        <v>3.85715280020933</v>
      </c>
      <c r="V67" s="0" t="n">
        <f aca="false">RdsonTop*U67^2</f>
        <v>0.0743881386208134</v>
      </c>
      <c r="W67" s="0" t="n">
        <f aca="false">(Vin*H67/2)*(Fsw)*(Tr+Tf)</f>
        <v>0.313933035164835</v>
      </c>
      <c r="X67" s="0" t="n">
        <f aca="false">IF(H67&gt;J67/2,0,ABS(H67-J67/2)*VsdTop*Deadtime*Fsw)</f>
        <v>0</v>
      </c>
      <c r="Y67" s="0" t="n">
        <f aca="false">(X67+W67+V67*(1+RdsonTopTc*Ta-RdsonTopTc*25))/(1-V67*RdsonTopTc*ThetaJaTop)</f>
        <v>0.390645927659118</v>
      </c>
      <c r="Z67" s="0" t="n">
        <f aca="false">SQRT(1-I67)*SQRT(H67^2+(J67^2)/12)</f>
        <v>11.2974339456499</v>
      </c>
      <c r="AA67" s="0" t="n">
        <f aca="false">RdsonBot*Z67^2</f>
        <v>0.293553631639542</v>
      </c>
      <c r="AB67" s="0" t="n">
        <f aca="false">2*Deadtime*Fsw*IF(VfdSky&gt;0,0,VsdBot)*(H67+J67/2)</f>
        <v>0</v>
      </c>
      <c r="AC67" s="0" t="n">
        <f aca="false">(AB67+AA67*(1+RdsonBotTc*Ta-RdsonBotTc*25))/(1-AA67*RdsonBotTc*ThetaJaBot)</f>
        <v>0.299892109729136</v>
      </c>
      <c r="AD67" s="0" t="n">
        <f aca="false">2*Deadtime*Fsw*IF(VfdSky&gt;0,VfdSky,0)*H67</f>
        <v>0.27612</v>
      </c>
      <c r="AE67" s="0" t="n">
        <f aca="false">IF(QrrSky&gt;0,QrrSky,QrrBot)*Fsw*(Vin-H67*RdsonTop)</f>
        <v>0.035823</v>
      </c>
      <c r="AF67" s="0" t="n">
        <f aca="false">Iq*Vin</f>
        <v>0.048</v>
      </c>
      <c r="AG67" s="0" t="n">
        <f aca="false">Vin*(QgTop+QgBot)*Fsw</f>
        <v>0.1944</v>
      </c>
      <c r="AH67" s="320" t="e">
        <f aca="false">(Vin-Vdd)*Fsw*(QgTop+QgBot)+(RdsonDRT+RdsonDRT2)*Fsw*QgTop*Vdd/(RdsonDRT+2*RGateTop+RdsonDRT2)+(RdsonDRB+RdsonDRB2)*Fsw*QgBot*Vdd/(RdsonDRB+2*RGateBot+RdsonDRB2)</f>
        <v>#VALUE!</v>
      </c>
      <c r="AI67" s="0" t="n">
        <f aca="false">SUM(AF67:AG67)</f>
        <v>0.2424</v>
      </c>
      <c r="AJ67" s="365" t="n">
        <f aca="false">SUM(N67,Q67,T67,Y67,AE67,AD67,AC67,AI67)</f>
        <v>1.53830299880257</v>
      </c>
      <c r="AK67" s="321" t="n">
        <f aca="false">Vout*H67</f>
        <v>14.16</v>
      </c>
      <c r="AL67" s="322" t="n">
        <f aca="false">AK67/(AK67+AJ67)</f>
        <v>0.902008325427283</v>
      </c>
      <c r="AM67" s="0" t="n">
        <f aca="false">ThetaJaTop*Y67</f>
        <v>7.81291855318235</v>
      </c>
      <c r="AN67" s="0" t="n">
        <f aca="false">AC67*ThetaJaBot</f>
        <v>5.39805797512445</v>
      </c>
      <c r="AO67" s="322"/>
      <c r="AZ67" s="366"/>
      <c r="BA67" s="367"/>
    </row>
    <row r="68" customFormat="false" ht="12.75" hidden="false" customHeight="false" outlineLevel="0" collapsed="false">
      <c r="A68" s="372" t="s">
        <v>777</v>
      </c>
      <c r="B68" s="401" t="n">
        <f aca="false">1-B67</f>
        <v>0.892533065461242</v>
      </c>
      <c r="C68" s="387" t="s">
        <v>141</v>
      </c>
      <c r="G68" s="0" t="n">
        <v>60</v>
      </c>
      <c r="H68" s="0" t="n">
        <f aca="false">Iout*(G68/100)</f>
        <v>12</v>
      </c>
      <c r="I68" s="0" t="n">
        <f aca="false">(Vout+Rdcr*H68+RdsonBot*H68)/(Vin-RdsonTop*H68+RdsonBot*H68)</f>
        <v>0.104472074601424</v>
      </c>
      <c r="J68" s="0" t="n">
        <f aca="false">(Vin-Vout)*I68/(Fsw*Lout2)</f>
        <v>6.26832447608543</v>
      </c>
      <c r="K68" s="0" t="n">
        <f aca="false">SQRT(H68^2+(J68^2)/12)</f>
        <v>12.1356633239167</v>
      </c>
      <c r="L68" s="0" t="n">
        <f aca="false">(K68^2*Rdcr*(1+Ltc*Ta-Ltc*25))/(1-K68^2*Rdcr*Ltc*ThetaCa)</f>
        <v>0.284687867605863</v>
      </c>
      <c r="N68" s="319" t="n">
        <f aca="false">L68</f>
        <v>0.284687867605863</v>
      </c>
      <c r="O68" s="320" t="n">
        <f aca="false">J68/(2*SQRT(3))</f>
        <v>1.80950941181792</v>
      </c>
      <c r="P68" s="320" t="n">
        <f aca="false">RCoutEsr*O68^2</f>
        <v>0.00327432431145764</v>
      </c>
      <c r="Q68" s="320" t="n">
        <f aca="false">P68</f>
        <v>0.00327432431145764</v>
      </c>
      <c r="R68" s="0" t="n">
        <f aca="false">SQRT(I68)*SQRT(H68^2+(J68^2)/12)</f>
        <v>3.92250611170217</v>
      </c>
      <c r="S68" s="363" t="n">
        <f aca="false">RCinEsr*R68^2</f>
        <v>0.0153860541963409</v>
      </c>
      <c r="T68" s="364" t="n">
        <f aca="false">S68</f>
        <v>0.0153860541963409</v>
      </c>
      <c r="U68" s="0" t="n">
        <f aca="false">SQRT(I68)*SQRT(H68^2+(J68^2)/12)</f>
        <v>3.92250611170217</v>
      </c>
      <c r="V68" s="0" t="n">
        <f aca="false">RdsonTop*U68^2</f>
        <v>0.0769302709817045</v>
      </c>
      <c r="W68" s="0" t="n">
        <f aca="false">(Vin*H68/2)*(Fsw)*(Tr+Tf)</f>
        <v>0.319253934065934</v>
      </c>
      <c r="X68" s="0" t="n">
        <f aca="false">IF(H68&gt;J68/2,0,ABS(H68-J68/2)*VsdTop*Deadtime*Fsw)</f>
        <v>0</v>
      </c>
      <c r="Y68" s="0" t="n">
        <f aca="false">(X68+W68+V68*(1+RdsonTopTc*Ta-RdsonTopTc*25))/(1-V68*RdsonTopTc*ThetaJaTop)</f>
        <v>0.398637588866438</v>
      </c>
      <c r="Z68" s="0" t="n">
        <f aca="false">SQRT(1-I68)*SQRT(H68^2+(J68^2)/12)</f>
        <v>11.4842618445905</v>
      </c>
      <c r="AA68" s="0" t="n">
        <f aca="false">RdsonBot*Z68^2</f>
        <v>0.303343021264769</v>
      </c>
      <c r="AB68" s="0" t="n">
        <f aca="false">2*Deadtime*Fsw*IF(VfdSky&gt;0,0,VsdBot)*(H68+J68/2)</f>
        <v>0</v>
      </c>
      <c r="AC68" s="0" t="n">
        <f aca="false">(AB68+AA68*(1+RdsonBotTc*Ta-RdsonBotTc*25))/(1-AA68*RdsonBotTc*ThetaJaBot)</f>
        <v>0.310116174838916</v>
      </c>
      <c r="AD68" s="0" t="n">
        <f aca="false">2*Deadtime*Fsw*IF(VfdSky&gt;0,VfdSky,0)*H68</f>
        <v>0.2808</v>
      </c>
      <c r="AE68" s="0" t="n">
        <f aca="false">IF(QrrSky&gt;0,QrrSky,QrrBot)*Fsw*(Vin-H68*RdsonTop)</f>
        <v>0.03582</v>
      </c>
      <c r="AF68" s="0" t="n">
        <f aca="false">Iq*Vin</f>
        <v>0.048</v>
      </c>
      <c r="AG68" s="0" t="n">
        <f aca="false">Vin*(QgTop+QgBot)*Fsw</f>
        <v>0.1944</v>
      </c>
      <c r="AH68" s="320" t="e">
        <f aca="false">(Vin-Vdd)*Fsw*(QgTop+QgBot)+(RdsonDRT+RdsonDRT2)*Fsw*QgTop*Vdd/(RdsonDRT+2*RGateTop+RdsonDRT2)+(RdsonDRB+RdsonDRB2)*Fsw*QgBot*Vdd/(RdsonDRB+2*RGateBot+RdsonDRB2)</f>
        <v>#VALUE!</v>
      </c>
      <c r="AI68" s="0" t="n">
        <f aca="false">SUM(AF68:AG68)</f>
        <v>0.2424</v>
      </c>
      <c r="AJ68" s="365" t="n">
        <f aca="false">SUM(N68,Q68,T68,Y68,AE68,AD68,AC68,AI68)</f>
        <v>1.57112200981901</v>
      </c>
      <c r="AK68" s="321" t="n">
        <f aca="false">Vout*H68</f>
        <v>14.4</v>
      </c>
      <c r="AL68" s="322" t="n">
        <f aca="false">AK68/(AK68+AJ68)</f>
        <v>0.9016273240632</v>
      </c>
      <c r="AM68" s="0" t="n">
        <f aca="false">ThetaJaTop*Y68</f>
        <v>7.97275177732875</v>
      </c>
      <c r="AN68" s="0" t="n">
        <f aca="false">AC68*ThetaJaBot</f>
        <v>5.58209114710048</v>
      </c>
      <c r="AO68" s="322"/>
      <c r="AZ68" s="366"/>
      <c r="BA68" s="367"/>
    </row>
    <row r="69" customFormat="false" ht="12.75" hidden="false" customHeight="false" outlineLevel="0" collapsed="false">
      <c r="A69" s="402" t="s">
        <v>778</v>
      </c>
      <c r="B69" s="401" t="n">
        <f aca="false">Ipp</f>
        <v>0.892533065461242</v>
      </c>
      <c r="C69" s="387" t="s">
        <v>11</v>
      </c>
      <c r="G69" s="0" t="n">
        <v>61</v>
      </c>
      <c r="H69" s="0" t="n">
        <f aca="false">Iout*(G69/100)</f>
        <v>12.2</v>
      </c>
      <c r="I69" s="0" t="n">
        <f aca="false">(Vout+Rdcr*H69+RdsonBot*H69)/(Vin-RdsonTop*H69+RdsonBot*H69)</f>
        <v>0.104546814338693</v>
      </c>
      <c r="J69" s="0" t="n">
        <f aca="false">(Vin-Vout)*I69/(Fsw*Lout2)</f>
        <v>6.27280886032158</v>
      </c>
      <c r="K69" s="0" t="n">
        <f aca="false">SQRT(H69^2+(J69^2)/12)</f>
        <v>12.3336535915563</v>
      </c>
      <c r="L69" s="0" t="n">
        <f aca="false">(K69^2*Rdcr*(1+Ltc*Ta-Ltc*25))/(1-K69^2*Rdcr*Ltc*ThetaCa)</f>
        <v>0.294273333376143</v>
      </c>
      <c r="N69" s="319" t="n">
        <f aca="false">L69</f>
        <v>0.294273333376143</v>
      </c>
      <c r="O69" s="320" t="n">
        <f aca="false">J69/(2*SQRT(3))</f>
        <v>1.81080394204087</v>
      </c>
      <c r="P69" s="320" t="n">
        <f aca="false">RCoutEsr*O69^2</f>
        <v>0.00327901091651075</v>
      </c>
      <c r="Q69" s="320" t="n">
        <f aca="false">P69</f>
        <v>0.00327901091651075</v>
      </c>
      <c r="R69" s="0" t="n">
        <f aca="false">SQRT(I69)*SQRT(H69^2+(J69^2)/12)</f>
        <v>3.98792652786809</v>
      </c>
      <c r="S69" s="363" t="n">
        <f aca="false">RCinEsr*R69^2</f>
        <v>0.0159035579916741</v>
      </c>
      <c r="T69" s="364" t="n">
        <f aca="false">S69</f>
        <v>0.0159035579916741</v>
      </c>
      <c r="U69" s="0" t="n">
        <f aca="false">SQRT(I69)*SQRT(H69^2+(J69^2)/12)</f>
        <v>3.98792652786809</v>
      </c>
      <c r="V69" s="0" t="n">
        <f aca="false">RdsonTop*U69^2</f>
        <v>0.0795177899583704</v>
      </c>
      <c r="W69" s="0" t="n">
        <f aca="false">(Vin*H69/2)*(Fsw)*(Tr+Tf)</f>
        <v>0.324574832967033</v>
      </c>
      <c r="X69" s="0" t="n">
        <f aca="false">IF(H69&gt;J69/2,0,ABS(H69-J69/2)*VsdTop*Deadtime*Fsw)</f>
        <v>0</v>
      </c>
      <c r="Y69" s="0" t="n">
        <f aca="false">(X69+W69+V69*(1+RdsonTopTc*Ta-RdsonTopTc*25))/(1-V69*RdsonTopTc*ThetaJaTop)</f>
        <v>0.406679684504021</v>
      </c>
      <c r="Z69" s="0" t="n">
        <f aca="false">SQRT(1-I69)*SQRT(H69^2+(J69^2)/12)</f>
        <v>11.6711376020008</v>
      </c>
      <c r="AA69" s="0" t="n">
        <f aca="false">RdsonBot*Z69^2</f>
        <v>0.313295541727124</v>
      </c>
      <c r="AB69" s="0" t="n">
        <f aca="false">2*Deadtime*Fsw*IF(VfdSky&gt;0,0,VsdBot)*(H69+J69/2)</f>
        <v>0</v>
      </c>
      <c r="AC69" s="0" t="n">
        <f aca="false">(AB69+AA69*(1+RdsonBotTc*Ta-RdsonBotTc*25))/(1-AA69*RdsonBotTc*ThetaJaBot)</f>
        <v>0.320525730047889</v>
      </c>
      <c r="AD69" s="0" t="n">
        <f aca="false">2*Deadtime*Fsw*IF(VfdSky&gt;0,VfdSky,0)*H69</f>
        <v>0.28548</v>
      </c>
      <c r="AE69" s="0" t="n">
        <f aca="false">IF(QrrSky&gt;0,QrrSky,QrrBot)*Fsw*(Vin-H69*RdsonTop)</f>
        <v>0.035817</v>
      </c>
      <c r="AF69" s="0" t="n">
        <f aca="false">Iq*Vin</f>
        <v>0.048</v>
      </c>
      <c r="AG69" s="0" t="n">
        <f aca="false">Vin*(QgTop+QgBot)*Fsw</f>
        <v>0.1944</v>
      </c>
      <c r="AH69" s="320" t="e">
        <f aca="false">(Vin-Vdd)*Fsw*(QgTop+QgBot)+(RdsonDRT+RdsonDRT2)*Fsw*QgTop*Vdd/(RdsonDRT+2*RGateTop+RdsonDRT2)+(RdsonDRB+RdsonDRB2)*Fsw*QgBot*Vdd/(RdsonDRB+2*RGateBot+RdsonDRB2)</f>
        <v>#VALUE!</v>
      </c>
      <c r="AI69" s="0" t="n">
        <f aca="false">SUM(AF69:AG69)</f>
        <v>0.2424</v>
      </c>
      <c r="AJ69" s="365" t="n">
        <f aca="false">SUM(N69,Q69,T69,Y69,AE69,AD69,AC69,AI69)</f>
        <v>1.60435831683624</v>
      </c>
      <c r="AK69" s="321" t="n">
        <f aca="false">Vout*H69</f>
        <v>14.64</v>
      </c>
      <c r="AL69" s="322" t="n">
        <f aca="false">AK69/(AK69+AJ69)</f>
        <v>0.901235968479381</v>
      </c>
      <c r="AM69" s="0" t="n">
        <f aca="false">ThetaJaTop*Y69</f>
        <v>8.13359369008043</v>
      </c>
      <c r="AN69" s="0" t="n">
        <f aca="false">AC69*ThetaJaBot</f>
        <v>5.76946314086199</v>
      </c>
      <c r="AO69" s="322"/>
      <c r="AZ69" s="366"/>
      <c r="BA69" s="367"/>
    </row>
    <row r="70" customFormat="false" ht="12.75" hidden="false" customHeight="false" outlineLevel="0" collapsed="false">
      <c r="A70" s="398" t="s">
        <v>315</v>
      </c>
      <c r="B70" s="360" t="s">
        <v>121</v>
      </c>
      <c r="C70" s="362" t="s">
        <v>365</v>
      </c>
      <c r="G70" s="0" t="n">
        <v>62</v>
      </c>
      <c r="H70" s="0" t="n">
        <f aca="false">Iout*(G70/100)</f>
        <v>12.4</v>
      </c>
      <c r="I70" s="0" t="n">
        <f aca="false">(Vout+Rdcr*H70+RdsonBot*H70)/(Vin-RdsonTop*H70+RdsonBot*H70)</f>
        <v>0.104621560821358</v>
      </c>
      <c r="J70" s="0" t="n">
        <f aca="false">(Vin-Vout)*I70/(Fsw*Lout2)</f>
        <v>6.2772936492815</v>
      </c>
      <c r="K70" s="0" t="n">
        <f aca="false">SQRT(H70^2+(J70^2)/12)</f>
        <v>12.5317078363888</v>
      </c>
      <c r="L70" s="0" t="n">
        <f aca="false">(K70^2*Rdcr*(1+Ltc*Ta-Ltc*25))/(1-K70^2*Rdcr*Ltc*ThetaCa)</f>
        <v>0.304031833662509</v>
      </c>
      <c r="N70" s="319" t="n">
        <f aca="false">L70</f>
        <v>0.304031833662509</v>
      </c>
      <c r="O70" s="320" t="n">
        <f aca="false">J70/(2*SQRT(3))</f>
        <v>1.8120985890975</v>
      </c>
      <c r="P70" s="320" t="n">
        <f aca="false">RCoutEsr*O70^2</f>
        <v>0.00328370129660915</v>
      </c>
      <c r="Q70" s="320" t="n">
        <f aca="false">P70</f>
        <v>0.00328370129660915</v>
      </c>
      <c r="R70" s="0" t="n">
        <f aca="false">SQRT(I70)*SQRT(H70^2+(J70^2)/12)</f>
        <v>4.05341302445414</v>
      </c>
      <c r="S70" s="363" t="n">
        <f aca="false">RCinEsr*R70^2</f>
        <v>0.0164301571468144</v>
      </c>
      <c r="T70" s="364" t="n">
        <f aca="false">S70</f>
        <v>0.0164301571468144</v>
      </c>
      <c r="U70" s="0" t="n">
        <f aca="false">SQRT(I70)*SQRT(H70^2+(J70^2)/12)</f>
        <v>4.05341302445414</v>
      </c>
      <c r="V70" s="0" t="n">
        <f aca="false">RdsonTop*U70^2</f>
        <v>0.0821507857340721</v>
      </c>
      <c r="W70" s="0" t="n">
        <f aca="false">(Vin*H70/2)*(Fsw)*(Tr+Tf)</f>
        <v>0.329895731868132</v>
      </c>
      <c r="X70" s="0" t="n">
        <f aca="false">IF(H70&gt;J70/2,0,ABS(H70-J70/2)*VsdTop*Deadtime*Fsw)</f>
        <v>0</v>
      </c>
      <c r="Y70" s="0" t="n">
        <f aca="false">(X70+W70+V70*(1+RdsonTopTc*Ta-RdsonTopTc*25))/(1-V70*RdsonTopTc*ThetaJaTop)</f>
        <v>0.414772428071557</v>
      </c>
      <c r="Z70" s="0" t="n">
        <f aca="false">SQRT(1-I70)*SQRT(H70^2+(J70^2)/12)</f>
        <v>11.8580581947381</v>
      </c>
      <c r="AA70" s="0" t="n">
        <f aca="false">RdsonBot*Z70^2</f>
        <v>0.323411151544528</v>
      </c>
      <c r="AB70" s="0" t="n">
        <f aca="false">2*Deadtime*Fsw*IF(VfdSky&gt;0,0,VsdBot)*(H70+J70/2)</f>
        <v>0</v>
      </c>
      <c r="AC70" s="0" t="n">
        <f aca="false">(AB70+AA70*(1+RdsonBotTc*Ta-RdsonBotTc*25))/(1-AA70*RdsonBotTc*ThetaJaBot)</f>
        <v>0.331121515673866</v>
      </c>
      <c r="AD70" s="0" t="n">
        <f aca="false">2*Deadtime*Fsw*IF(VfdSky&gt;0,VfdSky,0)*H70</f>
        <v>0.29016</v>
      </c>
      <c r="AE70" s="0" t="n">
        <f aca="false">IF(QrrSky&gt;0,QrrSky,QrrBot)*Fsw*(Vin-H70*RdsonTop)</f>
        <v>0.035814</v>
      </c>
      <c r="AF70" s="0" t="n">
        <f aca="false">Iq*Vin</f>
        <v>0.048</v>
      </c>
      <c r="AG70" s="0" t="n">
        <f aca="false">Vin*(QgTop+QgBot)*Fsw</f>
        <v>0.1944</v>
      </c>
      <c r="AH70" s="320" t="e">
        <f aca="false">(Vin-Vdd)*Fsw*(QgTop+QgBot)+(RdsonDRT+RdsonDRT2)*Fsw*QgTop*Vdd/(RdsonDRT+2*RGateTop+RdsonDRT2)+(RdsonDRB+RdsonDRB2)*Fsw*QgBot*Vdd/(RdsonDRB+2*RGateBot+RdsonDRB2)</f>
        <v>#VALUE!</v>
      </c>
      <c r="AI70" s="0" t="n">
        <f aca="false">SUM(AF70:AG70)</f>
        <v>0.2424</v>
      </c>
      <c r="AJ70" s="365" t="n">
        <f aca="false">SUM(N70,Q70,T70,Y70,AE70,AD70,AC70,AI70)</f>
        <v>1.63801363585136</v>
      </c>
      <c r="AK70" s="321" t="n">
        <f aca="false">Vout*H70</f>
        <v>14.88</v>
      </c>
      <c r="AL70" s="322" t="n">
        <f aca="false">AK70/(AK70+AJ70)</f>
        <v>0.900834708581658</v>
      </c>
      <c r="AM70" s="0" t="n">
        <f aca="false">ThetaJaTop*Y70</f>
        <v>8.29544856143113</v>
      </c>
      <c r="AN70" s="0" t="n">
        <f aca="false">AC70*ThetaJaBot</f>
        <v>5.96018728212959</v>
      </c>
      <c r="AO70" s="322"/>
      <c r="AZ70" s="366"/>
      <c r="BA70" s="367"/>
    </row>
    <row r="71" customFormat="false" ht="12.75" hidden="false" customHeight="false" outlineLevel="0" collapsed="false">
      <c r="A71" s="400" t="s">
        <v>362</v>
      </c>
      <c r="B71" s="401" t="n">
        <f aca="false">(QgdTop+QgsTop/2)*(RdsonDRT+RGateTop)/(Vdd-VspTop)*1000000000</f>
        <v>7.66384615384616</v>
      </c>
      <c r="C71" s="387" t="s">
        <v>773</v>
      </c>
      <c r="G71" s="0" t="n">
        <v>63</v>
      </c>
      <c r="H71" s="0" t="n">
        <f aca="false">Iout*(G71/100)</f>
        <v>12.6</v>
      </c>
      <c r="I71" s="0" t="n">
        <f aca="false">(Vout+Rdcr*H71+RdsonBot*H71)/(Vin-RdsonTop*H71+RdsonBot*H71)</f>
        <v>0.104696314050333</v>
      </c>
      <c r="J71" s="0" t="n">
        <f aca="false">(Vin-Vout)*I71/(Fsw*Lout2)</f>
        <v>6.28177884301996</v>
      </c>
      <c r="K71" s="0" t="n">
        <f aca="false">SQRT(H71^2+(J71^2)/12)</f>
        <v>12.7298230723258</v>
      </c>
      <c r="L71" s="0" t="n">
        <f aca="false">(K71^2*Rdcr*(1+Ltc*Ta-Ltc*25))/(1-K71^2*Rdcr*Ltc*ThetaCa)</f>
        <v>0.313964127734761</v>
      </c>
      <c r="N71" s="319" t="n">
        <f aca="false">L71</f>
        <v>0.313964127734761</v>
      </c>
      <c r="O71" s="320" t="n">
        <f aca="false">J71/(2*SQRT(3))</f>
        <v>1.81339335300364</v>
      </c>
      <c r="P71" s="320" t="n">
        <f aca="false">RCoutEsr*O71^2</f>
        <v>0.00328839545271777</v>
      </c>
      <c r="Q71" s="320" t="n">
        <f aca="false">P71</f>
        <v>0.00328839545271777</v>
      </c>
      <c r="R71" s="0" t="n">
        <f aca="false">SQRT(I71)*SQRT(H71^2+(J71^2)/12)</f>
        <v>4.11896463952657</v>
      </c>
      <c r="S71" s="363" t="n">
        <f aca="false">RCinEsr*R71^2</f>
        <v>0.0169658697016703</v>
      </c>
      <c r="T71" s="364" t="n">
        <f aca="false">S71</f>
        <v>0.0169658697016703</v>
      </c>
      <c r="U71" s="0" t="n">
        <f aca="false">SQRT(I71)*SQRT(H71^2+(J71^2)/12)</f>
        <v>4.11896463952657</v>
      </c>
      <c r="V71" s="0" t="n">
        <f aca="false">RdsonTop*U71^2</f>
        <v>0.0848293485083513</v>
      </c>
      <c r="W71" s="0" t="n">
        <f aca="false">(Vin*H71/2)*(Fsw)*(Tr+Tf)</f>
        <v>0.335216630769231</v>
      </c>
      <c r="X71" s="0" t="n">
        <f aca="false">IF(H71&gt;J71/2,0,ABS(H71-J71/2)*VsdTop*Deadtime*Fsw)</f>
        <v>0</v>
      </c>
      <c r="Y71" s="0" t="n">
        <f aca="false">(X71+W71+V71*(1+RdsonTopTc*Ta-RdsonTopTc*25))/(1-V71*RdsonTopTc*ThetaJaTop)</f>
        <v>0.422916034612777</v>
      </c>
      <c r="Z71" s="0" t="n">
        <f aca="false">SQRT(1-I71)*SQRT(H71^2+(J71^2)/12)</f>
        <v>12.045020786659</v>
      </c>
      <c r="AA71" s="0" t="n">
        <f aca="false">RdsonBot*Z71^2</f>
        <v>0.333689809227409</v>
      </c>
      <c r="AB71" s="0" t="n">
        <f aca="false">2*Deadtime*Fsw*IF(VfdSky&gt;0,0,VsdBot)*(H71+J71/2)</f>
        <v>0</v>
      </c>
      <c r="AC71" s="0" t="n">
        <f aca="false">(AB71+AA71*(1+RdsonBotTc*Ta-RdsonBotTc*25))/(1-AA71*RdsonBotTc*ThetaJaBot)</f>
        <v>0.341904287534061</v>
      </c>
      <c r="AD71" s="0" t="n">
        <f aca="false">2*Deadtime*Fsw*IF(VfdSky&gt;0,VfdSky,0)*H71</f>
        <v>0.29484</v>
      </c>
      <c r="AE71" s="0" t="n">
        <f aca="false">IF(QrrSky&gt;0,QrrSky,QrrBot)*Fsw*(Vin-H71*RdsonTop)</f>
        <v>0.035811</v>
      </c>
      <c r="AF71" s="0" t="n">
        <f aca="false">Iq*Vin</f>
        <v>0.048</v>
      </c>
      <c r="AG71" s="0" t="n">
        <f aca="false">Vin*(QgTop+QgBot)*Fsw</f>
        <v>0.1944</v>
      </c>
      <c r="AH71" s="320" t="e">
        <f aca="false">(Vin-Vdd)*Fsw*(QgTop+QgBot)+(RdsonDRT+RdsonDRT2)*Fsw*QgTop*Vdd/(RdsonDRT+2*RGateTop+RdsonDRT2)+(RdsonDRB+RdsonDRB2)*Fsw*QgBot*Vdd/(RdsonDRB+2*RGateBot+RdsonDRB2)</f>
        <v>#VALUE!</v>
      </c>
      <c r="AI71" s="0" t="n">
        <f aca="false">SUM(AF71:AG71)</f>
        <v>0.2424</v>
      </c>
      <c r="AJ71" s="365" t="n">
        <f aca="false">SUM(N71,Q71,T71,Y71,AE71,AD71,AC71,AI71)</f>
        <v>1.67208971503599</v>
      </c>
      <c r="AK71" s="321" t="n">
        <f aca="false">Vout*H71</f>
        <v>15.12</v>
      </c>
      <c r="AL71" s="322" t="n">
        <f aca="false">AK71/(AK71+AJ71)</f>
        <v>0.900423964889923</v>
      </c>
      <c r="AM71" s="0" t="n">
        <f aca="false">ThetaJaTop*Y71</f>
        <v>8.45832069225554</v>
      </c>
      <c r="AN71" s="0" t="n">
        <f aca="false">AC71*ThetaJaBot</f>
        <v>6.1542771756131</v>
      </c>
      <c r="AO71" s="322"/>
      <c r="AZ71" s="366"/>
      <c r="BA71" s="367"/>
    </row>
    <row r="72" customFormat="false" ht="12.75" hidden="false" customHeight="false" outlineLevel="0" collapsed="false">
      <c r="A72" s="402" t="s">
        <v>363</v>
      </c>
      <c r="B72" s="401" t="n">
        <f aca="false">(QgdTop+QgsTop/2)*(RdsonDRT+RGateTop)/(VspTop)*1000000000</f>
        <v>7.11642857142857</v>
      </c>
      <c r="C72" s="387" t="s">
        <v>773</v>
      </c>
      <c r="G72" s="0" t="n">
        <v>64</v>
      </c>
      <c r="H72" s="0" t="n">
        <f aca="false">Iout*(G72/100)</f>
        <v>12.8</v>
      </c>
      <c r="I72" s="0" t="n">
        <f aca="false">(Vout+Rdcr*H72+RdsonBot*H72)/(Vin-RdsonTop*H72+RdsonBot*H72)</f>
        <v>0.10477107402653</v>
      </c>
      <c r="J72" s="0" t="n">
        <f aca="false">(Vin-Vout)*I72/(Fsw*Lout2)</f>
        <v>6.28626444159178</v>
      </c>
      <c r="K72" s="0" t="n">
        <f aca="false">SQRT(H72^2+(J72^2)/12)</f>
        <v>12.9279964954281</v>
      </c>
      <c r="L72" s="0" t="n">
        <f aca="false">(K72^2*Rdcr*(1+Ltc*Ta-Ltc*25))/(1-K72^2*Rdcr*Ltc*ThetaCa)</f>
        <v>0.324070990142504</v>
      </c>
      <c r="N72" s="319" t="n">
        <f aca="false">L72</f>
        <v>0.324070990142504</v>
      </c>
      <c r="O72" s="320" t="n">
        <f aca="false">J72/(2*SQRT(3))</f>
        <v>1.81468823377509</v>
      </c>
      <c r="P72" s="320" t="n">
        <f aca="false">RCoutEsr*O72^2</f>
        <v>0.00329309338580177</v>
      </c>
      <c r="Q72" s="320" t="n">
        <f aca="false">P72</f>
        <v>0.00329309338580177</v>
      </c>
      <c r="R72" s="0" t="n">
        <f aca="false">SQRT(I72)*SQRT(H72^2+(J72^2)/12)</f>
        <v>4.18458046874555</v>
      </c>
      <c r="S72" s="363" t="n">
        <f aca="false">RCinEsr*R72^2</f>
        <v>0.0175107136994067</v>
      </c>
      <c r="T72" s="364" t="n">
        <f aca="false">S72</f>
        <v>0.0175107136994067</v>
      </c>
      <c r="U72" s="0" t="n">
        <f aca="false">SQRT(I72)*SQRT(H72^2+(J72^2)/12)</f>
        <v>4.18458046874555</v>
      </c>
      <c r="V72" s="0" t="n">
        <f aca="false">RdsonTop*U72^2</f>
        <v>0.0875535684970337</v>
      </c>
      <c r="W72" s="0" t="n">
        <f aca="false">(Vin*H72/2)*(Fsw)*(Tr+Tf)</f>
        <v>0.34053752967033</v>
      </c>
      <c r="X72" s="0" t="n">
        <f aca="false">IF(H72&gt;J72/2,0,ABS(H72-J72/2)*VsdTop*Deadtime*Fsw)</f>
        <v>0</v>
      </c>
      <c r="Y72" s="0" t="n">
        <f aca="false">(X72+W72+V72*(1+RdsonTopTc*Ta-RdsonTopTc*25))/(1-V72*RdsonTopTc*ThetaJaTop)</f>
        <v>0.431110720728734</v>
      </c>
      <c r="Z72" s="0" t="n">
        <f aca="false">SQRT(1-I72)*SQRT(H72^2+(J72^2)/12)</f>
        <v>12.2320227144326</v>
      </c>
      <c r="AA72" s="0" t="n">
        <f aca="false">RdsonBot*Z72^2</f>
        <v>0.344131473278709</v>
      </c>
      <c r="AB72" s="0" t="n">
        <f aca="false">2*Deadtime*Fsw*IF(VfdSky&gt;0,0,VsdBot)*(H72+J72/2)</f>
        <v>0</v>
      </c>
      <c r="AC72" s="0" t="n">
        <f aca="false">(AB72+AA72*(1+RdsonBotTc*Ta-RdsonBotTc*25))/(1-AA72*RdsonBotTc*ThetaJaBot)</f>
        <v>0.35287481708821</v>
      </c>
      <c r="AD72" s="0" t="n">
        <f aca="false">2*Deadtime*Fsw*IF(VfdSky&gt;0,VfdSky,0)*H72</f>
        <v>0.29952</v>
      </c>
      <c r="AE72" s="0" t="n">
        <f aca="false">IF(QrrSky&gt;0,QrrSky,QrrBot)*Fsw*(Vin-H72*RdsonTop)</f>
        <v>0.035808</v>
      </c>
      <c r="AF72" s="0" t="n">
        <f aca="false">Iq*Vin</f>
        <v>0.048</v>
      </c>
      <c r="AG72" s="0" t="n">
        <f aca="false">Vin*(QgTop+QgBot)*Fsw</f>
        <v>0.1944</v>
      </c>
      <c r="AH72" s="320" t="e">
        <f aca="false">(Vin-Vdd)*Fsw*(QgTop+QgBot)+(RdsonDRT+RdsonDRT2)*Fsw*QgTop*Vdd/(RdsonDRT+2*RGateTop+RdsonDRT2)+(RdsonDRB+RdsonDRB2)*Fsw*QgBot*Vdd/(RdsonDRB+2*RGateBot+RdsonDRB2)</f>
        <v>#VALUE!</v>
      </c>
      <c r="AI72" s="0" t="n">
        <f aca="false">SUM(AF72:AG72)</f>
        <v>0.2424</v>
      </c>
      <c r="AJ72" s="365" t="n">
        <f aca="false">SUM(N72,Q72,T72,Y72,AE72,AD72,AC72,AI72)</f>
        <v>1.70658833504466</v>
      </c>
      <c r="AK72" s="321" t="n">
        <f aca="false">Vout*H72</f>
        <v>15.36</v>
      </c>
      <c r="AL72" s="322" t="n">
        <f aca="false">AK72/(AK72+AJ72)</f>
        <v>0.900004130788089</v>
      </c>
      <c r="AM72" s="0" t="n">
        <f aca="false">ThetaJaTop*Y72</f>
        <v>8.62221441457468</v>
      </c>
      <c r="AN72" s="0" t="n">
        <f aca="false">AC72*ThetaJaBot</f>
        <v>6.35174670758778</v>
      </c>
      <c r="AO72" s="322"/>
      <c r="AZ72" s="366"/>
      <c r="BA72" s="367"/>
    </row>
    <row r="73" customFormat="false" ht="12.75" hidden="false" customHeight="false" outlineLevel="0" collapsed="false">
      <c r="A73" s="398" t="s">
        <v>375</v>
      </c>
      <c r="B73" s="360" t="s">
        <v>121</v>
      </c>
      <c r="C73" s="362" t="s">
        <v>365</v>
      </c>
      <c r="G73" s="0" t="n">
        <v>65</v>
      </c>
      <c r="H73" s="0" t="n">
        <f aca="false">Iout*(G73/100)</f>
        <v>13</v>
      </c>
      <c r="I73" s="0" t="n">
        <f aca="false">(Vout+Rdcr*H73+RdsonBot*H73)/(Vin-RdsonTop*H73+RdsonBot*H73)</f>
        <v>0.104845840750863</v>
      </c>
      <c r="J73" s="0" t="n">
        <f aca="false">(Vin-Vout)*I73/(Fsw*Lout2)</f>
        <v>6.29075044505178</v>
      </c>
      <c r="K73" s="0" t="n">
        <f aca="false">SQRT(H73^2+(J73^2)/12)</f>
        <v>13.1262254702876</v>
      </c>
      <c r="L73" s="0" t="n">
        <f aca="false">(K73^2*Rdcr*(1+Ltc*Ta-Ltc*25))/(1-K73^2*Rdcr*Ltc*ThetaCa)</f>
        <v>0.334353210870707</v>
      </c>
      <c r="N73" s="319" t="n">
        <f aca="false">L73</f>
        <v>0.334353210870707</v>
      </c>
      <c r="O73" s="320" t="n">
        <f aca="false">J73/(2*SQRT(3))</f>
        <v>1.8159832314277</v>
      </c>
      <c r="P73" s="320" t="n">
        <f aca="false">RCoutEsr*O73^2</f>
        <v>0.00329779509682659</v>
      </c>
      <c r="Q73" s="320" t="n">
        <f aca="false">P73</f>
        <v>0.00329779509682659</v>
      </c>
      <c r="R73" s="0" t="n">
        <f aca="false">SQRT(I73)*SQRT(H73^2+(J73^2)/12)</f>
        <v>4.25025966106151</v>
      </c>
      <c r="S73" s="363" t="n">
        <f aca="false">RCinEsr*R73^2</f>
        <v>0.0180647071864467</v>
      </c>
      <c r="T73" s="364" t="n">
        <f aca="false">S73</f>
        <v>0.0180647071864467</v>
      </c>
      <c r="U73" s="0" t="n">
        <f aca="false">SQRT(I73)*SQRT(H73^2+(J73^2)/12)</f>
        <v>4.25025966106151</v>
      </c>
      <c r="V73" s="0" t="n">
        <f aca="false">RdsonTop*U73^2</f>
        <v>0.0903235359322335</v>
      </c>
      <c r="W73" s="0" t="n">
        <f aca="false">(Vin*H73/2)*(Fsw)*(Tr+Tf)</f>
        <v>0.345858428571429</v>
      </c>
      <c r="X73" s="0" t="n">
        <f aca="false">IF(H73&gt;J73/2,0,ABS(H73-J73/2)*VsdTop*Deadtime*Fsw)</f>
        <v>0</v>
      </c>
      <c r="Y73" s="0" t="n">
        <f aca="false">(X73+W73+V73*(1+RdsonTopTc*Ta-RdsonTopTc*25))/(1-V73*RdsonTopTc*ThetaJaTop)</f>
        <v>0.439356704591199</v>
      </c>
      <c r="Z73" s="0" t="n">
        <f aca="false">SQRT(1-I73)*SQRT(H73^2+(J73^2)/12)</f>
        <v>12.4190614746196</v>
      </c>
      <c r="AA73" s="0" t="n">
        <f aca="false">RdsonBot*Z73^2</f>
        <v>0.354736102193874</v>
      </c>
      <c r="AB73" s="0" t="n">
        <f aca="false">2*Deadtime*Fsw*IF(VfdSky&gt;0,0,VsdBot)*(H73+J73/2)</f>
        <v>0</v>
      </c>
      <c r="AC73" s="0" t="n">
        <f aca="false">(AB73+AA73*(1+RdsonBotTc*Ta-RdsonBotTc*25))/(1-AA73*RdsonBotTc*ThetaJaBot)</f>
        <v>0.364033891585125</v>
      </c>
      <c r="AD73" s="0" t="n">
        <f aca="false">2*Deadtime*Fsw*IF(VfdSky&gt;0,VfdSky,0)*H73</f>
        <v>0.3042</v>
      </c>
      <c r="AE73" s="0" t="n">
        <f aca="false">IF(QrrSky&gt;0,QrrSky,QrrBot)*Fsw*(Vin-H73*RdsonTop)</f>
        <v>0.035805</v>
      </c>
      <c r="AF73" s="0" t="n">
        <f aca="false">Iq*Vin</f>
        <v>0.048</v>
      </c>
      <c r="AG73" s="0" t="n">
        <f aca="false">Vin*(QgTop+QgBot)*Fsw</f>
        <v>0.1944</v>
      </c>
      <c r="AH73" s="320" t="e">
        <f aca="false">(Vin-Vdd)*Fsw*(QgTop+QgBot)+(RdsonDRT+RdsonDRT2)*Fsw*QgTop*Vdd/(RdsonDRT+2*RGateTop+RdsonDRT2)+(RdsonDRB+RdsonDRB2)*Fsw*QgBot*Vdd/(RdsonDRB+2*RGateBot+RdsonDRB2)</f>
        <v>#VALUE!</v>
      </c>
      <c r="AI73" s="0" t="n">
        <f aca="false">SUM(AF73:AG73)</f>
        <v>0.2424</v>
      </c>
      <c r="AJ73" s="365" t="n">
        <f aca="false">SUM(N73,Q73,T73,Y73,AE73,AD73,AC73,AI73)</f>
        <v>1.7415113093303</v>
      </c>
      <c r="AK73" s="321" t="n">
        <f aca="false">Vout*H73</f>
        <v>15.6</v>
      </c>
      <c r="AL73" s="322" t="n">
        <f aca="false">AK73/(AK73+AJ73)</f>
        <v>0.899575574569829</v>
      </c>
      <c r="AM73" s="0" t="n">
        <f aca="false">ThetaJaTop*Y73</f>
        <v>8.78713409182398</v>
      </c>
      <c r="AN73" s="0" t="n">
        <f aca="false">AC73*ThetaJaBot</f>
        <v>6.55261004853225</v>
      </c>
      <c r="AO73" s="322"/>
      <c r="AZ73" s="366"/>
      <c r="BA73" s="367"/>
    </row>
    <row r="74" customFormat="false" ht="12.75" hidden="false" customHeight="false" outlineLevel="0" collapsed="false">
      <c r="A74" s="403" t="s">
        <v>366</v>
      </c>
      <c r="B74" s="404" t="n">
        <f aca="false">AI9</f>
        <v>0.2424</v>
      </c>
      <c r="C74" s="405" t="s">
        <v>367</v>
      </c>
      <c r="G74" s="0" t="n">
        <v>66</v>
      </c>
      <c r="H74" s="0" t="n">
        <f aca="false">Iout*(G74/100)</f>
        <v>13.2</v>
      </c>
      <c r="I74" s="0" t="n">
        <f aca="false">(Vout+Rdcr*H74+RdsonBot*H74)/(Vin-RdsonTop*H74+RdsonBot*H74)</f>
        <v>0.104920614224246</v>
      </c>
      <c r="J74" s="0" t="n">
        <f aca="false">(Vin-Vout)*I74/(Fsw*Lout2)</f>
        <v>6.29523685345476</v>
      </c>
      <c r="K74" s="0" t="n">
        <f aca="false">SQRT(H74^2+(J74^2)/12)</f>
        <v>13.3245075176067</v>
      </c>
      <c r="L74" s="0" t="n">
        <f aca="false">(K74^2*Rdcr*(1+Ltc*Ta-Ltc*25))/(1-K74^2*Rdcr*Ltc*ThetaCa)</f>
        <v>0.344811595498875</v>
      </c>
      <c r="N74" s="319" t="n">
        <f aca="false">L74</f>
        <v>0.344811595498875</v>
      </c>
      <c r="O74" s="320" t="n">
        <f aca="false">J74/(2*SQRT(3))</f>
        <v>1.81727834597728</v>
      </c>
      <c r="P74" s="320" t="n">
        <f aca="false">RCoutEsr*O74^2</f>
        <v>0.00330250058675792</v>
      </c>
      <c r="Q74" s="320" t="n">
        <f aca="false">P74</f>
        <v>0.00330250058675792</v>
      </c>
      <c r="R74" s="0" t="n">
        <f aca="false">SQRT(I74)*SQRT(H74^2+(J74^2)/12)</f>
        <v>4.31600141479022</v>
      </c>
      <c r="S74" s="363" t="n">
        <f aca="false">RCinEsr*R74^2</f>
        <v>0.0186278682124712</v>
      </c>
      <c r="T74" s="364" t="n">
        <f aca="false">S74</f>
        <v>0.0186278682124712</v>
      </c>
      <c r="U74" s="0" t="n">
        <f aca="false">SQRT(I74)*SQRT(H74^2+(J74^2)/12)</f>
        <v>4.31600141479022</v>
      </c>
      <c r="V74" s="0" t="n">
        <f aca="false">RdsonTop*U74^2</f>
        <v>0.093139341062356</v>
      </c>
      <c r="W74" s="0" t="n">
        <f aca="false">(Vin*H74/2)*(Fsw)*(Tr+Tf)</f>
        <v>0.351179327472528</v>
      </c>
      <c r="X74" s="0" t="n">
        <f aca="false">IF(H74&gt;J74/2,0,ABS(H74-J74/2)*VsdTop*Deadtime*Fsw)</f>
        <v>0</v>
      </c>
      <c r="Y74" s="0" t="n">
        <f aca="false">(X74+W74+V74*(1+RdsonTopTc*Ta-RdsonTopTc*25))/(1-V74*RdsonTopTc*ThetaJaTop)</f>
        <v>0.447654205956208</v>
      </c>
      <c r="Z74" s="0" t="n">
        <f aca="false">SQRT(1-I74)*SQRT(H74^2+(J74^2)/12)</f>
        <v>12.6061347118888</v>
      </c>
      <c r="AA74" s="0" t="n">
        <f aca="false">RdsonBot*Z74^2</f>
        <v>0.36550365446086</v>
      </c>
      <c r="AB74" s="0" t="n">
        <f aca="false">2*Deadtime*Fsw*IF(VfdSky&gt;0,0,VsdBot)*(H74+J74/2)</f>
        <v>0</v>
      </c>
      <c r="AC74" s="0" t="n">
        <f aca="false">(AB74+AA74*(1+RdsonBotTc*Ta-RdsonBotTc*25))/(1-AA74*RdsonBotTc*ThetaJaBot)</f>
        <v>0.37538231421272</v>
      </c>
      <c r="AD74" s="0" t="n">
        <f aca="false">2*Deadtime*Fsw*IF(VfdSky&gt;0,VfdSky,0)*H74</f>
        <v>0.30888</v>
      </c>
      <c r="AE74" s="0" t="n">
        <f aca="false">IF(QrrSky&gt;0,QrrSky,QrrBot)*Fsw*(Vin-H74*RdsonTop)</f>
        <v>0.035802</v>
      </c>
      <c r="AF74" s="0" t="n">
        <f aca="false">Iq*Vin</f>
        <v>0.048</v>
      </c>
      <c r="AG74" s="0" t="n">
        <f aca="false">Vin*(QgTop+QgBot)*Fsw</f>
        <v>0.1944</v>
      </c>
      <c r="AH74" s="320" t="e">
        <f aca="false">(Vin-Vdd)*Fsw*(QgTop+QgBot)+(RdsonDRT+RdsonDRT2)*Fsw*QgTop*Vdd/(RdsonDRT+2*RGateTop+RdsonDRT2)+(RdsonDRB+RdsonDRB2)*Fsw*QgBot*Vdd/(RdsonDRB+2*RGateBot+RdsonDRB2)</f>
        <v>#VALUE!</v>
      </c>
      <c r="AI74" s="0" t="n">
        <f aca="false">SUM(AF74:AG74)</f>
        <v>0.2424</v>
      </c>
      <c r="AJ74" s="365" t="n">
        <f aca="false">SUM(N74,Q74,T74,Y74,AE74,AD74,AC74,AI74)</f>
        <v>1.77686048446703</v>
      </c>
      <c r="AK74" s="321" t="n">
        <f aca="false">Vout*H74</f>
        <v>15.84</v>
      </c>
      <c r="AL74" s="322" t="n">
        <f aca="false">AK74/(AK74+AJ74)</f>
        <v>0.899138641301399</v>
      </c>
      <c r="AM74" s="0" t="n">
        <f aca="false">ThetaJaTop*Y74</f>
        <v>8.95308411912416</v>
      </c>
      <c r="AN74" s="0" t="n">
        <f aca="false">AC74*ThetaJaBot</f>
        <v>6.75688165582895</v>
      </c>
      <c r="AO74" s="322"/>
      <c r="AZ74" s="366"/>
      <c r="BA74" s="367"/>
    </row>
    <row r="75" customFormat="false" ht="12.75" hidden="false" customHeight="false" outlineLevel="0" collapsed="false">
      <c r="A75" s="403" t="s">
        <v>368</v>
      </c>
      <c r="B75" s="406" t="n">
        <f aca="false">B74*B61</f>
        <v>4.848</v>
      </c>
      <c r="C75" s="370" t="s">
        <v>369</v>
      </c>
      <c r="G75" s="0" t="n">
        <v>67</v>
      </c>
      <c r="H75" s="0" t="n">
        <f aca="false">Iout*(G75/100)</f>
        <v>13.4</v>
      </c>
      <c r="I75" s="0" t="n">
        <f aca="false">(Vout+Rdcr*H75+RdsonBot*H75)/(Vin-RdsonTop*H75+RdsonBot*H75)</f>
        <v>0.104995394447593</v>
      </c>
      <c r="J75" s="0" t="n">
        <f aca="false">(Vin-Vout)*I75/(Fsw*Lout2)</f>
        <v>6.29972366685557</v>
      </c>
      <c r="K75" s="0" t="n">
        <f aca="false">SQRT(H75^2+(J75^2)/12)</f>
        <v>13.5228403028566</v>
      </c>
      <c r="L75" s="0" t="n">
        <f aca="false">(K75^2*Rdcr*(1+Ltc*Ta-Ltc*25))/(1-K75^2*Rdcr*Ltc*ThetaCa)</f>
        <v>0.355446965363883</v>
      </c>
      <c r="N75" s="319" t="n">
        <f aca="false">L75</f>
        <v>0.355446965363883</v>
      </c>
      <c r="O75" s="320" t="n">
        <f aca="false">J75/(2*SQRT(3))</f>
        <v>1.81857357743966</v>
      </c>
      <c r="P75" s="320" t="n">
        <f aca="false">RCoutEsr*O75^2</f>
        <v>0.00330720985656168</v>
      </c>
      <c r="Q75" s="320" t="n">
        <f aca="false">P75</f>
        <v>0.00330720985656168</v>
      </c>
      <c r="R75" s="0" t="n">
        <f aca="false">SQRT(I75)*SQRT(H75^2+(J75^2)/12)</f>
        <v>4.38180497402845</v>
      </c>
      <c r="S75" s="363" t="n">
        <f aca="false">RCinEsr*R75^2</f>
        <v>0.0192002148304204</v>
      </c>
      <c r="T75" s="364" t="n">
        <f aca="false">S75</f>
        <v>0.0192002148304204</v>
      </c>
      <c r="U75" s="0" t="n">
        <f aca="false">SQRT(I75)*SQRT(H75^2+(J75^2)/12)</f>
        <v>4.38180497402845</v>
      </c>
      <c r="V75" s="0" t="n">
        <f aca="false">RdsonTop*U75^2</f>
        <v>0.0960010741521022</v>
      </c>
      <c r="W75" s="0" t="n">
        <f aca="false">(Vin*H75/2)*(Fsw)*(Tr+Tf)</f>
        <v>0.356500226373626</v>
      </c>
      <c r="X75" s="0" t="n">
        <f aca="false">IF(H75&gt;J75/2,0,ABS(H75-J75/2)*VsdTop*Deadtime*Fsw)</f>
        <v>0</v>
      </c>
      <c r="Y75" s="0" t="n">
        <f aca="false">(X75+W75+V75*(1+RdsonTopTc*Ta-RdsonTopTc*25))/(1-V75*RdsonTopTc*ThetaJaTop)</f>
        <v>0.456003446177738</v>
      </c>
      <c r="Z75" s="0" t="n">
        <f aca="false">SQRT(1-I75)*SQRT(H75^2+(J75^2)/12)</f>
        <v>12.7932402082561</v>
      </c>
      <c r="AA75" s="0" t="n">
        <f aca="false">RdsonBot*Z75^2</f>
        <v>0.376434088560125</v>
      </c>
      <c r="AB75" s="0" t="n">
        <f aca="false">2*Deadtime*Fsw*IF(VfdSky&gt;0,0,VsdBot)*(H75+J75/2)</f>
        <v>0</v>
      </c>
      <c r="AC75" s="0" t="n">
        <f aca="false">(AB75+AA75*(1+RdsonBotTc*Ta-RdsonBotTc*25))/(1-AA75*RdsonBotTc*ThetaJaBot)</f>
        <v>0.386920904251575</v>
      </c>
      <c r="AD75" s="0" t="n">
        <f aca="false">2*Deadtime*Fsw*IF(VfdSky&gt;0,VfdSky,0)*H75</f>
        <v>0.31356</v>
      </c>
      <c r="AE75" s="0" t="n">
        <f aca="false">IF(QrrSky&gt;0,QrrSky,QrrBot)*Fsw*(Vin-H75*RdsonTop)</f>
        <v>0.035799</v>
      </c>
      <c r="AF75" s="0" t="n">
        <f aca="false">Iq*Vin</f>
        <v>0.048</v>
      </c>
      <c r="AG75" s="0" t="n">
        <f aca="false">Vin*(QgTop+QgBot)*Fsw</f>
        <v>0.1944</v>
      </c>
      <c r="AH75" s="320" t="e">
        <f aca="false">(Vin-Vdd)*Fsw*(QgTop+QgBot)+(RdsonDRT+RdsonDRT2)*Fsw*QgTop*Vdd/(RdsonDRT+2*RGateTop+RdsonDRT2)+(RdsonDRB+RdsonDRB2)*Fsw*QgBot*Vdd/(RdsonDRB+2*RGateBot+RdsonDRB2)</f>
        <v>#VALUE!</v>
      </c>
      <c r="AI75" s="0" t="n">
        <f aca="false">SUM(AF75:AG75)</f>
        <v>0.2424</v>
      </c>
      <c r="AJ75" s="365" t="n">
        <f aca="false">SUM(N75,Q75,T75,Y75,AE75,AD75,AC75,AI75)</f>
        <v>1.81263774048018</v>
      </c>
      <c r="AK75" s="321" t="n">
        <f aca="false">Vout*H75</f>
        <v>16.08</v>
      </c>
      <c r="AL75" s="322" t="n">
        <f aca="false">AK75/(AK75+AJ75)</f>
        <v>0.898693654520302</v>
      </c>
      <c r="AM75" s="0" t="n">
        <f aca="false">ThetaJaTop*Y75</f>
        <v>9.12006892355477</v>
      </c>
      <c r="AN75" s="0" t="n">
        <f aca="false">AC75*ThetaJaBot</f>
        <v>6.96457627652834</v>
      </c>
      <c r="AO75" s="322"/>
      <c r="AZ75" s="366"/>
      <c r="BA75" s="367"/>
    </row>
    <row r="76" customFormat="false" ht="12.75" hidden="false" customHeight="false" outlineLevel="0" collapsed="false">
      <c r="A76" s="403" t="s">
        <v>370</v>
      </c>
      <c r="B76" s="406" t="n">
        <f aca="false">(QgBot+QgTop)*Fsw+Iq</f>
        <v>0.0202</v>
      </c>
      <c r="C76" s="370" t="s">
        <v>11</v>
      </c>
      <c r="G76" s="0" t="n">
        <v>68</v>
      </c>
      <c r="H76" s="0" t="n">
        <f aca="false">Iout*(G76/100)</f>
        <v>13.6</v>
      </c>
      <c r="I76" s="0" t="n">
        <f aca="false">(Vout+Rdcr*H76+RdsonBot*H76)/(Vin-RdsonTop*H76+RdsonBot*H76)</f>
        <v>0.105070181421817</v>
      </c>
      <c r="J76" s="0" t="n">
        <f aca="false">(Vin-Vout)*I76/(Fsw*Lout2)</f>
        <v>6.30421088530905</v>
      </c>
      <c r="K76" s="0" t="n">
        <f aca="false">SQRT(H76^2+(J76^2)/12)</f>
        <v>13.721221625905</v>
      </c>
      <c r="L76" s="0" t="n">
        <f aca="false">(K76^2*Rdcr*(1+Ltc*Ta-Ltc*25))/(1-K76^2*Rdcr*Ltc*ThetaCa)</f>
        <v>0.366260157726552</v>
      </c>
      <c r="N76" s="319" t="n">
        <f aca="false">L76</f>
        <v>0.366260157726552</v>
      </c>
      <c r="O76" s="320" t="n">
        <f aca="false">J76/(2*SQRT(3))</f>
        <v>1.81986892583067</v>
      </c>
      <c r="P76" s="320" t="n">
        <f aca="false">RCoutEsr*O76^2</f>
        <v>0.00331192290720409</v>
      </c>
      <c r="Q76" s="320" t="n">
        <f aca="false">P76</f>
        <v>0.00331192290720409</v>
      </c>
      <c r="R76" s="0" t="n">
        <f aca="false">SQRT(I76)*SQRT(H76^2+(J76^2)/12)</f>
        <v>4.44766962537623</v>
      </c>
      <c r="S76" s="363" t="n">
        <f aca="false">RCinEsr*R76^2</f>
        <v>0.0197817650964944</v>
      </c>
      <c r="T76" s="364" t="n">
        <f aca="false">S76</f>
        <v>0.0197817650964944</v>
      </c>
      <c r="U76" s="0" t="n">
        <f aca="false">SQRT(I76)*SQRT(H76^2+(J76^2)/12)</f>
        <v>4.44766962537623</v>
      </c>
      <c r="V76" s="0" t="n">
        <f aca="false">RdsonTop*U76^2</f>
        <v>0.0989088254824718</v>
      </c>
      <c r="W76" s="0" t="n">
        <f aca="false">(Vin*H76/2)*(Fsw)*(Tr+Tf)</f>
        <v>0.361821125274725</v>
      </c>
      <c r="X76" s="0" t="n">
        <f aca="false">IF(H76&gt;J76/2,0,ABS(H76-J76/2)*VsdTop*Deadtime*Fsw)</f>
        <v>0</v>
      </c>
      <c r="Y76" s="0" t="n">
        <f aca="false">(X76+W76+V76*(1+RdsonTopTc*Ta-RdsonTopTc*25))/(1-V76*RdsonTopTc*ThetaJaTop)</f>
        <v>0.464404648221533</v>
      </c>
      <c r="Z76" s="0" t="n">
        <f aca="false">SQRT(1-I76)*SQRT(H76^2+(J76^2)/12)</f>
        <v>12.9803758732446</v>
      </c>
      <c r="AA76" s="0" t="n">
        <f aca="false">RdsonBot*Z76^2</f>
        <v>0.387527362964632</v>
      </c>
      <c r="AB76" s="0" t="n">
        <f aca="false">2*Deadtime*Fsw*IF(VfdSky&gt;0,0,VsdBot)*(H76+J76/2)</f>
        <v>0</v>
      </c>
      <c r="AC76" s="0" t="n">
        <f aca="false">(AB76+AA76*(1+RdsonBotTc*Ta-RdsonBotTc*25))/(1-AA76*RdsonBotTc*ThetaJaBot)</f>
        <v>0.398650497232089</v>
      </c>
      <c r="AD76" s="0" t="n">
        <f aca="false">2*Deadtime*Fsw*IF(VfdSky&gt;0,VfdSky,0)*H76</f>
        <v>0.31824</v>
      </c>
      <c r="AE76" s="0" t="n">
        <f aca="false">IF(QrrSky&gt;0,QrrSky,QrrBot)*Fsw*(Vin-H76*RdsonTop)</f>
        <v>0.035796</v>
      </c>
      <c r="AF76" s="0" t="n">
        <f aca="false">Iq*Vin</f>
        <v>0.048</v>
      </c>
      <c r="AG76" s="0" t="n">
        <f aca="false">Vin*(QgTop+QgBot)*Fsw</f>
        <v>0.1944</v>
      </c>
      <c r="AH76" s="320" t="e">
        <f aca="false">(Vin-Vdd)*Fsw*(QgTop+QgBot)+(RdsonDRT+RdsonDRT2)*Fsw*QgTop*Vdd/(RdsonDRT+2*RGateTop+RdsonDRT2)+(RdsonDRB+RdsonDRB2)*Fsw*QgBot*Vdd/(RdsonDRB+2*RGateBot+RdsonDRB2)</f>
        <v>#VALUE!</v>
      </c>
      <c r="AI76" s="0" t="n">
        <f aca="false">SUM(AF76:AG76)</f>
        <v>0.2424</v>
      </c>
      <c r="AJ76" s="365" t="n">
        <f aca="false">SUM(N76,Q76,T76,Y76,AE76,AD76,AC76,AI76)</f>
        <v>1.84884499118387</v>
      </c>
      <c r="AK76" s="321" t="n">
        <f aca="false">Vout*H76</f>
        <v>16.32</v>
      </c>
      <c r="AL76" s="322" t="n">
        <f aca="false">AK76/(AK76+AJ76)</f>
        <v>0.898240917786409</v>
      </c>
      <c r="AM76" s="0" t="n">
        <f aca="false">ThetaJaTop*Y76</f>
        <v>9.28809296443065</v>
      </c>
      <c r="AN76" s="0" t="n">
        <f aca="false">AC76*ThetaJaBot</f>
        <v>7.17570895017759</v>
      </c>
      <c r="AO76" s="322"/>
      <c r="AZ76" s="366"/>
      <c r="BA76" s="367"/>
    </row>
    <row r="77" customFormat="false" ht="12.75" hidden="false" customHeight="false" outlineLevel="0" collapsed="false">
      <c r="A77" s="403" t="s">
        <v>371</v>
      </c>
      <c r="B77" s="407" t="n">
        <f aca="false">QrrBot*Fsw</f>
        <v>0.0066</v>
      </c>
      <c r="C77" s="370" t="s">
        <v>11</v>
      </c>
      <c r="G77" s="0" t="n">
        <v>69</v>
      </c>
      <c r="H77" s="0" t="n">
        <f aca="false">Iout*(G77/100)</f>
        <v>13.8</v>
      </c>
      <c r="I77" s="0" t="n">
        <f aca="false">(Vout+Rdcr*H77+RdsonBot*H77)/(Vin-RdsonTop*H77+RdsonBot*H77)</f>
        <v>0.105144975147834</v>
      </c>
      <c r="J77" s="0" t="n">
        <f aca="false">(Vin-Vout)*I77/(Fsw*Lout2)</f>
        <v>6.30869850887004</v>
      </c>
      <c r="K77" s="0" t="n">
        <f aca="false">SQRT(H77^2+(J77^2)/12)</f>
        <v>13.9196494115208</v>
      </c>
      <c r="L77" s="0" t="n">
        <f aca="false">(K77^2*Rdcr*(1+Ltc*Ta-Ltc*25))/(1-K77^2*Rdcr*Ltc*ThetaCa)</f>
        <v>0.377252025942025</v>
      </c>
      <c r="N77" s="319" t="n">
        <f aca="false">L77</f>
        <v>0.377252025942025</v>
      </c>
      <c r="O77" s="320" t="n">
        <f aca="false">J77/(2*SQRT(3))</f>
        <v>1.82116439116616</v>
      </c>
      <c r="P77" s="320" t="n">
        <f aca="false">RCoutEsr*O77^2</f>
        <v>0.00331663973965159</v>
      </c>
      <c r="Q77" s="320" t="n">
        <f aca="false">P77</f>
        <v>0.00331663973965159</v>
      </c>
      <c r="R77" s="0" t="n">
        <f aca="false">SQRT(I77)*SQRT(H77^2+(J77^2)/12)</f>
        <v>4.5135946949359</v>
      </c>
      <c r="S77" s="363" t="n">
        <f aca="false">RCinEsr*R77^2</f>
        <v>0.0203725370701535</v>
      </c>
      <c r="T77" s="364" t="n">
        <f aca="false">S77</f>
        <v>0.0203725370701535</v>
      </c>
      <c r="U77" s="0" t="n">
        <f aca="false">SQRT(I77)*SQRT(H77^2+(J77^2)/12)</f>
        <v>4.5135946949359</v>
      </c>
      <c r="V77" s="0" t="n">
        <f aca="false">RdsonTop*U77^2</f>
        <v>0.101862685350768</v>
      </c>
      <c r="W77" s="0" t="n">
        <f aca="false">(Vin*H77/2)*(Fsw)*(Tr+Tf)</f>
        <v>0.367142024175824</v>
      </c>
      <c r="X77" s="0" t="n">
        <f aca="false">IF(H77&gt;J77/2,0,ABS(H77-J77/2)*VsdTop*Deadtime*Fsw)</f>
        <v>0</v>
      </c>
      <c r="Y77" s="0" t="n">
        <f aca="false">(X77+W77+V77*(1+RdsonTopTc*Ta-RdsonTopTc*25))/(1-V77*RdsonTopTc*ThetaJaTop)</f>
        <v>0.472858036679057</v>
      </c>
      <c r="Z77" s="0" t="n">
        <f aca="false">SQRT(1-I77)*SQRT(H77^2+(J77^2)/12)</f>
        <v>13.1675397348745</v>
      </c>
      <c r="AA77" s="0" t="n">
        <f aca="false">RdsonBot*Z77^2</f>
        <v>0.398783436139846</v>
      </c>
      <c r="AB77" s="0" t="n">
        <f aca="false">2*Deadtime*Fsw*IF(VfdSky&gt;0,0,VsdBot)*(H77+J77/2)</f>
        <v>0</v>
      </c>
      <c r="AC77" s="0" t="n">
        <f aca="false">(AB77+AA77*(1+RdsonBotTc*Ta-RdsonBotTc*25))/(1-AA77*RdsonBotTc*ThetaJaBot)</f>
        <v>0.410571945095281</v>
      </c>
      <c r="AD77" s="0" t="n">
        <f aca="false">2*Deadtime*Fsw*IF(VfdSky&gt;0,VfdSky,0)*H77</f>
        <v>0.32292</v>
      </c>
      <c r="AE77" s="0" t="n">
        <f aca="false">IF(QrrSky&gt;0,QrrSky,QrrBot)*Fsw*(Vin-H77*RdsonTop)</f>
        <v>0.035793</v>
      </c>
      <c r="AF77" s="0" t="n">
        <f aca="false">Iq*Vin</f>
        <v>0.048</v>
      </c>
      <c r="AG77" s="0" t="n">
        <f aca="false">Vin*(QgTop+QgBot)*Fsw</f>
        <v>0.1944</v>
      </c>
      <c r="AH77" s="320" t="e">
        <f aca="false">(Vin-Vdd)*Fsw*(QgTop+QgBot)+(RdsonDRT+RdsonDRT2)*Fsw*QgTop*Vdd/(RdsonDRT+2*RGateTop+RdsonDRT2)+(RdsonDRB+RdsonDRB2)*Fsw*QgBot*Vdd/(RdsonDRB+2*RGateBot+RdsonDRB2)</f>
        <v>#VALUE!</v>
      </c>
      <c r="AI77" s="0" t="n">
        <f aca="false">SUM(AF77:AG77)</f>
        <v>0.2424</v>
      </c>
      <c r="AJ77" s="365" t="n">
        <f aca="false">SUM(N77,Q77,T77,Y77,AE77,AD77,AC77,AI77)</f>
        <v>1.88548418452617</v>
      </c>
      <c r="AK77" s="321" t="n">
        <f aca="false">Vout*H77</f>
        <v>16.56</v>
      </c>
      <c r="AL77" s="322" t="n">
        <f aca="false">AK77/(AK77+AJ77)</f>
        <v>0.897780716100264</v>
      </c>
      <c r="AM77" s="0" t="n">
        <f aca="false">ThetaJaTop*Y77</f>
        <v>9.45716073358115</v>
      </c>
      <c r="AN77" s="0" t="n">
        <f aca="false">AC77*ThetaJaBot</f>
        <v>7.39029501171506</v>
      </c>
      <c r="AO77" s="322"/>
      <c r="AZ77" s="366"/>
      <c r="BA77" s="367"/>
    </row>
    <row r="78" customFormat="false" ht="12.75" hidden="false" customHeight="false" outlineLevel="0" collapsed="false">
      <c r="A78" s="403" t="s">
        <v>372</v>
      </c>
      <c r="B78" s="407" t="n">
        <f aca="false">C78/Vin</f>
        <v>0.00133879959819186</v>
      </c>
      <c r="C78" s="387" t="n">
        <f aca="false">Deadtime*Fsw*(Ipp/2)*(VsdTop+VsdBot)</f>
        <v>0.0160655951783024</v>
      </c>
      <c r="G78" s="0" t="n">
        <v>70</v>
      </c>
      <c r="H78" s="0" t="n">
        <f aca="false">Iout*(G78/100)</f>
        <v>14</v>
      </c>
      <c r="I78" s="0" t="n">
        <f aca="false">(Vout+Rdcr*H78+RdsonBot*H78)/(Vin-RdsonTop*H78+RdsonBot*H78)</f>
        <v>0.105219775626557</v>
      </c>
      <c r="J78" s="0" t="n">
        <f aca="false">(Vin-Vout)*I78/(Fsw*Lout2)</f>
        <v>6.31318653759342</v>
      </c>
      <c r="K78" s="0" t="n">
        <f aca="false">SQRT(H78^2+(J78^2)/12)</f>
        <v>14.1181217006679</v>
      </c>
      <c r="L78" s="0" t="n">
        <f aca="false">(K78^2*Rdcr*(1+Ltc*Ta-Ltc*25))/(1-K78^2*Rdcr*Ltc*ThetaCa)</f>
        <v>0.388423439633999</v>
      </c>
      <c r="N78" s="319" t="n">
        <f aca="false">L78</f>
        <v>0.388423439633999</v>
      </c>
      <c r="O78" s="320" t="n">
        <f aca="false">J78/(2*SQRT(3))</f>
        <v>1.82245997346194</v>
      </c>
      <c r="P78" s="320" t="n">
        <f aca="false">RCoutEsr*O78^2</f>
        <v>0.0033213603548709</v>
      </c>
      <c r="Q78" s="320" t="n">
        <f aca="false">P78</f>
        <v>0.0033213603548709</v>
      </c>
      <c r="R78" s="0" t="n">
        <f aca="false">SQRT(I78)*SQRT(H78^2+(J78^2)/12)</f>
        <v>4.57957954556088</v>
      </c>
      <c r="S78" s="363" t="n">
        <f aca="false">RCinEsr*R78^2</f>
        <v>0.0209725488141196</v>
      </c>
      <c r="T78" s="364" t="n">
        <f aca="false">S78</f>
        <v>0.0209725488141196</v>
      </c>
      <c r="U78" s="0" t="n">
        <f aca="false">SQRT(I78)*SQRT(H78^2+(J78^2)/12)</f>
        <v>4.57957954556088</v>
      </c>
      <c r="V78" s="0" t="n">
        <f aca="false">RdsonTop*U78^2</f>
        <v>0.104862744070598</v>
      </c>
      <c r="W78" s="0" t="n">
        <f aca="false">(Vin*H78/2)*(Fsw)*(Tr+Tf)</f>
        <v>0.372462923076923</v>
      </c>
      <c r="X78" s="0" t="n">
        <f aca="false">IF(H78&gt;J78/2,0,ABS(H78-J78/2)*VsdTop*Deadtime*Fsw)</f>
        <v>0</v>
      </c>
      <c r="Y78" s="0" t="n">
        <f aca="false">(X78+W78+V78*(1+RdsonTopTc*Ta-RdsonTopTc*25))/(1-V78*RdsonTopTc*ThetaJaTop)</f>
        <v>0.481363837781612</v>
      </c>
      <c r="Z78" s="0" t="n">
        <f aca="false">SQRT(1-I78)*SQRT(H78^2+(J78^2)/12)</f>
        <v>13.3547299314045</v>
      </c>
      <c r="AA78" s="0" t="n">
        <f aca="false">RdsonBot*Z78^2</f>
        <v>0.410202266543728</v>
      </c>
      <c r="AB78" s="0" t="n">
        <f aca="false">2*Deadtime*Fsw*IF(VfdSky&gt;0,0,VsdBot)*(H78+J78/2)</f>
        <v>0</v>
      </c>
      <c r="AC78" s="0" t="n">
        <f aca="false">(AB78+AA78*(1+RdsonBotTc*Ta-RdsonBotTc*25))/(1-AA78*RdsonBotTc*ThetaJaBot)</f>
        <v>0.422686116357304</v>
      </c>
      <c r="AD78" s="0" t="n">
        <f aca="false">2*Deadtime*Fsw*IF(VfdSky&gt;0,VfdSky,0)*H78</f>
        <v>0.3276</v>
      </c>
      <c r="AE78" s="0" t="n">
        <f aca="false">IF(QrrSky&gt;0,QrrSky,QrrBot)*Fsw*(Vin-H78*RdsonTop)</f>
        <v>0.03579</v>
      </c>
      <c r="AF78" s="0" t="n">
        <f aca="false">Iq*Vin</f>
        <v>0.048</v>
      </c>
      <c r="AG78" s="0" t="n">
        <f aca="false">Vin*(QgTop+QgBot)*Fsw</f>
        <v>0.1944</v>
      </c>
      <c r="AH78" s="320" t="e">
        <f aca="false">(Vin-Vdd)*Fsw*(QgTop+QgBot)+(RdsonDRT+RdsonDRT2)*Fsw*QgTop*Vdd/(RdsonDRT+2*RGateTop+RdsonDRT2)+(RdsonDRB+RdsonDRB2)*Fsw*QgBot*Vdd/(RdsonDRB+2*RGateBot+RdsonDRB2)</f>
        <v>#VALUE!</v>
      </c>
      <c r="AI78" s="0" t="n">
        <f aca="false">SUM(AF78:AG78)</f>
        <v>0.2424</v>
      </c>
      <c r="AJ78" s="365" t="n">
        <f aca="false">SUM(N78,Q78,T78,Y78,AE78,AD78,AC78,AI78)</f>
        <v>1.92255730294191</v>
      </c>
      <c r="AK78" s="321" t="n">
        <f aca="false">Vout*H78</f>
        <v>16.8</v>
      </c>
      <c r="AL78" s="322" t="n">
        <f aca="false">AK78/(AK78+AJ78)</f>
        <v>0.897313317201609</v>
      </c>
      <c r="AM78" s="0" t="n">
        <f aca="false">ThetaJaTop*Y78</f>
        <v>9.62727675563224</v>
      </c>
      <c r="AN78" s="0" t="n">
        <f aca="false">AC78*ThetaJaBot</f>
        <v>7.60835009443147</v>
      </c>
      <c r="AO78" s="322"/>
      <c r="AZ78" s="366"/>
      <c r="BA78" s="367"/>
    </row>
    <row r="79" customFormat="false" ht="12.75" hidden="false" customHeight="false" outlineLevel="0" collapsed="false">
      <c r="A79" s="403" t="s">
        <v>669</v>
      </c>
      <c r="B79" s="407" t="n">
        <f aca="false">SUM(B76:B78)</f>
        <v>0.0281387995981919</v>
      </c>
      <c r="C79" s="370" t="s">
        <v>11</v>
      </c>
      <c r="G79" s="0" t="n">
        <v>71</v>
      </c>
      <c r="H79" s="0" t="n">
        <f aca="false">Iout*(G79/100)</f>
        <v>14.2</v>
      </c>
      <c r="I79" s="0" t="n">
        <f aca="false">(Vout+Rdcr*H79+RdsonBot*H79)/(Vin-RdsonTop*H79+RdsonBot*H79)</f>
        <v>0.105294582858901</v>
      </c>
      <c r="J79" s="0" t="n">
        <f aca="false">(Vin-Vout)*I79/(Fsw*Lout2)</f>
        <v>6.31767497153405</v>
      </c>
      <c r="K79" s="0" t="n">
        <f aca="false">SQRT(H79^2+(J79^2)/12)</f>
        <v>14.3166366425159</v>
      </c>
      <c r="L79" s="0" t="n">
        <f aca="false">(K79^2*Rdcr*(1+Ltc*Ta-Ltc*25))/(1-K79^2*Rdcr*Ltc*ThetaCa)</f>
        <v>0.399775284872905</v>
      </c>
      <c r="N79" s="319" t="n">
        <f aca="false">L79</f>
        <v>0.399775284872905</v>
      </c>
      <c r="O79" s="320" t="n">
        <f aca="false">J79/(2*SQRT(3))</f>
        <v>1.82375567273387</v>
      </c>
      <c r="P79" s="320" t="n">
        <f aca="false">RCoutEsr*O79^2</f>
        <v>0.00332608475382898</v>
      </c>
      <c r="Q79" s="320" t="n">
        <f aca="false">P79</f>
        <v>0.00332608475382898</v>
      </c>
      <c r="R79" s="0" t="n">
        <f aca="false">SQRT(I79)*SQRT(H79^2+(J79^2)/12)</f>
        <v>4.64562357433063</v>
      </c>
      <c r="S79" s="363" t="n">
        <f aca="false">RCinEsr*R79^2</f>
        <v>0.0215818183943765</v>
      </c>
      <c r="T79" s="364" t="n">
        <f aca="false">S79</f>
        <v>0.0215818183943765</v>
      </c>
      <c r="U79" s="0" t="n">
        <f aca="false">SQRT(I79)*SQRT(H79^2+(J79^2)/12)</f>
        <v>4.64562357433063</v>
      </c>
      <c r="V79" s="0" t="n">
        <f aca="false">RdsonTop*U79^2</f>
        <v>0.107909091971883</v>
      </c>
      <c r="W79" s="0" t="n">
        <f aca="false">(Vin*H79/2)*(Fsw)*(Tr+Tf)</f>
        <v>0.377783821978022</v>
      </c>
      <c r="X79" s="0" t="n">
        <f aca="false">IF(H79&gt;J79/2,0,ABS(H79-J79/2)*VsdTop*Deadtime*Fsw)</f>
        <v>0</v>
      </c>
      <c r="Y79" s="0" t="n">
        <f aca="false">(X79+W79+V79*(1+RdsonTopTc*Ta-RdsonTopTc*25))/(1-V79*RdsonTopTc*ThetaJaTop)</f>
        <v>0.489922279414578</v>
      </c>
      <c r="Z79" s="0" t="n">
        <f aca="false">SQRT(1-I79)*SQRT(H79^2+(J79^2)/12)</f>
        <v>13.5419447037511</v>
      </c>
      <c r="AA79" s="0" t="n">
        <f aca="false">RdsonBot*Z79^2</f>
        <v>0.421783812626741</v>
      </c>
      <c r="AB79" s="0" t="n">
        <f aca="false">2*Deadtime*Fsw*IF(VfdSky&gt;0,0,VsdBot)*(H79+J79/2)</f>
        <v>0</v>
      </c>
      <c r="AC79" s="0" t="n">
        <f aca="false">(AB79+AA79*(1+RdsonBotTc*Ta-RdsonBotTc*25))/(1-AA79*RdsonBotTc*ThetaJaBot)</f>
        <v>0.43499389627772</v>
      </c>
      <c r="AD79" s="0" t="n">
        <f aca="false">2*Deadtime*Fsw*IF(VfdSky&gt;0,VfdSky,0)*H79</f>
        <v>0.33228</v>
      </c>
      <c r="AE79" s="0" t="n">
        <f aca="false">IF(QrrSky&gt;0,QrrSky,QrrBot)*Fsw*(Vin-H79*RdsonTop)</f>
        <v>0.035787</v>
      </c>
      <c r="AF79" s="0" t="n">
        <f aca="false">Iq*Vin</f>
        <v>0.048</v>
      </c>
      <c r="AG79" s="0" t="n">
        <f aca="false">Vin*(QgTop+QgBot)*Fsw</f>
        <v>0.1944</v>
      </c>
      <c r="AH79" s="320" t="e">
        <f aca="false">(Vin-Vdd)*Fsw*(QgTop+QgBot)+(RdsonDRT+RdsonDRT2)*Fsw*QgTop*Vdd/(RdsonDRT+2*RGateTop+RdsonDRT2)+(RdsonDRB+RdsonDRB2)*Fsw*QgBot*Vdd/(RdsonDRB+2*RGateBot+RdsonDRB2)</f>
        <v>#VALUE!</v>
      </c>
      <c r="AI79" s="0" t="n">
        <f aca="false">SUM(AF79:AG79)</f>
        <v>0.2424</v>
      </c>
      <c r="AJ79" s="365" t="n">
        <f aca="false">SUM(N79,Q79,T79,Y79,AE79,AD79,AC79,AI79)</f>
        <v>1.96006636371341</v>
      </c>
      <c r="AK79" s="321" t="n">
        <f aca="false">Vout*H79</f>
        <v>17.04</v>
      </c>
      <c r="AL79" s="322" t="n">
        <f aca="false">AK79/(AK79+AJ79)</f>
        <v>0.89683897275976</v>
      </c>
      <c r="AM79" s="0" t="n">
        <f aca="false">ThetaJaTop*Y79</f>
        <v>9.79844558829157</v>
      </c>
      <c r="AN79" s="0" t="n">
        <f aca="false">AC79*ThetaJaBot</f>
        <v>7.82989013299896</v>
      </c>
      <c r="AO79" s="322"/>
      <c r="AZ79" s="366"/>
      <c r="BA79" s="367"/>
    </row>
    <row r="80" customFormat="false" ht="12.75" hidden="false" customHeight="false" outlineLevel="0" collapsed="false">
      <c r="A80" s="244"/>
      <c r="B80" s="190"/>
      <c r="C80" s="190"/>
      <c r="G80" s="0" t="n">
        <v>72</v>
      </c>
      <c r="H80" s="0" t="n">
        <f aca="false">Iout*(G80/100)</f>
        <v>14.4</v>
      </c>
      <c r="I80" s="0" t="n">
        <f aca="false">(Vout+Rdcr*H80+RdsonBot*H80)/(Vin-RdsonTop*H80+RdsonBot*H80)</f>
        <v>0.10536939684578</v>
      </c>
      <c r="J80" s="0" t="n">
        <f aca="false">(Vin-Vout)*I80/(Fsw*Lout2)</f>
        <v>6.32216381074682</v>
      </c>
      <c r="K80" s="0" t="n">
        <f aca="false">SQRT(H80^2+(J80^2)/12)</f>
        <v>14.5151924870975</v>
      </c>
      <c r="L80" s="0" t="n">
        <f aca="false">(K80^2*Rdcr*(1+Ltc*Ta-Ltc*25))/(1-K80^2*Rdcr*Ltc*ThetaCa)</f>
        <v>0.411308464358082</v>
      </c>
      <c r="N80" s="319" t="n">
        <f aca="false">L80</f>
        <v>0.411308464358082</v>
      </c>
      <c r="O80" s="320" t="n">
        <f aca="false">J80/(2*SQRT(3))</f>
        <v>1.82505148899779</v>
      </c>
      <c r="P80" s="320" t="n">
        <f aca="false">RCoutEsr*O80^2</f>
        <v>0.00333081293749306</v>
      </c>
      <c r="Q80" s="320" t="n">
        <f aca="false">P80</f>
        <v>0.00333081293749306</v>
      </c>
      <c r="R80" s="0" t="n">
        <f aca="false">SQRT(I80)*SQRT(H80^2+(J80^2)/12)</f>
        <v>4.71172621023026</v>
      </c>
      <c r="S80" s="363" t="n">
        <f aca="false">RCinEsr*R80^2</f>
        <v>0.0222003638801708</v>
      </c>
      <c r="T80" s="364" t="n">
        <f aca="false">S80</f>
        <v>0.0222003638801708</v>
      </c>
      <c r="U80" s="0" t="n">
        <f aca="false">SQRT(I80)*SQRT(H80^2+(J80^2)/12)</f>
        <v>4.71172621023026</v>
      </c>
      <c r="V80" s="0" t="n">
        <f aca="false">RdsonTop*U80^2</f>
        <v>0.111001819400854</v>
      </c>
      <c r="W80" s="0" t="n">
        <f aca="false">(Vin*H80/2)*(Fsw)*(Tr+Tf)</f>
        <v>0.383104720879121</v>
      </c>
      <c r="X80" s="0" t="n">
        <f aca="false">IF(H80&gt;J80/2,0,ABS(H80-J80/2)*VsdTop*Deadtime*Fsw)</f>
        <v>0</v>
      </c>
      <c r="Y80" s="0" t="n">
        <f aca="false">(X80+W80+V80*(1+RdsonTopTc*Ta-RdsonTopTc*25))/(1-V80*RdsonTopTc*ThetaJaTop)</f>
        <v>0.498533591131821</v>
      </c>
      <c r="Z80" s="0" t="n">
        <f aca="false">SQRT(1-I80)*SQRT(H80^2+(J80^2)/12)</f>
        <v>13.7291823885227</v>
      </c>
      <c r="AA80" s="0" t="n">
        <f aca="false">RdsonBot*Z80^2</f>
        <v>0.433528032831841</v>
      </c>
      <c r="AB80" s="0" t="n">
        <f aca="false">2*Deadtime*Fsw*IF(VfdSky&gt;0,0,VsdBot)*(H80+J80/2)</f>
        <v>0</v>
      </c>
      <c r="AC80" s="0" t="n">
        <f aca="false">(AB80+AA80*(1+RdsonBotTc*Ta-RdsonBotTc*25))/(1-AA80*RdsonBotTc*ThetaJaBot)</f>
        <v>0.447496187031618</v>
      </c>
      <c r="AD80" s="0" t="n">
        <f aca="false">2*Deadtime*Fsw*IF(VfdSky&gt;0,VfdSky,0)*H80</f>
        <v>0.33696</v>
      </c>
      <c r="AE80" s="0" t="n">
        <f aca="false">IF(QrrSky&gt;0,QrrSky,QrrBot)*Fsw*(Vin-H80*RdsonTop)</f>
        <v>0.035784</v>
      </c>
      <c r="AF80" s="0" t="n">
        <f aca="false">Iq*Vin</f>
        <v>0.048</v>
      </c>
      <c r="AG80" s="0" t="n">
        <f aca="false">Vin*(QgTop+QgBot)*Fsw</f>
        <v>0.1944</v>
      </c>
      <c r="AH80" s="320" t="e">
        <f aca="false">(Vin-Vdd)*Fsw*(QgTop+QgBot)+(RdsonDRT+RdsonDRT2)*Fsw*QgTop*Vdd/(RdsonDRT+2*RGateTop+RdsonDRT2)+(RdsonDRB+RdsonDRB2)*Fsw*QgBot*Vdd/(RdsonDRB+2*RGateBot+RdsonDRB2)</f>
        <v>#VALUE!</v>
      </c>
      <c r="AI80" s="0" t="n">
        <f aca="false">SUM(AF80:AG80)</f>
        <v>0.2424</v>
      </c>
      <c r="AJ80" s="365" t="n">
        <f aca="false">SUM(N80,Q80,T80,Y80,AE80,AD80,AC80,AI80)</f>
        <v>1.99801341933918</v>
      </c>
      <c r="AK80" s="321" t="n">
        <f aca="false">Vout*H80</f>
        <v>17.28</v>
      </c>
      <c r="AL80" s="322" t="n">
        <f aca="false">AK80/(AK80+AJ80)</f>
        <v>0.896357919466182</v>
      </c>
      <c r="AM80" s="0" t="n">
        <f aca="false">ThetaJaTop*Y80</f>
        <v>9.97067182263641</v>
      </c>
      <c r="AN80" s="0" t="n">
        <f aca="false">AC80*ThetaJaBot</f>
        <v>8.05493136656912</v>
      </c>
      <c r="AO80" s="322"/>
      <c r="AZ80" s="366"/>
      <c r="BA80" s="367"/>
    </row>
    <row r="81" customFormat="false" ht="12.75" hidden="false" customHeight="false" outlineLevel="0" collapsed="false">
      <c r="A81" s="244"/>
      <c r="B81" s="190"/>
      <c r="C81" s="190"/>
      <c r="G81" s="0" t="n">
        <v>73</v>
      </c>
      <c r="H81" s="0" t="n">
        <f aca="false">Iout*(G81/100)</f>
        <v>14.6</v>
      </c>
      <c r="I81" s="0" t="n">
        <f aca="false">(Vout+Rdcr*H81+RdsonBot*H81)/(Vin-RdsonTop*H81+RdsonBot*H81)</f>
        <v>0.10544421758811</v>
      </c>
      <c r="J81" s="0" t="n">
        <f aca="false">(Vin-Vout)*I81/(Fsw*Lout2)</f>
        <v>6.32665305528662</v>
      </c>
      <c r="K81" s="0" t="n">
        <f aca="false">SQRT(H81^2+(J81^2)/12)</f>
        <v>14.7137875785547</v>
      </c>
      <c r="L81" s="0" t="n">
        <f aca="false">(K81^2*Rdcr*(1+Ltc*Ta-Ltc*25))/(1-K81^2*Rdcr*Ltc*ThetaCa)</f>
        <v>0.423023897604034</v>
      </c>
      <c r="N81" s="319" t="n">
        <f aca="false">L81</f>
        <v>0.423023897604034</v>
      </c>
      <c r="O81" s="320" t="n">
        <f aca="false">J81/(2*SQRT(3))</f>
        <v>1.82634742226955</v>
      </c>
      <c r="P81" s="320" t="n">
        <f aca="false">RCoutEsr*O81^2</f>
        <v>0.00333554490683062</v>
      </c>
      <c r="Q81" s="320" t="n">
        <f aca="false">P81</f>
        <v>0.00333554490683062</v>
      </c>
      <c r="R81" s="0" t="n">
        <f aca="false">SQRT(I81)*SQRT(H81^2+(J81^2)/12)</f>
        <v>4.77788691201585</v>
      </c>
      <c r="S81" s="363" t="n">
        <f aca="false">RCinEsr*R81^2</f>
        <v>0.0228282033440123</v>
      </c>
      <c r="T81" s="364" t="n">
        <f aca="false">S81</f>
        <v>0.0228282033440123</v>
      </c>
      <c r="U81" s="0" t="n">
        <f aca="false">SQRT(I81)*SQRT(H81^2+(J81^2)/12)</f>
        <v>4.77788691201585</v>
      </c>
      <c r="V81" s="0" t="n">
        <f aca="false">RdsonTop*U81^2</f>
        <v>0.114141016720062</v>
      </c>
      <c r="W81" s="0" t="n">
        <f aca="false">(Vin*H81/2)*(Fsw)*(Tr+Tf)</f>
        <v>0.38842561978022</v>
      </c>
      <c r="X81" s="0" t="n">
        <f aca="false">IF(H81&gt;J81/2,0,ABS(H81-J81/2)*VsdTop*Deadtime*Fsw)</f>
        <v>0</v>
      </c>
      <c r="Y81" s="0" t="n">
        <f aca="false">(X81+W81+V81*(1+RdsonTopTc*Ta-RdsonTopTc*25))/(1-V81*RdsonTopTc*ThetaJaTop)</f>
        <v>0.507198004170232</v>
      </c>
      <c r="Z81" s="0" t="n">
        <f aca="false">SQRT(1-I81)*SQRT(H81^2+(J81^2)/12)</f>
        <v>13.9164414116116</v>
      </c>
      <c r="AA81" s="0" t="n">
        <f aca="false">RdsonBot*Z81^2</f>
        <v>0.445434885594482</v>
      </c>
      <c r="AB81" s="0" t="n">
        <f aca="false">2*Deadtime*Fsw*IF(VfdSky&gt;0,0,VsdBot)*(H81+J81/2)</f>
        <v>0</v>
      </c>
      <c r="AC81" s="0" t="n">
        <f aca="false">(AB81+AA81*(1+RdsonBotTc*Ta-RdsonBotTc*25))/(1-AA81*RdsonBotTc*ThetaJaBot)</f>
        <v>0.460193907885624</v>
      </c>
      <c r="AD81" s="0" t="n">
        <f aca="false">2*Deadtime*Fsw*IF(VfdSky&gt;0,VfdSky,0)*H81</f>
        <v>0.34164</v>
      </c>
      <c r="AE81" s="0" t="n">
        <f aca="false">IF(QrrSky&gt;0,QrrSky,QrrBot)*Fsw*(Vin-H81*RdsonTop)</f>
        <v>0.035781</v>
      </c>
      <c r="AF81" s="0" t="n">
        <f aca="false">Iq*Vin</f>
        <v>0.048</v>
      </c>
      <c r="AG81" s="0" t="n">
        <f aca="false">Vin*(QgTop+QgBot)*Fsw</f>
        <v>0.1944</v>
      </c>
      <c r="AH81" s="320" t="e">
        <f aca="false">(Vin-Vdd)*Fsw*(QgTop+QgBot)+(RdsonDRT+RdsonDRT2)*Fsw*QgTop*Vdd/(RdsonDRT+2*RGateTop+RdsonDRT2)+(RdsonDRB+RdsonDRB2)*Fsw*QgBot*Vdd/(RdsonDRB+2*RGateBot+RdsonDRB2)</f>
        <v>#VALUE!</v>
      </c>
      <c r="AI81" s="0" t="n">
        <f aca="false">SUM(AF81:AG81)</f>
        <v>0.2424</v>
      </c>
      <c r="AJ81" s="365" t="n">
        <f aca="false">SUM(N81,Q81,T81,Y81,AE81,AD81,AC81,AI81)</f>
        <v>2.03640055791073</v>
      </c>
      <c r="AK81" s="321" t="n">
        <f aca="false">Vout*H81</f>
        <v>17.52</v>
      </c>
      <c r="AL81" s="322" t="n">
        <f aca="false">AK81/(AK81+AJ81)</f>
        <v>0.895870380038468</v>
      </c>
      <c r="AM81" s="0" t="n">
        <f aca="false">ThetaJaTop*Y81</f>
        <v>10.1439600834046</v>
      </c>
      <c r="AN81" s="0" t="n">
        <f aca="false">AC81*ThetaJaBot</f>
        <v>8.28349034194124</v>
      </c>
      <c r="AO81" s="322"/>
      <c r="AZ81" s="366"/>
      <c r="BA81" s="367"/>
    </row>
    <row r="82" customFormat="false" ht="12.75" hidden="false" customHeight="false" outlineLevel="0" collapsed="false">
      <c r="A82" s="244"/>
      <c r="B82" s="190"/>
      <c r="C82" s="190"/>
      <c r="G82" s="0" t="n">
        <v>74</v>
      </c>
      <c r="H82" s="0" t="n">
        <f aca="false">Iout*(G82/100)</f>
        <v>14.8</v>
      </c>
      <c r="I82" s="0" t="n">
        <f aca="false">(Vout+Rdcr*H82+RdsonBot*H82)/(Vin-RdsonTop*H82+RdsonBot*H82)</f>
        <v>0.105519045086806</v>
      </c>
      <c r="J82" s="0" t="n">
        <f aca="false">(Vin-Vout)*I82/(Fsw*Lout2)</f>
        <v>6.33114270520835</v>
      </c>
      <c r="K82" s="0" t="n">
        <f aca="false">SQRT(H82^2+(J82^2)/12)</f>
        <v>14.9124203489175</v>
      </c>
      <c r="L82" s="0" t="n">
        <f aca="false">(K82^2*Rdcr*(1+Ltc*Ta-Ltc*25))/(1-K82^2*Rdcr*Ltc*ThetaCa)</f>
        <v>0.434922521130836</v>
      </c>
      <c r="N82" s="319" t="n">
        <f aca="false">L82</f>
        <v>0.434922521130836</v>
      </c>
      <c r="O82" s="320" t="n">
        <f aca="false">J82/(2*SQRT(3))</f>
        <v>1.82764347256499</v>
      </c>
      <c r="P82" s="320" t="n">
        <f aca="false">RCoutEsr*O82^2</f>
        <v>0.0033402806628094</v>
      </c>
      <c r="Q82" s="320" t="n">
        <f aca="false">P82</f>
        <v>0.0033402806628094</v>
      </c>
      <c r="R82" s="0" t="n">
        <f aca="false">SQRT(I82)*SQRT(H82^2+(J82^2)/12)</f>
        <v>4.84410516624851</v>
      </c>
      <c r="S82" s="363" t="n">
        <f aca="false">RCinEsr*R82^2</f>
        <v>0.0234653548616755</v>
      </c>
      <c r="T82" s="364" t="n">
        <f aca="false">S82</f>
        <v>0.0234653548616755</v>
      </c>
      <c r="U82" s="0" t="n">
        <f aca="false">SQRT(I82)*SQRT(H82^2+(J82^2)/12)</f>
        <v>4.84410516624851</v>
      </c>
      <c r="V82" s="0" t="n">
        <f aca="false">RdsonTop*U82^2</f>
        <v>0.117326774308378</v>
      </c>
      <c r="W82" s="0" t="n">
        <f aca="false">(Vin*H82/2)*(Fsw)*(Tr+Tf)</f>
        <v>0.393746518681319</v>
      </c>
      <c r="X82" s="0" t="n">
        <f aca="false">IF(H82&gt;J82/2,0,ABS(H82-J82/2)*VsdTop*Deadtime*Fsw)</f>
        <v>0</v>
      </c>
      <c r="Y82" s="0" t="n">
        <f aca="false">(X82+W82+V82*(1+RdsonTopTc*Ta-RdsonTopTc*25))/(1-V82*RdsonTopTc*ThetaJaTop)</f>
        <v>0.515915751464433</v>
      </c>
      <c r="Z82" s="0" t="n">
        <f aca="false">SQRT(1-I82)*SQRT(H82^2+(J82^2)/12)</f>
        <v>14.103720282292</v>
      </c>
      <c r="AA82" s="0" t="n">
        <f aca="false">RdsonBot*Z82^2</f>
        <v>0.457504329342608</v>
      </c>
      <c r="AB82" s="0" t="n">
        <f aca="false">2*Deadtime*Fsw*IF(VfdSky&gt;0,0,VsdBot)*(H82+J82/2)</f>
        <v>0</v>
      </c>
      <c r="AC82" s="0" t="n">
        <f aca="false">(AB82+AA82*(1+RdsonBotTc*Ta-RdsonBotTc*25))/(1-AA82*RdsonBotTc*ThetaJaBot)</f>
        <v>0.473087995377876</v>
      </c>
      <c r="AD82" s="0" t="n">
        <f aca="false">2*Deadtime*Fsw*IF(VfdSky&gt;0,VfdSky,0)*H82</f>
        <v>0.34632</v>
      </c>
      <c r="AE82" s="0" t="n">
        <f aca="false">IF(QrrSky&gt;0,QrrSky,QrrBot)*Fsw*(Vin-H82*RdsonTop)</f>
        <v>0.035778</v>
      </c>
      <c r="AF82" s="0" t="n">
        <f aca="false">Iq*Vin</f>
        <v>0.048</v>
      </c>
      <c r="AG82" s="0" t="n">
        <f aca="false">Vin*(QgTop+QgBot)*Fsw</f>
        <v>0.1944</v>
      </c>
      <c r="AH82" s="320" t="e">
        <f aca="false">(Vin-Vdd)*Fsw*(QgTop+QgBot)+(RdsonDRT+RdsonDRT2)*Fsw*QgTop*Vdd/(RdsonDRT+2*RGateTop+RdsonDRT2)+(RdsonDRB+RdsonDRB2)*Fsw*QgBot*Vdd/(RdsonDRB+2*RGateBot+RdsonDRB2)</f>
        <v>#VALUE!</v>
      </c>
      <c r="AI82" s="0" t="n">
        <f aca="false">SUM(AF82:AG82)</f>
        <v>0.2424</v>
      </c>
      <c r="AJ82" s="365" t="n">
        <f aca="false">SUM(N82,Q82,T82,Y82,AE82,AD82,AC82,AI82)</f>
        <v>2.07522990349763</v>
      </c>
      <c r="AK82" s="321" t="n">
        <f aca="false">Vout*H82</f>
        <v>17.76</v>
      </c>
      <c r="AL82" s="322" t="n">
        <f aca="false">AK82/(AK82+AJ82)</f>
        <v>0.895376564143999</v>
      </c>
      <c r="AM82" s="0" t="n">
        <f aca="false">ThetaJaTop*Y82</f>
        <v>10.3183150292887</v>
      </c>
      <c r="AN82" s="0" t="n">
        <f aca="false">AC82*ThetaJaBot</f>
        <v>8.51558391680178</v>
      </c>
      <c r="AO82" s="322"/>
      <c r="AZ82" s="366"/>
      <c r="BA82" s="367"/>
    </row>
    <row r="83" customFormat="false" ht="12.75" hidden="false" customHeight="false" outlineLevel="0" collapsed="false">
      <c r="G83" s="0" t="n">
        <v>75</v>
      </c>
      <c r="H83" s="0" t="n">
        <f aca="false">Iout*(G83/100)</f>
        <v>15</v>
      </c>
      <c r="I83" s="0" t="n">
        <f aca="false">(Vout+Rdcr*H83+RdsonBot*H83)/(Vin-RdsonTop*H83+RdsonBot*H83)</f>
        <v>0.105593879342782</v>
      </c>
      <c r="J83" s="0" t="n">
        <f aca="false">(Vin-Vout)*I83/(Fsw*Lout2)</f>
        <v>6.33563276056692</v>
      </c>
      <c r="K83" s="0" t="n">
        <f aca="false">SQRT(H83^2+(J83^2)/12)</f>
        <v>15.1110893123692</v>
      </c>
      <c r="L83" s="0" t="n">
        <f aca="false">(K83^2*Rdcr*(1+Ltc*Ta-Ltc*25))/(1-K83^2*Rdcr*Ltc*ThetaCa)</f>
        <v>0.447005288658769</v>
      </c>
      <c r="N83" s="319" t="n">
        <f aca="false">L83</f>
        <v>0.447005288658769</v>
      </c>
      <c r="O83" s="320" t="n">
        <f aca="false">J83/(2*SQRT(3))</f>
        <v>1.82893963989996</v>
      </c>
      <c r="P83" s="320" t="n">
        <f aca="false">RCoutEsr*O83^2</f>
        <v>0.0033450202063974</v>
      </c>
      <c r="Q83" s="320" t="n">
        <f aca="false">P83</f>
        <v>0.0033450202063974</v>
      </c>
      <c r="R83" s="0" t="n">
        <f aca="false">SQRT(I83)*SQRT(H83^2+(J83^2)/12)</f>
        <v>4.91038048548169</v>
      </c>
      <c r="S83" s="363" t="n">
        <f aca="false">RCinEsr*R83^2</f>
        <v>0.0241118365121994</v>
      </c>
      <c r="T83" s="364" t="n">
        <f aca="false">S83</f>
        <v>0.0241118365121994</v>
      </c>
      <c r="U83" s="0" t="n">
        <f aca="false">SQRT(I83)*SQRT(H83^2+(J83^2)/12)</f>
        <v>4.91038048548169</v>
      </c>
      <c r="V83" s="0" t="n">
        <f aca="false">RdsonTop*U83^2</f>
        <v>0.120559182560997</v>
      </c>
      <c r="W83" s="0" t="n">
        <f aca="false">(Vin*H83/2)*(Fsw)*(Tr+Tf)</f>
        <v>0.399067417582418</v>
      </c>
      <c r="X83" s="0" t="n">
        <f aca="false">IF(H83&gt;J83/2,0,ABS(H83-J83/2)*VsdTop*Deadtime*Fsw)</f>
        <v>0</v>
      </c>
      <c r="Y83" s="0" t="n">
        <f aca="false">(X83+W83+V83*(1+RdsonTopTc*Ta-RdsonTopTc*25))/(1-V83*RdsonTopTc*ThetaJaTop)</f>
        <v>0.524687067661624</v>
      </c>
      <c r="Z83" s="0" t="n">
        <f aca="false">SQRT(1-I83)*SQRT(H83^2+(J83^2)/12)</f>
        <v>14.2910175877786</v>
      </c>
      <c r="AA83" s="0" t="n">
        <f aca="false">RdsonBot*Z83^2</f>
        <v>0.469736322496655</v>
      </c>
      <c r="AB83" s="0" t="n">
        <f aca="false">2*Deadtime*Fsw*IF(VfdSky&gt;0,0,VsdBot)*(H83+J83/2)</f>
        <v>0</v>
      </c>
      <c r="AC83" s="0" t="n">
        <f aca="false">(AB83+AA83*(1+RdsonBotTc*Ta-RdsonBotTc*25))/(1-AA83*RdsonBotTc*ThetaJaBot)</f>
        <v>0.486179403502031</v>
      </c>
      <c r="AD83" s="0" t="n">
        <f aca="false">2*Deadtime*Fsw*IF(VfdSky&gt;0,VfdSky,0)*H83</f>
        <v>0.351</v>
      </c>
      <c r="AE83" s="0" t="n">
        <f aca="false">IF(QrrSky&gt;0,QrrSky,QrrBot)*Fsw*(Vin-H83*RdsonTop)</f>
        <v>0.035775</v>
      </c>
      <c r="AF83" s="0" t="n">
        <f aca="false">Iq*Vin</f>
        <v>0.048</v>
      </c>
      <c r="AG83" s="0" t="n">
        <f aca="false">Vin*(QgTop+QgBot)*Fsw</f>
        <v>0.1944</v>
      </c>
      <c r="AH83" s="320" t="e">
        <f aca="false">(Vin-Vdd)*Fsw*(QgTop+QgBot)+(RdsonDRT+RdsonDRT2)*Fsw*QgTop*Vdd/(RdsonDRT+2*RGateTop+RdsonDRT2)+(RdsonDRB+RdsonDRB2)*Fsw*QgBot*Vdd/(RdsonDRB+2*RGateBot+RdsonDRB2)</f>
        <v>#VALUE!</v>
      </c>
      <c r="AI83" s="0" t="n">
        <f aca="false">SUM(AF83:AG83)</f>
        <v>0.2424</v>
      </c>
      <c r="AJ83" s="365" t="n">
        <f aca="false">SUM(N83,Q83,T83,Y83,AE83,AD83,AC83,AI83)</f>
        <v>2.11450361654102</v>
      </c>
      <c r="AK83" s="321" t="n">
        <f aca="false">Vout*H83</f>
        <v>18</v>
      </c>
      <c r="AL83" s="322" t="n">
        <f aca="false">AK83/(AK83+AJ83)</f>
        <v>0.894876669250631</v>
      </c>
      <c r="AM83" s="0" t="n">
        <f aca="false">ThetaJaTop*Y83</f>
        <v>10.4937413532325</v>
      </c>
      <c r="AN83" s="0" t="n">
        <f aca="false">AC83*ThetaJaBot</f>
        <v>8.75122926303656</v>
      </c>
      <c r="AO83" s="322"/>
      <c r="AZ83" s="366"/>
      <c r="BA83" s="367"/>
    </row>
    <row r="84" customFormat="false" ht="12.75" hidden="false" customHeight="false" outlineLevel="0" collapsed="false">
      <c r="G84" s="0" t="n">
        <v>76</v>
      </c>
      <c r="H84" s="0" t="n">
        <f aca="false">Iout*(G84/100)</f>
        <v>15.2</v>
      </c>
      <c r="I84" s="0" t="n">
        <f aca="false">(Vout+Rdcr*H84+RdsonBot*H84)/(Vin-RdsonTop*H84+RdsonBot*H84)</f>
        <v>0.105668720356954</v>
      </c>
      <c r="J84" s="0" t="n">
        <f aca="false">(Vin-Vout)*I84/(Fsw*Lout2)</f>
        <v>6.34012322141725</v>
      </c>
      <c r="K84" s="0" t="n">
        <f aca="false">SQRT(H84^2+(J84^2)/12)</f>
        <v>15.3097930599523</v>
      </c>
      <c r="L84" s="0" t="n">
        <f aca="false">(K84^2*Rdcr*(1+Ltc*Ta-Ltc*25))/(1-K84^2*Rdcr*Ltc*ThetaCa)</f>
        <v>0.459273171307258</v>
      </c>
      <c r="N84" s="319" t="n">
        <f aca="false">L84</f>
        <v>0.459273171307258</v>
      </c>
      <c r="O84" s="320" t="n">
        <f aca="false">J84/(2*SQRT(3))</f>
        <v>1.83023592429032</v>
      </c>
      <c r="P84" s="320" t="n">
        <f aca="false">RCoutEsr*O84^2</f>
        <v>0.00334976353856285</v>
      </c>
      <c r="Q84" s="320" t="n">
        <f aca="false">P84</f>
        <v>0.00334976353856285</v>
      </c>
      <c r="R84" s="0" t="n">
        <f aca="false">SQRT(I84)*SQRT(H84^2+(J84^2)/12)</f>
        <v>4.97671240658821</v>
      </c>
      <c r="S84" s="363" t="n">
        <f aca="false">RCinEsr*R84^2</f>
        <v>0.024767666377889</v>
      </c>
      <c r="T84" s="364" t="n">
        <f aca="false">S84</f>
        <v>0.024767666377889</v>
      </c>
      <c r="U84" s="0" t="n">
        <f aca="false">SQRT(I84)*SQRT(H84^2+(J84^2)/12)</f>
        <v>4.97671240658821</v>
      </c>
      <c r="V84" s="0" t="n">
        <f aca="false">RdsonTop*U84^2</f>
        <v>0.123838331889445</v>
      </c>
      <c r="W84" s="0" t="n">
        <f aca="false">(Vin*H84/2)*(Fsw)*(Tr+Tf)</f>
        <v>0.404388316483516</v>
      </c>
      <c r="X84" s="0" t="n">
        <f aca="false">IF(H84&gt;J84/2,0,ABS(H84-J84/2)*VsdTop*Deadtime*Fsw)</f>
        <v>0</v>
      </c>
      <c r="Y84" s="0" t="n">
        <f aca="false">(X84+W84+V84*(1+RdsonTopTc*Ta-RdsonTopTc*25))/(1-V84*RdsonTopTc*ThetaJaTop)</f>
        <v>0.53351218913659</v>
      </c>
      <c r="Z84" s="0" t="n">
        <f aca="false">SQRT(1-I84)*SQRT(H84^2+(J84^2)/12)</f>
        <v>14.4783319882048</v>
      </c>
      <c r="AA84" s="0" t="n">
        <f aca="false">RdsonBot*Z84^2</f>
        <v>0.48213082346955</v>
      </c>
      <c r="AB84" s="0" t="n">
        <f aca="false">2*Deadtime*Fsw*IF(VfdSky&gt;0,0,VsdBot)*(H84+J84/2)</f>
        <v>0</v>
      </c>
      <c r="AC84" s="0" t="n">
        <f aca="false">(AB84+AA84*(1+RdsonBotTc*Ta-RdsonBotTc*25))/(1-AA84*RdsonBotTc*ThetaJaBot)</f>
        <v>0.499469103895375</v>
      </c>
      <c r="AD84" s="0" t="n">
        <f aca="false">2*Deadtime*Fsw*IF(VfdSky&gt;0,VfdSky,0)*H84</f>
        <v>0.35568</v>
      </c>
      <c r="AE84" s="0" t="n">
        <f aca="false">IF(QrrSky&gt;0,QrrSky,QrrBot)*Fsw*(Vin-H84*RdsonTop)</f>
        <v>0.035772</v>
      </c>
      <c r="AF84" s="0" t="n">
        <f aca="false">Iq*Vin</f>
        <v>0.048</v>
      </c>
      <c r="AG84" s="0" t="n">
        <f aca="false">Vin*(QgTop+QgBot)*Fsw</f>
        <v>0.1944</v>
      </c>
      <c r="AH84" s="320" t="e">
        <f aca="false">(Vin-Vdd)*Fsw*(QgTop+QgBot)+(RdsonDRT+RdsonDRT2)*Fsw*QgTop*Vdd/(RdsonDRT+2*RGateTop+RdsonDRT2)+(RdsonDRB+RdsonDRB2)*Fsw*QgBot*Vdd/(RdsonDRB+2*RGateBot+RdsonDRB2)</f>
        <v>#VALUE!</v>
      </c>
      <c r="AI84" s="0" t="n">
        <f aca="false">SUM(AF84:AG84)</f>
        <v>0.2424</v>
      </c>
      <c r="AJ84" s="365" t="n">
        <f aca="false">SUM(N84,Q84,T84,Y84,AE84,AD84,AC84,AI84)</f>
        <v>2.15422389425567</v>
      </c>
      <c r="AK84" s="321" t="n">
        <f aca="false">Vout*H84</f>
        <v>18.24</v>
      </c>
      <c r="AL84" s="322" t="n">
        <f aca="false">AK84/(AK84+AJ84)</f>
        <v>0.894370881411063</v>
      </c>
      <c r="AM84" s="0" t="n">
        <f aca="false">ThetaJaTop*Y84</f>
        <v>10.6702437827318</v>
      </c>
      <c r="AN84" s="0" t="n">
        <f aca="false">AC84*ThetaJaBot</f>
        <v>8.99044387011674</v>
      </c>
      <c r="AO84" s="322"/>
      <c r="AZ84" s="366"/>
      <c r="BA84" s="367"/>
    </row>
    <row r="85" customFormat="false" ht="12.75" hidden="false" customHeight="false" outlineLevel="0" collapsed="false">
      <c r="G85" s="0" t="n">
        <v>77</v>
      </c>
      <c r="H85" s="0" t="n">
        <f aca="false">Iout*(G85/100)</f>
        <v>15.4</v>
      </c>
      <c r="I85" s="0" t="n">
        <f aca="false">(Vout+Rdcr*H85+RdsonBot*H85)/(Vin-RdsonTop*H85+RdsonBot*H85)</f>
        <v>0.105743568130238</v>
      </c>
      <c r="J85" s="0" t="n">
        <f aca="false">(Vin-Vout)*I85/(Fsw*Lout2)</f>
        <v>6.34461408781428</v>
      </c>
      <c r="K85" s="0" t="n">
        <f aca="false">SQRT(H85^2+(J85^2)/12)</f>
        <v>15.5085302546784</v>
      </c>
      <c r="L85" s="0" t="n">
        <f aca="false">(K85^2*Rdcr*(1+Ltc*Ta-Ltc*25))/(1-K85^2*Rdcr*Ltc*ThetaCa)</f>
        <v>0.471727157798195</v>
      </c>
      <c r="N85" s="319" t="n">
        <f aca="false">L85</f>
        <v>0.471727157798195</v>
      </c>
      <c r="O85" s="320" t="n">
        <f aca="false">J85/(2*SQRT(3))</f>
        <v>1.83153232575193</v>
      </c>
      <c r="P85" s="320" t="n">
        <f aca="false">RCoutEsr*O85^2</f>
        <v>0.00335451066027428</v>
      </c>
      <c r="Q85" s="320" t="n">
        <f aca="false">P85</f>
        <v>0.00335451066027428</v>
      </c>
      <c r="R85" s="0" t="n">
        <f aca="false">SQRT(I85)*SQRT(H85^2+(J85^2)/12)</f>
        <v>5.0431004892145</v>
      </c>
      <c r="S85" s="363" t="n">
        <f aca="false">RCinEsr*R85^2</f>
        <v>0.0254328625443156</v>
      </c>
      <c r="T85" s="364" t="n">
        <f aca="false">S85</f>
        <v>0.0254328625443156</v>
      </c>
      <c r="U85" s="0" t="n">
        <f aca="false">SQRT(I85)*SQRT(H85^2+(J85^2)/12)</f>
        <v>5.0431004892145</v>
      </c>
      <c r="V85" s="0" t="n">
        <f aca="false">RdsonTop*U85^2</f>
        <v>0.127164312721578</v>
      </c>
      <c r="W85" s="0" t="n">
        <f aca="false">(Vin*H85/2)*(Fsw)*(Tr+Tf)</f>
        <v>0.409709215384615</v>
      </c>
      <c r="X85" s="0" t="n">
        <f aca="false">IF(H85&gt;J85/2,0,ABS(H85-J85/2)*VsdTop*Deadtime*Fsw)</f>
        <v>0</v>
      </c>
      <c r="Y85" s="0" t="n">
        <f aca="false">(X85+W85+V85*(1+RdsonTopTc*Ta-RdsonTopTc*25))/(1-V85*RdsonTopTc*ThetaJaTop)</f>
        <v>0.542391354006866</v>
      </c>
      <c r="Z85" s="0" t="n">
        <f aca="false">SQRT(1-I85)*SQRT(H85^2+(J85^2)/12)</f>
        <v>14.6656622119821</v>
      </c>
      <c r="AA85" s="0" t="n">
        <f aca="false">RdsonBot*Z85^2</f>
        <v>0.494687790666705</v>
      </c>
      <c r="AB85" s="0" t="n">
        <f aca="false">2*Deadtime*Fsw*IF(VfdSky&gt;0,0,VsdBot)*(H85+J85/2)</f>
        <v>0</v>
      </c>
      <c r="AC85" s="0" t="n">
        <f aca="false">(AB85+AA85*(1+RdsonBotTc*Ta-RdsonBotTc*25))/(1-AA85*RdsonBotTc*ThetaJaBot)</f>
        <v>0.512958086031107</v>
      </c>
      <c r="AD85" s="0" t="n">
        <f aca="false">2*Deadtime*Fsw*IF(VfdSky&gt;0,VfdSky,0)*H85</f>
        <v>0.36036</v>
      </c>
      <c r="AE85" s="0" t="n">
        <f aca="false">IF(QrrSky&gt;0,QrrSky,QrrBot)*Fsw*(Vin-H85*RdsonTop)</f>
        <v>0.035769</v>
      </c>
      <c r="AF85" s="0" t="n">
        <f aca="false">Iq*Vin</f>
        <v>0.048</v>
      </c>
      <c r="AG85" s="0" t="n">
        <f aca="false">Vin*(QgTop+QgBot)*Fsw</f>
        <v>0.1944</v>
      </c>
      <c r="AH85" s="320" t="e">
        <f aca="false">(Vin-Vdd)*Fsw*(QgTop+QgBot)+(RdsonDRT+RdsonDRT2)*Fsw*QgTop*Vdd/(RdsonDRT+2*RGateTop+RdsonDRT2)+(RdsonDRB+RdsonDRB2)*Fsw*QgBot*Vdd/(RdsonDRB+2*RGateBot+RdsonDRB2)</f>
        <v>#VALUE!</v>
      </c>
      <c r="AI85" s="0" t="n">
        <f aca="false">SUM(AF85:AG85)</f>
        <v>0.2424</v>
      </c>
      <c r="AJ85" s="365" t="n">
        <f aca="false">SUM(N85,Q85,T85,Y85,AE85,AD85,AC85,AI85)</f>
        <v>2.19439297104076</v>
      </c>
      <c r="AK85" s="321" t="n">
        <f aca="false">Vout*H85</f>
        <v>18.48</v>
      </c>
      <c r="AL85" s="322" t="n">
        <f aca="false">AK85/(AK85+AJ85)</f>
        <v>0.893859375986782</v>
      </c>
      <c r="AM85" s="0" t="n">
        <f aca="false">ThetaJaTop*Y85</f>
        <v>10.8478270801373</v>
      </c>
      <c r="AN85" s="0" t="n">
        <f aca="false">AC85*ThetaJaBot</f>
        <v>9.23324554855992</v>
      </c>
      <c r="AO85" s="322"/>
      <c r="AZ85" s="366"/>
      <c r="BA85" s="367"/>
    </row>
    <row r="86" customFormat="false" ht="12.75" hidden="false" customHeight="false" outlineLevel="0" collapsed="false">
      <c r="G86" s="0" t="n">
        <v>78</v>
      </c>
      <c r="H86" s="0" t="n">
        <f aca="false">Iout*(G86/100)</f>
        <v>15.6</v>
      </c>
      <c r="I86" s="0" t="n">
        <f aca="false">(Vout+Rdcr*H86+RdsonBot*H86)/(Vin-RdsonTop*H86+RdsonBot*H86)</f>
        <v>0.105818422663549</v>
      </c>
      <c r="J86" s="0" t="n">
        <f aca="false">(Vin-Vout)*I86/(Fsw*Lout2)</f>
        <v>6.34910535981294</v>
      </c>
      <c r="K86" s="0" t="n">
        <f aca="false">SQRT(H86^2+(J86^2)/12)</f>
        <v>15.7072996270047</v>
      </c>
      <c r="L86" s="0" t="n">
        <f aca="false">(K86^2*Rdcr*(1+Ltc*Ta-Ltc*25))/(1-K86^2*Rdcr*Ltc*ThetaCa)</f>
        <v>0.48436825466374</v>
      </c>
      <c r="N86" s="319" t="n">
        <f aca="false">L86</f>
        <v>0.48436825466374</v>
      </c>
      <c r="O86" s="320" t="n">
        <f aca="false">J86/(2*SQRT(3))</f>
        <v>1.83282884430065</v>
      </c>
      <c r="P86" s="320" t="n">
        <f aca="false">RCoutEsr*O86^2</f>
        <v>0.00335926157250045</v>
      </c>
      <c r="Q86" s="320" t="n">
        <f aca="false">P86</f>
        <v>0.00335926157250045</v>
      </c>
      <c r="R86" s="0" t="n">
        <f aca="false">SQRT(I86)*SQRT(H86^2+(J86^2)/12)</f>
        <v>5.10954431435109</v>
      </c>
      <c r="S86" s="363" t="n">
        <f aca="false">RCinEsr*R86^2</f>
        <v>0.0261074431003176</v>
      </c>
      <c r="T86" s="364" t="n">
        <f aca="false">S86</f>
        <v>0.0261074431003176</v>
      </c>
      <c r="U86" s="0" t="n">
        <f aca="false">SQRT(I86)*SQRT(H86^2+(J86^2)/12)</f>
        <v>5.10954431435109</v>
      </c>
      <c r="V86" s="0" t="n">
        <f aca="false">RdsonTop*U86^2</f>
        <v>0.130537215501588</v>
      </c>
      <c r="W86" s="0" t="n">
        <f aca="false">(Vin*H86/2)*(Fsw)*(Tr+Tf)</f>
        <v>0.415030114285714</v>
      </c>
      <c r="X86" s="0" t="n">
        <f aca="false">IF(H86&gt;J86/2,0,ABS(H86-J86/2)*VsdTop*Deadtime*Fsw)</f>
        <v>0</v>
      </c>
      <c r="Y86" s="0" t="n">
        <f aca="false">(X86+W86+V86*(1+RdsonTopTc*Ta-RdsonTopTc*25))/(1-V86*RdsonTopTc*ThetaJaTop)</f>
        <v>0.551324802148052</v>
      </c>
      <c r="Z86" s="0" t="n">
        <f aca="false">SQRT(1-I86)*SQRT(H86^2+(J86^2)/12)</f>
        <v>14.8530070515092</v>
      </c>
      <c r="AA86" s="0" t="n">
        <f aca="false">RdsonBot*Z86^2</f>
        <v>0.507407182486021</v>
      </c>
      <c r="AB86" s="0" t="n">
        <f aca="false">2*Deadtime*Fsw*IF(VfdSky&gt;0,0,VsdBot)*(H86+J86/2)</f>
        <v>0</v>
      </c>
      <c r="AC86" s="0" t="n">
        <f aca="false">(AB86+AA86*(1+RdsonBotTc*Ta-RdsonBotTc*25))/(1-AA86*RdsonBotTc*ThetaJaBot)</f>
        <v>0.526647357414871</v>
      </c>
      <c r="AD86" s="0" t="n">
        <f aca="false">2*Deadtime*Fsw*IF(VfdSky&gt;0,VfdSky,0)*H86</f>
        <v>0.36504</v>
      </c>
      <c r="AE86" s="0" t="n">
        <f aca="false">IF(QrrSky&gt;0,QrrSky,QrrBot)*Fsw*(Vin-H86*RdsonTop)</f>
        <v>0.035766</v>
      </c>
      <c r="AF86" s="0" t="n">
        <f aca="false">Iq*Vin</f>
        <v>0.048</v>
      </c>
      <c r="AG86" s="0" t="n">
        <f aca="false">Vin*(QgTop+QgBot)*Fsw</f>
        <v>0.1944</v>
      </c>
      <c r="AH86" s="320" t="e">
        <f aca="false">(Vin-Vdd)*Fsw*(QgTop+QgBot)+(RdsonDRT+RdsonDRT2)*Fsw*QgTop*Vdd/(RdsonDRT+2*RGateTop+RdsonDRT2)+(RdsonDRB+RdsonDRB2)*Fsw*QgBot*Vdd/(RdsonDRB+2*RGateBot+RdsonDRB2)</f>
        <v>#VALUE!</v>
      </c>
      <c r="AI86" s="0" t="n">
        <f aca="false">SUM(AF86:AG86)</f>
        <v>0.2424</v>
      </c>
      <c r="AJ86" s="365" t="n">
        <f aca="false">SUM(N86,Q86,T86,Y86,AE86,AD86,AC86,AI86)</f>
        <v>2.23501311889948</v>
      </c>
      <c r="AK86" s="321" t="n">
        <f aca="false">Vout*H86</f>
        <v>18.72</v>
      </c>
      <c r="AL86" s="322" t="n">
        <f aca="false">AK86/(AK86+AJ86)</f>
        <v>0.893342318316961</v>
      </c>
      <c r="AM86" s="0" t="n">
        <f aca="false">ThetaJaTop*Y86</f>
        <v>11.026496042961</v>
      </c>
      <c r="AN86" s="0" t="n">
        <f aca="false">AC86*ThetaJaBot</f>
        <v>9.47965243346768</v>
      </c>
      <c r="AO86" s="322"/>
      <c r="AZ86" s="366"/>
      <c r="BA86" s="367"/>
    </row>
    <row r="87" customFormat="false" ht="12.75" hidden="false" customHeight="false" outlineLevel="0" collapsed="false">
      <c r="G87" s="0" t="n">
        <v>79</v>
      </c>
      <c r="H87" s="0" t="n">
        <f aca="false">Iout*(G87/100)</f>
        <v>15.8</v>
      </c>
      <c r="I87" s="0" t="n">
        <f aca="false">(Vout+Rdcr*H87+RdsonBot*H87)/(Vin-RdsonTop*H87+RdsonBot*H87)</f>
        <v>0.105893283957803</v>
      </c>
      <c r="J87" s="0" t="n">
        <f aca="false">(Vin-Vout)*I87/(Fsw*Lout2)</f>
        <v>6.3535970374682</v>
      </c>
      <c r="K87" s="0" t="n">
        <f aca="false">SQRT(H87^2+(J87^2)/12)</f>
        <v>15.9060999706468</v>
      </c>
      <c r="L87" s="0" t="n">
        <f aca="false">(K87^2*Rdcr*(1+Ltc*Ta-Ltc*25))/(1-K87^2*Rdcr*Ltc*ThetaCa)</f>
        <v>0.497197486458657</v>
      </c>
      <c r="N87" s="319" t="n">
        <f aca="false">L87</f>
        <v>0.497197486458657</v>
      </c>
      <c r="O87" s="320" t="n">
        <f aca="false">J87/(2*SQRT(3))</f>
        <v>1.83412547995234</v>
      </c>
      <c r="P87" s="320" t="n">
        <f aca="false">RCoutEsr*O87^2</f>
        <v>0.00336401627621039</v>
      </c>
      <c r="Q87" s="320" t="n">
        <f aca="false">P87</f>
        <v>0.00336401627621039</v>
      </c>
      <c r="R87" s="0" t="n">
        <f aca="false">SQRT(I87)*SQRT(H87^2+(J87^2)/12)</f>
        <v>5.17604348300915</v>
      </c>
      <c r="S87" s="363" t="n">
        <f aca="false">RCinEsr*R87^2</f>
        <v>0.0267914261380014</v>
      </c>
      <c r="T87" s="364" t="n">
        <f aca="false">S87</f>
        <v>0.0267914261380014</v>
      </c>
      <c r="U87" s="0" t="n">
        <f aca="false">SQRT(I87)*SQRT(H87^2+(J87^2)/12)</f>
        <v>5.17604348300915</v>
      </c>
      <c r="V87" s="0" t="n">
        <f aca="false">RdsonTop*U87^2</f>
        <v>0.133957130690007</v>
      </c>
      <c r="W87" s="0" t="n">
        <f aca="false">(Vin*H87/2)*(Fsw)*(Tr+Tf)</f>
        <v>0.420351013186813</v>
      </c>
      <c r="X87" s="0" t="n">
        <f aca="false">IF(H87&gt;J87/2,0,ABS(H87-J87/2)*VsdTop*Deadtime*Fsw)</f>
        <v>0</v>
      </c>
      <c r="Y87" s="0" t="n">
        <f aca="false">(X87+W87+V87*(1+RdsonTopTc*Ta-RdsonTopTc*25))/(1-V87*RdsonTopTc*ThetaJaTop)</f>
        <v>0.5603127752093</v>
      </c>
      <c r="Z87" s="0" t="n">
        <f aca="false">SQRT(1-I87)*SQRT(H87^2+(J87^2)/12)</f>
        <v>15.0403653591995</v>
      </c>
      <c r="AA87" s="0" t="n">
        <f aca="false">RdsonBot*Z87^2</f>
        <v>0.520288957317881</v>
      </c>
      <c r="AB87" s="0" t="n">
        <f aca="false">2*Deadtime*Fsw*IF(VfdSky&gt;0,0,VsdBot)*(H87+J87/2)</f>
        <v>0</v>
      </c>
      <c r="AC87" s="0" t="n">
        <f aca="false">(AB87+AA87*(1+RdsonBotTc*Ta-RdsonBotTc*25))/(1-AA87*RdsonBotTc*ThetaJaBot)</f>
        <v>0.540537943785615</v>
      </c>
      <c r="AD87" s="0" t="n">
        <f aca="false">2*Deadtime*Fsw*IF(VfdSky&gt;0,VfdSky,0)*H87</f>
        <v>0.36972</v>
      </c>
      <c r="AE87" s="0" t="n">
        <f aca="false">IF(QrrSky&gt;0,QrrSky,QrrBot)*Fsw*(Vin-H87*RdsonTop)</f>
        <v>0.035763</v>
      </c>
      <c r="AF87" s="0" t="n">
        <f aca="false">Iq*Vin</f>
        <v>0.048</v>
      </c>
      <c r="AG87" s="0" t="n">
        <f aca="false">Vin*(QgTop+QgBot)*Fsw</f>
        <v>0.1944</v>
      </c>
      <c r="AH87" s="320" t="e">
        <f aca="false">(Vin-Vdd)*Fsw*(QgTop+QgBot)+(RdsonDRT+RdsonDRT2)*Fsw*QgTop*Vdd/(RdsonDRT+2*RGateTop+RdsonDRT2)+(RdsonDRB+RdsonDRB2)*Fsw*QgBot*Vdd/(RdsonDRB+2*RGateBot+RdsonDRB2)</f>
        <v>#VALUE!</v>
      </c>
      <c r="AI87" s="0" t="n">
        <f aca="false">SUM(AF87:AG87)</f>
        <v>0.2424</v>
      </c>
      <c r="AJ87" s="365" t="n">
        <f aca="false">SUM(N87,Q87,T87,Y87,AE87,AD87,AC87,AI87)</f>
        <v>2.27608664786778</v>
      </c>
      <c r="AK87" s="321" t="n">
        <f aca="false">Vout*H87</f>
        <v>18.96</v>
      </c>
      <c r="AL87" s="322" t="n">
        <f aca="false">AK87/(AK87+AJ87)</f>
        <v>0.89281986433709</v>
      </c>
      <c r="AM87" s="0" t="n">
        <f aca="false">ThetaJaTop*Y87</f>
        <v>11.206255504186</v>
      </c>
      <c r="AN87" s="0" t="n">
        <f aca="false">AC87*ThetaJaBot</f>
        <v>9.72968298814106</v>
      </c>
      <c r="AO87" s="322"/>
      <c r="AZ87" s="366"/>
      <c r="BA87" s="367"/>
    </row>
    <row r="88" customFormat="false" ht="12.75" hidden="false" customHeight="false" outlineLevel="0" collapsed="false">
      <c r="G88" s="0" t="n">
        <v>80</v>
      </c>
      <c r="H88" s="0" t="n">
        <f aca="false">Iout*(G88/100)</f>
        <v>16</v>
      </c>
      <c r="I88" s="0" t="n">
        <f aca="false">(Vout+Rdcr*H88+RdsonBot*H88)/(Vin-RdsonTop*H88+RdsonBot*H88)</f>
        <v>0.105968152013917</v>
      </c>
      <c r="J88" s="0" t="n">
        <f aca="false">(Vin-Vout)*I88/(Fsw*Lout2)</f>
        <v>6.35808912083501</v>
      </c>
      <c r="K88" s="0" t="n">
        <f aca="false">SQRT(H88^2+(J88^2)/12)</f>
        <v>16.1049301386989</v>
      </c>
      <c r="L88" s="0" t="n">
        <f aca="false">(K88^2*Rdcr*(1+Ltc*Ta-Ltc*25))/(1-K88^2*Rdcr*Ltc*ThetaCa)</f>
        <v>0.51021589597731</v>
      </c>
      <c r="N88" s="319" t="n">
        <f aca="false">L88</f>
        <v>0.51021589597731</v>
      </c>
      <c r="O88" s="320" t="n">
        <f aca="false">J88/(2*SQRT(3))</f>
        <v>1.83542223272286</v>
      </c>
      <c r="P88" s="320" t="n">
        <f aca="false">RCoutEsr*O88^2</f>
        <v>0.00336877477237337</v>
      </c>
      <c r="Q88" s="320" t="n">
        <f aca="false">P88</f>
        <v>0.00336877477237337</v>
      </c>
      <c r="R88" s="0" t="n">
        <f aca="false">SQRT(I88)*SQRT(H88^2+(J88^2)/12)</f>
        <v>5.24259761499414</v>
      </c>
      <c r="S88" s="363" t="n">
        <f aca="false">RCinEsr*R88^2</f>
        <v>0.0274848297527422</v>
      </c>
      <c r="T88" s="364" t="n">
        <f aca="false">S88</f>
        <v>0.0274848297527422</v>
      </c>
      <c r="U88" s="0" t="n">
        <f aca="false">SQRT(I88)*SQRT(H88^2+(J88^2)/12)</f>
        <v>5.24259761499414</v>
      </c>
      <c r="V88" s="0" t="n">
        <f aca="false">RdsonTop*U88^2</f>
        <v>0.137424148763711</v>
      </c>
      <c r="W88" s="0" t="n">
        <f aca="false">(Vin*H88/2)*(Fsw)*(Tr+Tf)</f>
        <v>0.425671912087912</v>
      </c>
      <c r="X88" s="0" t="n">
        <f aca="false">IF(H88&gt;J88/2,0,ABS(H88-J88/2)*VsdTop*Deadtime*Fsw)</f>
        <v>0</v>
      </c>
      <c r="Y88" s="0" t="n">
        <f aca="false">(X88+W88+V88*(1+RdsonTopTc*Ta-RdsonTopTc*25))/(1-V88*RdsonTopTc*ThetaJaTop)</f>
        <v>0.569355516628956</v>
      </c>
      <c r="Z88" s="0" t="n">
        <f aca="false">SQRT(1-I88)*SQRT(H88^2+(J88^2)/12)</f>
        <v>15.2277360437995</v>
      </c>
      <c r="AA88" s="0" t="n">
        <f aca="false">RdsonBot*Z88^2</f>
        <v>0.533333073545152</v>
      </c>
      <c r="AB88" s="0" t="n">
        <f aca="false">2*Deadtime*Fsw*IF(VfdSky&gt;0,0,VsdBot)*(H88+J88/2)</f>
        <v>0</v>
      </c>
      <c r="AC88" s="0" t="n">
        <f aca="false">(AB88+AA88*(1+RdsonBotTc*Ta-RdsonBotTc*25))/(1-AA88*RdsonBotTc*ThetaJaBot)</f>
        <v>0.554630889320841</v>
      </c>
      <c r="AD88" s="0" t="n">
        <f aca="false">2*Deadtime*Fsw*IF(VfdSky&gt;0,VfdSky,0)*H88</f>
        <v>0.3744</v>
      </c>
      <c r="AE88" s="0" t="n">
        <f aca="false">IF(QrrSky&gt;0,QrrSky,QrrBot)*Fsw*(Vin-H88*RdsonTop)</f>
        <v>0.03576</v>
      </c>
      <c r="AF88" s="0" t="n">
        <f aca="false">Iq*Vin</f>
        <v>0.048</v>
      </c>
      <c r="AG88" s="0" t="n">
        <f aca="false">Vin*(QgTop+QgBot)*Fsw</f>
        <v>0.1944</v>
      </c>
      <c r="AH88" s="320" t="e">
        <f aca="false">(Vin-Vdd)*Fsw*(QgTop+QgBot)+(RdsonDRT+RdsonDRT2)*Fsw*QgTop*Vdd/(RdsonDRT+2*RGateTop+RdsonDRT2)+(RdsonDRB+RdsonDRB2)*Fsw*QgBot*Vdd/(RdsonDRB+2*RGateBot+RdsonDRB2)</f>
        <v>#VALUE!</v>
      </c>
      <c r="AI88" s="0" t="n">
        <f aca="false">SUM(AF88:AG88)</f>
        <v>0.2424</v>
      </c>
      <c r="AJ88" s="365" t="n">
        <f aca="false">SUM(N88,Q88,T88,Y88,AE88,AD88,AC88,AI88)</f>
        <v>2.31761590645222</v>
      </c>
      <c r="AK88" s="321" t="n">
        <f aca="false">Vout*H88</f>
        <v>19.2</v>
      </c>
      <c r="AL88" s="322" t="n">
        <f aca="false">AK88/(AK88+AJ88)</f>
        <v>0.892292161151679</v>
      </c>
      <c r="AM88" s="0" t="n">
        <f aca="false">ThetaJaTop*Y88</f>
        <v>11.3871103325791</v>
      </c>
      <c r="AN88" s="0" t="n">
        <f aca="false">AC88*ThetaJaBot</f>
        <v>9.98335600777513</v>
      </c>
      <c r="AO88" s="322"/>
      <c r="AZ88" s="366"/>
      <c r="BA88" s="367"/>
    </row>
    <row r="89" customFormat="false" ht="12.75" hidden="false" customHeight="false" outlineLevel="0" collapsed="false">
      <c r="G89" s="0" t="n">
        <v>81</v>
      </c>
      <c r="H89" s="0" t="n">
        <f aca="false">Iout*(G89/100)</f>
        <v>16.2</v>
      </c>
      <c r="I89" s="0" t="n">
        <f aca="false">(Vout+Rdcr*H89+RdsonBot*H89)/(Vin-RdsonTop*H89+RdsonBot*H89)</f>
        <v>0.106043026832806</v>
      </c>
      <c r="J89" s="0" t="n">
        <f aca="false">(Vin-Vout)*I89/(Fsw*Lout2)</f>
        <v>6.36258160996834</v>
      </c>
      <c r="K89" s="0" t="n">
        <f aca="false">SQRT(H89^2+(J89^2)/12)</f>
        <v>16.3037890400348</v>
      </c>
      <c r="L89" s="0" t="n">
        <f aca="false">(K89^2*Rdcr*(1+Ltc*Ta-Ltc*25))/(1-K89^2*Rdcr*Ltc*ThetaCa)</f>
        <v>0.523424544475371</v>
      </c>
      <c r="N89" s="319" t="n">
        <f aca="false">L89</f>
        <v>0.523424544475371</v>
      </c>
      <c r="O89" s="320" t="n">
        <f aca="false">J89/(2*SQRT(3))</f>
        <v>1.83671910262809</v>
      </c>
      <c r="P89" s="320" t="n">
        <f aca="false">RCoutEsr*O89^2</f>
        <v>0.00337353706195894</v>
      </c>
      <c r="Q89" s="320" t="n">
        <f aca="false">P89</f>
        <v>0.00337353706195894</v>
      </c>
      <c r="R89" s="0" t="n">
        <f aca="false">SQRT(I89)*SQRT(H89^2+(J89^2)/12)</f>
        <v>5.3092063477684</v>
      </c>
      <c r="S89" s="363" t="n">
        <f aca="false">RCinEsr*R89^2</f>
        <v>0.0281876720431843</v>
      </c>
      <c r="T89" s="364" t="n">
        <f aca="false">S89</f>
        <v>0.0281876720431843</v>
      </c>
      <c r="U89" s="0" t="n">
        <f aca="false">SQRT(I89)*SQRT(H89^2+(J89^2)/12)</f>
        <v>5.3092063477684</v>
      </c>
      <c r="V89" s="0" t="n">
        <f aca="false">RdsonTop*U89^2</f>
        <v>0.140938360215921</v>
      </c>
      <c r="W89" s="0" t="n">
        <f aca="false">(Vin*H89/2)*(Fsw)*(Tr+Tf)</f>
        <v>0.430992810989011</v>
      </c>
      <c r="X89" s="0" t="n">
        <f aca="false">IF(H89&gt;J89/2,0,ABS(H89-J89/2)*VsdTop*Deadtime*Fsw)</f>
        <v>0</v>
      </c>
      <c r="Y89" s="0" t="n">
        <f aca="false">(X89+W89+V89*(1+RdsonTopTc*Ta-RdsonTopTc*25))/(1-V89*RdsonTopTc*ThetaJaTop)</f>
        <v>0.578453271650367</v>
      </c>
      <c r="Z89" s="0" t="n">
        <f aca="false">SQRT(1-I89)*SQRT(H89^2+(J89^2)/12)</f>
        <v>15.4151180669749</v>
      </c>
      <c r="AA89" s="0" t="n">
        <f aca="false">RdsonBot*Z89^2</f>
        <v>0.546539489543182</v>
      </c>
      <c r="AB89" s="0" t="n">
        <f aca="false">2*Deadtime*Fsw*IF(VfdSky&gt;0,0,VsdBot)*(H89+J89/2)</f>
        <v>0</v>
      </c>
      <c r="AC89" s="0" t="n">
        <f aca="false">(AB89+AA89*(1+RdsonBotTc*Ta-RdsonBotTc*25))/(1-AA89*RdsonBotTc*ThetaJaBot)</f>
        <v>0.56892725684635</v>
      </c>
      <c r="AD89" s="0" t="n">
        <f aca="false">2*Deadtime*Fsw*IF(VfdSky&gt;0,VfdSky,0)*H89</f>
        <v>0.37908</v>
      </c>
      <c r="AE89" s="0" t="n">
        <f aca="false">IF(QrrSky&gt;0,QrrSky,QrrBot)*Fsw*(Vin-H89*RdsonTop)</f>
        <v>0.035757</v>
      </c>
      <c r="AF89" s="0" t="n">
        <f aca="false">Iq*Vin</f>
        <v>0.048</v>
      </c>
      <c r="AG89" s="0" t="n">
        <f aca="false">Vin*(QgTop+QgBot)*Fsw</f>
        <v>0.1944</v>
      </c>
      <c r="AH89" s="320" t="e">
        <f aca="false">(Vin-Vdd)*Fsw*(QgTop+QgBot)+(RdsonDRT+RdsonDRT2)*Fsw*QgTop*Vdd/(RdsonDRT+2*RGateTop+RdsonDRT2)+(RdsonDRB+RdsonDRB2)*Fsw*QgBot*Vdd/(RdsonDRB+2*RGateBot+RdsonDRB2)</f>
        <v>#VALUE!</v>
      </c>
      <c r="AI89" s="0" t="n">
        <f aca="false">SUM(AF89:AG89)</f>
        <v>0.2424</v>
      </c>
      <c r="AJ89" s="408" t="n">
        <f aca="false">SUM(N89,Q89,T89,Y89,AE89,AD89,AC89,AI89)</f>
        <v>2.35960328207723</v>
      </c>
      <c r="AK89" s="321" t="n">
        <f aca="false">Vout*H89</f>
        <v>19.44</v>
      </c>
      <c r="AL89" s="322" t="n">
        <f aca="false">AK89/(AK89+AJ89)</f>
        <v>0.891759347564953</v>
      </c>
      <c r="AM89" s="0" t="n">
        <f aca="false">ThetaJaTop*Y89</f>
        <v>11.5690654330074</v>
      </c>
      <c r="AN89" s="0" t="n">
        <f aca="false">AC89*ThetaJaBot</f>
        <v>10.2406906232343</v>
      </c>
      <c r="AO89" s="322"/>
      <c r="AZ89" s="366"/>
      <c r="BA89" s="367"/>
    </row>
    <row r="90" customFormat="false" ht="12.75" hidden="false" customHeight="false" outlineLevel="0" collapsed="false">
      <c r="G90" s="0" t="n">
        <v>82</v>
      </c>
      <c r="H90" s="0" t="n">
        <f aca="false">Iout*(G90/100)</f>
        <v>16.4</v>
      </c>
      <c r="I90" s="0" t="n">
        <f aca="false">(Vout+Rdcr*H90+RdsonBot*H90)/(Vin-RdsonTop*H90+RdsonBot*H90)</f>
        <v>0.106117908415386</v>
      </c>
      <c r="J90" s="0" t="n">
        <f aca="false">(Vin-Vout)*I90/(Fsw*Lout2)</f>
        <v>6.36707450492317</v>
      </c>
      <c r="K90" s="0" t="n">
        <f aca="false">SQRT(H90^2+(J90^2)/12)</f>
        <v>16.5026756359669</v>
      </c>
      <c r="L90" s="0" t="n">
        <f aca="false">(K90^2*Rdcr*(1+Ltc*Ta-Ltc*25))/(1-K90^2*Rdcr*Ltc*ThetaCa)</f>
        <v>0.536824511896359</v>
      </c>
      <c r="N90" s="319" t="n">
        <f aca="false">L90</f>
        <v>0.536824511896359</v>
      </c>
      <c r="O90" s="320" t="n">
        <f aca="false">J90/(2*SQRT(3))</f>
        <v>1.8380160896839</v>
      </c>
      <c r="P90" s="320" t="n">
        <f aca="false">RCoutEsr*O90^2</f>
        <v>0.00337830314593688</v>
      </c>
      <c r="Q90" s="320" t="n">
        <f aca="false">P90</f>
        <v>0.00337830314593688</v>
      </c>
      <c r="R90" s="0" t="n">
        <f aca="false">SQRT(I90)*SQRT(H90^2+(J90^2)/12)</f>
        <v>5.37586933539518</v>
      </c>
      <c r="S90" s="363" t="n">
        <f aca="false">RCinEsr*R90^2</f>
        <v>0.0288999711112422</v>
      </c>
      <c r="T90" s="364" t="n">
        <f aca="false">S90</f>
        <v>0.0288999711112422</v>
      </c>
      <c r="U90" s="0" t="n">
        <f aca="false">SQRT(I90)*SQRT(H90^2+(J90^2)/12)</f>
        <v>5.37586933539518</v>
      </c>
      <c r="V90" s="0" t="n">
        <f aca="false">RdsonTop*U90^2</f>
        <v>0.144499855556211</v>
      </c>
      <c r="W90" s="0" t="n">
        <f aca="false">(Vin*H90/2)*(Fsw)*(Tr+Tf)</f>
        <v>0.43631370989011</v>
      </c>
      <c r="X90" s="0" t="n">
        <f aca="false">IF(H90&gt;J90/2,0,ABS(H90-J90/2)*VsdTop*Deadtime*Fsw)</f>
        <v>0</v>
      </c>
      <c r="Y90" s="0" t="n">
        <f aca="false">(X90+W90+V90*(1+RdsonTopTc*Ta-RdsonTopTc*25))/(1-V90*RdsonTopTc*ThetaJaTop)</f>
        <v>0.58760628733786</v>
      </c>
      <c r="Z90" s="0" t="n">
        <f aca="false">SQRT(1-I90)*SQRT(H90^2+(J90^2)/12)</f>
        <v>15.6025104401405</v>
      </c>
      <c r="AA90" s="0" t="n">
        <f aca="false">RdsonBot*Z90^2</f>
        <v>0.559908163679798</v>
      </c>
      <c r="AB90" s="0" t="n">
        <f aca="false">2*Deadtime*Fsw*IF(VfdSky&gt;0,0,VsdBot)*(H90+J90/2)</f>
        <v>0</v>
      </c>
      <c r="AC90" s="0" t="n">
        <f aca="false">(AB90+AA90*(1+RdsonBotTc*Ta-RdsonBotTc*25))/(1-AA90*RdsonBotTc*ThetaJaBot)</f>
        <v>0.583428128050544</v>
      </c>
      <c r="AD90" s="0" t="n">
        <f aca="false">2*Deadtime*Fsw*IF(VfdSky&gt;0,VfdSky,0)*H90</f>
        <v>0.38376</v>
      </c>
      <c r="AE90" s="0" t="n">
        <f aca="false">IF(QrrSky&gt;0,QrrSky,QrrBot)*Fsw*(Vin-H90*RdsonTop)</f>
        <v>0.035754</v>
      </c>
      <c r="AF90" s="0" t="n">
        <f aca="false">Iq*Vin</f>
        <v>0.048</v>
      </c>
      <c r="AG90" s="0" t="n">
        <f aca="false">Vin*(QgTop+QgBot)*Fsw</f>
        <v>0.1944</v>
      </c>
      <c r="AH90" s="320" t="e">
        <f aca="false">(Vin-Vdd)*Fsw*(QgTop+QgBot)+(RdsonDRT+RdsonDRT2)*Fsw*QgTop*Vdd/(RdsonDRT+2*RGateTop+RdsonDRT2)+(RdsonDRB+RdsonDRB2)*Fsw*QgBot*Vdd/(RdsonDRB+2*RGateBot+RdsonDRB2)</f>
        <v>#VALUE!</v>
      </c>
      <c r="AI90" s="0" t="n">
        <f aca="false">SUM(AF90:AG90)</f>
        <v>0.2424</v>
      </c>
      <c r="AJ90" s="365" t="n">
        <f aca="false">SUM(N90,Q90,T90,Y90,AE90,AD90,AC90,AI90)</f>
        <v>2.40205120154194</v>
      </c>
      <c r="AK90" s="321" t="n">
        <f aca="false">Vout*H90</f>
        <v>19.68</v>
      </c>
      <c r="AL90" s="322" t="n">
        <f aca="false">AK90/(AK90+AJ90)</f>
        <v>0.891221554573055</v>
      </c>
      <c r="AM90" s="0" t="n">
        <f aca="false">ThetaJaTop*Y90</f>
        <v>11.7521257467572</v>
      </c>
      <c r="AN90" s="0" t="n">
        <f aca="false">AC90*ThetaJaBot</f>
        <v>10.5017063049098</v>
      </c>
      <c r="AO90" s="322"/>
      <c r="AZ90" s="366"/>
      <c r="BA90" s="367"/>
    </row>
    <row r="91" customFormat="false" ht="12.75" hidden="false" customHeight="false" outlineLevel="0" collapsed="false">
      <c r="G91" s="0" t="n">
        <v>83</v>
      </c>
      <c r="H91" s="0" t="n">
        <f aca="false">Iout*(G91/100)</f>
        <v>16.6</v>
      </c>
      <c r="I91" s="0" t="n">
        <f aca="false">(Vout+Rdcr*H91+RdsonBot*H91)/(Vin-RdsonTop*H91+RdsonBot*H91)</f>
        <v>0.106192796762575</v>
      </c>
      <c r="J91" s="0" t="n">
        <f aca="false">(Vin-Vout)*I91/(Fsw*Lout2)</f>
        <v>6.37156780575449</v>
      </c>
      <c r="K91" s="0" t="n">
        <f aca="false">SQRT(H91^2+(J91^2)/12)</f>
        <v>16.7015889371424</v>
      </c>
      <c r="L91" s="0" t="n">
        <f aca="false">(K91^2*Rdcr*(1+Ltc*Ta-Ltc*25))/(1-K91^2*Rdcr*Ltc*ThetaCa)</f>
        <v>0.550416897103087</v>
      </c>
      <c r="N91" s="319" t="n">
        <f aca="false">L91</f>
        <v>0.550416897103087</v>
      </c>
      <c r="O91" s="320" t="n">
        <f aca="false">J91/(2*SQRT(3))</f>
        <v>1.83931319390615</v>
      </c>
      <c r="P91" s="320" t="n">
        <f aca="false">RCoutEsr*O91^2</f>
        <v>0.00338307302527726</v>
      </c>
      <c r="Q91" s="320" t="n">
        <f aca="false">P91</f>
        <v>0.00338307302527726</v>
      </c>
      <c r="R91" s="0" t="n">
        <f aca="false">SQRT(I91)*SQRT(H91^2+(J91^2)/12)</f>
        <v>5.44258624755744</v>
      </c>
      <c r="S91" s="363" t="n">
        <f aca="false">RCinEsr*R91^2</f>
        <v>0.0296217450621013</v>
      </c>
      <c r="T91" s="364" t="n">
        <f aca="false">S91</f>
        <v>0.0296217450621013</v>
      </c>
      <c r="U91" s="0" t="n">
        <f aca="false">SQRT(I91)*SQRT(H91^2+(J91^2)/12)</f>
        <v>5.44258624755744</v>
      </c>
      <c r="V91" s="0" t="n">
        <f aca="false">RdsonTop*U91^2</f>
        <v>0.148108725310507</v>
      </c>
      <c r="W91" s="0" t="n">
        <f aca="false">(Vin*H91/2)*(Fsw)*(Tr+Tf)</f>
        <v>0.441634608791209</v>
      </c>
      <c r="X91" s="0" t="n">
        <f aca="false">IF(H91&gt;J91/2,0,ABS(H91-J91/2)*VsdTop*Deadtime*Fsw)</f>
        <v>0</v>
      </c>
      <c r="Y91" s="0" t="n">
        <f aca="false">(X91+W91+V91*(1+RdsonTopTc*Ta-RdsonTopTc*25))/(1-V91*RdsonTopTc*ThetaJaTop)</f>
        <v>0.59681481259288</v>
      </c>
      <c r="Z91" s="0" t="n">
        <f aca="false">SQRT(1-I91)*SQRT(H91^2+(J91^2)/12)</f>
        <v>15.7899122215159</v>
      </c>
      <c r="AA91" s="0" t="n">
        <f aca="false">RdsonBot*Z91^2</f>
        <v>0.573439054315304</v>
      </c>
      <c r="AB91" s="0" t="n">
        <f aca="false">2*Deadtime*Fsw*IF(VfdSky&gt;0,0,VsdBot)*(H91+J91/2)</f>
        <v>0</v>
      </c>
      <c r="AC91" s="0" t="n">
        <f aca="false">(AB91+AA91*(1+RdsonBotTc*Ta-RdsonBotTc*25))/(1-AA91*RdsonBotTc*ThetaJaBot)</f>
        <v>0.598134603703371</v>
      </c>
      <c r="AD91" s="0" t="n">
        <f aca="false">2*Deadtime*Fsw*IF(VfdSky&gt;0,VfdSky,0)*H91</f>
        <v>0.38844</v>
      </c>
      <c r="AE91" s="0" t="n">
        <f aca="false">IF(QrrSky&gt;0,QrrSky,QrrBot)*Fsw*(Vin-H91*RdsonTop)</f>
        <v>0.035751</v>
      </c>
      <c r="AF91" s="0" t="n">
        <f aca="false">Iq*Vin</f>
        <v>0.048</v>
      </c>
      <c r="AG91" s="0" t="n">
        <f aca="false">Vin*(QgTop+QgBot)*Fsw</f>
        <v>0.1944</v>
      </c>
      <c r="AH91" s="320" t="e">
        <f aca="false">(Vin-Vdd)*Fsw*(QgTop+QgBot)+(RdsonDRT+RdsonDRT2)*Fsw*QgTop*Vdd/(RdsonDRT+2*RGateTop+RdsonDRT2)+(RdsonDRB+RdsonDRB2)*Fsw*QgBot*Vdd/(RdsonDRB+2*RGateBot+RdsonDRB2)</f>
        <v>#VALUE!</v>
      </c>
      <c r="AI91" s="0" t="n">
        <f aca="false">SUM(AF91:AG91)</f>
        <v>0.2424</v>
      </c>
      <c r="AJ91" s="365" t="n">
        <f aca="false">SUM(N91,Q91,T91,Y91,AE91,AD91,AC91,AI91)</f>
        <v>2.44496213148672</v>
      </c>
      <c r="AK91" s="321" t="n">
        <f aca="false">Vout*H91</f>
        <v>19.92</v>
      </c>
      <c r="AL91" s="322" t="n">
        <f aca="false">AK91/(AK91+AJ91)</f>
        <v>0.890678905820969</v>
      </c>
      <c r="AM91" s="0" t="n">
        <f aca="false">ThetaJaTop*Y91</f>
        <v>11.9362962518576</v>
      </c>
      <c r="AN91" s="0" t="n">
        <f aca="false">AC91*ThetaJaBot</f>
        <v>10.7664228666607</v>
      </c>
      <c r="AO91" s="322"/>
      <c r="AZ91" s="366"/>
      <c r="BA91" s="367"/>
    </row>
    <row r="92" customFormat="false" ht="12.75" hidden="false" customHeight="false" outlineLevel="0" collapsed="false">
      <c r="G92" s="0" t="n">
        <v>84</v>
      </c>
      <c r="H92" s="0" t="n">
        <f aca="false">Iout*(G92/100)</f>
        <v>16.8</v>
      </c>
      <c r="I92" s="0" t="n">
        <f aca="false">(Vout+Rdcr*H92+RdsonBot*H92)/(Vin-RdsonTop*H92+RdsonBot*H92)</f>
        <v>0.106267691875289</v>
      </c>
      <c r="J92" s="0" t="n">
        <f aca="false">(Vin-Vout)*I92/(Fsw*Lout2)</f>
        <v>6.37606151251732</v>
      </c>
      <c r="K92" s="0" t="n">
        <f aca="false">SQRT(H92^2+(J92^2)/12)</f>
        <v>16.9005280006558</v>
      </c>
      <c r="L92" s="0" t="n">
        <f aca="false">(K92^2*Rdcr*(1+Ltc*Ta-Ltc*25))/(1-K92^2*Rdcr*Ltc*ThetaCa)</f>
        <v>0.564202818114127</v>
      </c>
      <c r="N92" s="319" t="n">
        <f aca="false">L92</f>
        <v>0.564202818114127</v>
      </c>
      <c r="O92" s="320" t="n">
        <f aca="false">J92/(2*SQRT(3))</f>
        <v>1.84061041531074</v>
      </c>
      <c r="P92" s="320" t="n">
        <f aca="false">RCoutEsr*O92^2</f>
        <v>0.00338784670095038</v>
      </c>
      <c r="Q92" s="320" t="n">
        <f aca="false">P92</f>
        <v>0.00338784670095038</v>
      </c>
      <c r="R92" s="0" t="n">
        <f aca="false">SQRT(I92)*SQRT(H92^2+(J92^2)/12)</f>
        <v>5.50935676864539</v>
      </c>
      <c r="S92" s="363" t="n">
        <f aca="false">RCinEsr*R92^2</f>
        <v>0.0303530120042188</v>
      </c>
      <c r="T92" s="364" t="n">
        <f aca="false">S92</f>
        <v>0.0303530120042188</v>
      </c>
      <c r="U92" s="0" t="n">
        <f aca="false">SQRT(I92)*SQRT(H92^2+(J92^2)/12)</f>
        <v>5.50935676864539</v>
      </c>
      <c r="V92" s="0" t="n">
        <f aca="false">RdsonTop*U92^2</f>
        <v>0.151765060021094</v>
      </c>
      <c r="W92" s="0" t="n">
        <f aca="false">(Vin*H92/2)*(Fsw)*(Tr+Tf)</f>
        <v>0.446955507692308</v>
      </c>
      <c r="X92" s="0" t="n">
        <f aca="false">IF(H92&gt;J92/2,0,ABS(H92-J92/2)*VsdTop*Deadtime*Fsw)</f>
        <v>0</v>
      </c>
      <c r="Y92" s="0" t="n">
        <f aca="false">(X92+W92+V92*(1+RdsonTopTc*Ta-RdsonTopTc*25))/(1-V92*RdsonTopTc*ThetaJaTop)</f>
        <v>0.606079098170309</v>
      </c>
      <c r="Z92" s="0" t="n">
        <f aca="false">SQRT(1-I92)*SQRT(H92^2+(J92^2)/12)</f>
        <v>15.9773225133854</v>
      </c>
      <c r="AA92" s="0" t="n">
        <f aca="false">RdsonBot*Z92^2</f>
        <v>0.587132119802483</v>
      </c>
      <c r="AB92" s="0" t="n">
        <f aca="false">2*Deadtime*Fsw*IF(VfdSky&gt;0,0,VsdBot)*(H92+J92/2)</f>
        <v>0</v>
      </c>
      <c r="AC92" s="0" t="n">
        <f aca="false">(AB92+AA92*(1+RdsonBotTc*Ta-RdsonBotTc*25))/(1-AA92*RdsonBotTc*ThetaJaBot)</f>
        <v>0.61304780388001</v>
      </c>
      <c r="AD92" s="0" t="n">
        <f aca="false">2*Deadtime*Fsw*IF(VfdSky&gt;0,VfdSky,0)*H92</f>
        <v>0.39312</v>
      </c>
      <c r="AE92" s="0" t="n">
        <f aca="false">IF(QrrSky&gt;0,QrrSky,QrrBot)*Fsw*(Vin-H92*RdsonTop)</f>
        <v>0.035748</v>
      </c>
      <c r="AF92" s="0" t="n">
        <f aca="false">Iq*Vin</f>
        <v>0.048</v>
      </c>
      <c r="AG92" s="0" t="n">
        <f aca="false">Vin*(QgTop+QgBot)*Fsw</f>
        <v>0.1944</v>
      </c>
      <c r="AH92" s="320" t="e">
        <f aca="false">(Vin-Vdd)*Fsw*(QgTop+QgBot)+(RdsonDRT+RdsonDRT2)*Fsw*QgTop*Vdd/(RdsonDRT+2*RGateTop+RdsonDRT2)+(RdsonDRB+RdsonDRB2)*Fsw*QgBot*Vdd/(RdsonDRB+2*RGateBot+RdsonDRB2)</f>
        <v>#VALUE!</v>
      </c>
      <c r="AI92" s="0" t="n">
        <f aca="false">SUM(AF92:AG92)</f>
        <v>0.2424</v>
      </c>
      <c r="AJ92" s="365" t="n">
        <f aca="false">SUM(N92,Q92,T92,Y92,AE92,AD92,AC92,AI92)</f>
        <v>2.48833857886962</v>
      </c>
      <c r="AK92" s="321" t="n">
        <f aca="false">Vout*H92</f>
        <v>20.16</v>
      </c>
      <c r="AL92" s="322" t="n">
        <f aca="false">AK92/(AK92+AJ92)</f>
        <v>0.890131518027058</v>
      </c>
      <c r="AM92" s="0" t="n">
        <f aca="false">ThetaJaTop*Y92</f>
        <v>12.1215819634062</v>
      </c>
      <c r="AN92" s="0" t="n">
        <f aca="false">AC92*ThetaJaBot</f>
        <v>11.0348604698402</v>
      </c>
      <c r="AO92" s="322"/>
      <c r="AZ92" s="366"/>
      <c r="BA92" s="367"/>
    </row>
    <row r="93" customFormat="false" ht="12.75" hidden="false" customHeight="false" outlineLevel="0" collapsed="false">
      <c r="G93" s="0" t="n">
        <v>85</v>
      </c>
      <c r="H93" s="0" t="n">
        <f aca="false">Iout*(G93/100)</f>
        <v>17</v>
      </c>
      <c r="I93" s="0" t="n">
        <f aca="false">(Vout+Rdcr*H93+RdsonBot*H93)/(Vin-RdsonTop*H93+RdsonBot*H93)</f>
        <v>0.106342593754444</v>
      </c>
      <c r="J93" s="0" t="n">
        <f aca="false">(Vin-Vout)*I93/(Fsw*Lout2)</f>
        <v>6.38055562526665</v>
      </c>
      <c r="K93" s="0" t="n">
        <f aca="false">SQRT(H93^2+(J93^2)/12)</f>
        <v>17.0994919273623</v>
      </c>
      <c r="L93" s="0" t="n">
        <f aca="false">(K93^2*Rdcr*(1+Ltc*Ta-Ltc*25))/(1-K93^2*Rdcr*Ltc*ThetaCa)</f>
        <v>0.578183412345374</v>
      </c>
      <c r="N93" s="319" t="n">
        <f aca="false">L93</f>
        <v>0.578183412345374</v>
      </c>
      <c r="O93" s="320" t="n">
        <f aca="false">J93/(2*SQRT(3))</f>
        <v>1.84190775391354</v>
      </c>
      <c r="P93" s="320" t="n">
        <f aca="false">RCoutEsr*O93^2</f>
        <v>0.00339262417392682</v>
      </c>
      <c r="Q93" s="320" t="n">
        <f aca="false">P93</f>
        <v>0.00339262417392682</v>
      </c>
      <c r="R93" s="0" t="n">
        <f aca="false">SQRT(I93)*SQRT(H93^2+(J93^2)/12)</f>
        <v>5.57618059690715</v>
      </c>
      <c r="S93" s="363" t="n">
        <f aca="false">RCinEsr*R93^2</f>
        <v>0.0310937900493237</v>
      </c>
      <c r="T93" s="364" t="n">
        <f aca="false">S93</f>
        <v>0.0310937900493237</v>
      </c>
      <c r="U93" s="0" t="n">
        <f aca="false">SQRT(I93)*SQRT(H93^2+(J93^2)/12)</f>
        <v>5.57618059690715</v>
      </c>
      <c r="V93" s="0" t="n">
        <f aca="false">RdsonTop*U93^2</f>
        <v>0.155468950246619</v>
      </c>
      <c r="W93" s="0" t="n">
        <f aca="false">(Vin*H93/2)*(Fsw)*(Tr+Tf)</f>
        <v>0.452276406593407</v>
      </c>
      <c r="X93" s="0" t="n">
        <f aca="false">IF(H93&gt;J93/2,0,ABS(H93-J93/2)*VsdTop*Deadtime*Fsw)</f>
        <v>0</v>
      </c>
      <c r="Y93" s="0" t="n">
        <f aca="false">(X93+W93+V93*(1+RdsonTopTc*Ta-RdsonTopTc*25))/(1-V93*RdsonTopTc*ThetaJaTop)</f>
        <v>0.615399396694951</v>
      </c>
      <c r="Z93" s="0" t="n">
        <f aca="false">SQRT(1-I93)*SQRT(H93^2+(J93^2)/12)</f>
        <v>16.1647404595497</v>
      </c>
      <c r="AA93" s="0" t="n">
        <f aca="false">RdsonBot*Z93^2</f>
        <v>0.600987318486587</v>
      </c>
      <c r="AB93" s="0" t="n">
        <f aca="false">2*Deadtime*Fsw*IF(VfdSky&gt;0,0,VsdBot)*(H93+J93/2)</f>
        <v>0</v>
      </c>
      <c r="AC93" s="0" t="n">
        <f aca="false">(AB93+AA93*(1+RdsonBotTc*Ta-RdsonBotTc*25))/(1-AA93*RdsonBotTc*ThetaJaBot)</f>
        <v>0.628168868189379</v>
      </c>
      <c r="AD93" s="0" t="n">
        <f aca="false">2*Deadtime*Fsw*IF(VfdSky&gt;0,VfdSky,0)*H93</f>
        <v>0.3978</v>
      </c>
      <c r="AE93" s="0" t="n">
        <f aca="false">IF(QrrSky&gt;0,QrrSky,QrrBot)*Fsw*(Vin-H93*RdsonTop)</f>
        <v>0.035745</v>
      </c>
      <c r="AF93" s="0" t="n">
        <f aca="false">Iq*Vin</f>
        <v>0.048</v>
      </c>
      <c r="AG93" s="0" t="n">
        <f aca="false">Vin*(QgTop+QgBot)*Fsw</f>
        <v>0.1944</v>
      </c>
      <c r="AH93" s="320" t="e">
        <f aca="false">(Vin-Vdd)*Fsw*(QgTop+QgBot)+(RdsonDRT+RdsonDRT2)*Fsw*QgTop*Vdd/(RdsonDRT+2*RGateTop+RdsonDRT2)+(RdsonDRB+RdsonDRB2)*Fsw*QgBot*Vdd/(RdsonDRB+2*RGateBot+RdsonDRB2)</f>
        <v>#VALUE!</v>
      </c>
      <c r="AI93" s="0" t="n">
        <f aca="false">SUM(AF93:AG93)</f>
        <v>0.2424</v>
      </c>
      <c r="AJ93" s="365" t="n">
        <f aca="false">SUM(N93,Q93,T93,Y93,AE93,AD93,AC93,AI93)</f>
        <v>2.53218309145295</v>
      </c>
      <c r="AK93" s="321" t="n">
        <f aca="false">Vout*H93</f>
        <v>20.4</v>
      </c>
      <c r="AL93" s="322" t="n">
        <f aca="false">AK93/(AK93+AJ93)</f>
        <v>0.889579501377838</v>
      </c>
      <c r="AM93" s="0" t="n">
        <f aca="false">ThetaJaTop*Y93</f>
        <v>12.307987933899</v>
      </c>
      <c r="AN93" s="0" t="n">
        <f aca="false">AC93*ThetaJaBot</f>
        <v>11.3070396274088</v>
      </c>
      <c r="AO93" s="322"/>
      <c r="AZ93" s="366"/>
      <c r="BA93" s="367"/>
    </row>
    <row r="94" customFormat="false" ht="12.75" hidden="false" customHeight="false" outlineLevel="0" collapsed="false">
      <c r="G94" s="0" t="n">
        <v>86</v>
      </c>
      <c r="H94" s="0" t="n">
        <f aca="false">Iout*(G94/100)</f>
        <v>17.2</v>
      </c>
      <c r="I94" s="0" t="n">
        <f aca="false">(Vout+Rdcr*H94+RdsonBot*H94)/(Vin-RdsonTop*H94+RdsonBot*H94)</f>
        <v>0.106417502400958</v>
      </c>
      <c r="J94" s="0" t="n">
        <f aca="false">(Vin-Vout)*I94/(Fsw*Lout2)</f>
        <v>6.3850501440575</v>
      </c>
      <c r="K94" s="0" t="n">
        <f aca="false">SQRT(H94^2+(J94^2)/12)</f>
        <v>17.2984798593743</v>
      </c>
      <c r="L94" s="0" t="n">
        <f aca="false">(K94^2*Rdcr*(1+Ltc*Ta-Ltc*25))/(1-K94^2*Rdcr*Ltc*ThetaCa)</f>
        <v>0.592359836856836</v>
      </c>
      <c r="N94" s="319" t="n">
        <f aca="false">L94</f>
        <v>0.592359836856836</v>
      </c>
      <c r="O94" s="320" t="n">
        <f aca="false">J94/(2*SQRT(3))</f>
        <v>1.84320520973043</v>
      </c>
      <c r="P94" s="320" t="n">
        <f aca="false">RCoutEsr*O94^2</f>
        <v>0.0033974054451774</v>
      </c>
      <c r="Q94" s="320" t="n">
        <f aca="false">P94</f>
        <v>0.0033974054451774</v>
      </c>
      <c r="R94" s="0" t="n">
        <f aca="false">SQRT(I94)*SQRT(H94^2+(J94^2)/12)</f>
        <v>5.64305744365754</v>
      </c>
      <c r="S94" s="363" t="n">
        <f aca="false">RCinEsr*R94^2</f>
        <v>0.0318440973124187</v>
      </c>
      <c r="T94" s="364" t="n">
        <f aca="false">S94</f>
        <v>0.0318440973124187</v>
      </c>
      <c r="U94" s="0" t="n">
        <f aca="false">SQRT(I94)*SQRT(H94^2+(J94^2)/12)</f>
        <v>5.64305744365754</v>
      </c>
      <c r="V94" s="0" t="n">
        <f aca="false">RdsonTop*U94^2</f>
        <v>0.159220486562094</v>
      </c>
      <c r="W94" s="0" t="n">
        <f aca="false">(Vin*H94/2)*(Fsw)*(Tr+Tf)</f>
        <v>0.457597305494505</v>
      </c>
      <c r="X94" s="0" t="n">
        <f aca="false">IF(H94&gt;J94/2,0,ABS(H94-J94/2)*VsdTop*Deadtime*Fsw)</f>
        <v>0</v>
      </c>
      <c r="Y94" s="0" t="n">
        <f aca="false">(X94+W94+V94*(1+RdsonTopTc*Ta-RdsonTopTc*25))/(1-V94*RdsonTopTc*ThetaJaTop)</f>
        <v>0.624775962678193</v>
      </c>
      <c r="Z94" s="0" t="n">
        <f aca="false">SQRT(1-I94)*SQRT(H94^2+(J94^2)/12)</f>
        <v>16.3521652429505</v>
      </c>
      <c r="AA94" s="0" t="n">
        <f aca="false">RdsonBot*Z94^2</f>
        <v>0.615004608705345</v>
      </c>
      <c r="AB94" s="0" t="n">
        <f aca="false">2*Deadtime*Fsw*IF(VfdSky&gt;0,0,VsdBot)*(H94+J94/2)</f>
        <v>0</v>
      </c>
      <c r="AC94" s="0" t="n">
        <f aca="false">(AB94+AA94*(1+RdsonBotTc*Ta-RdsonBotTc*25))/(1-AA94*RdsonBotTc*ThetaJaBot)</f>
        <v>0.643498956007549</v>
      </c>
      <c r="AD94" s="0" t="n">
        <f aca="false">2*Deadtime*Fsw*IF(VfdSky&gt;0,VfdSky,0)*H94</f>
        <v>0.40248</v>
      </c>
      <c r="AE94" s="0" t="n">
        <f aca="false">IF(QrrSky&gt;0,QrrSky,QrrBot)*Fsw*(Vin-H94*RdsonTop)</f>
        <v>0.035742</v>
      </c>
      <c r="AF94" s="0" t="n">
        <f aca="false">Iq*Vin</f>
        <v>0.048</v>
      </c>
      <c r="AG94" s="0" t="n">
        <f aca="false">Vin*(QgTop+QgBot)*Fsw</f>
        <v>0.1944</v>
      </c>
      <c r="AH94" s="320" t="e">
        <f aca="false">(Vin-Vdd)*Fsw*(QgTop+QgBot)+(RdsonDRT+RdsonDRT2)*Fsw*QgTop*Vdd/(RdsonDRT+2*RGateTop+RdsonDRT2)+(RdsonDRB+RdsonDRB2)*Fsw*QgBot*Vdd/(RdsonDRB+2*RGateBot+RdsonDRB2)</f>
        <v>#VALUE!</v>
      </c>
      <c r="AI94" s="0" t="n">
        <f aca="false">SUM(AF94:AG94)</f>
        <v>0.2424</v>
      </c>
      <c r="AJ94" s="365" t="n">
        <f aca="false">SUM(N94,Q94,T94,Y94,AE94,AD94,AC94,AI94)</f>
        <v>2.57649825830017</v>
      </c>
      <c r="AK94" s="321" t="n">
        <f aca="false">Vout*H94</f>
        <v>20.64</v>
      </c>
      <c r="AL94" s="322" t="n">
        <f aca="false">AK94/(AK94+AJ94)</f>
        <v>0.889022959895382</v>
      </c>
      <c r="AM94" s="0" t="n">
        <f aca="false">ThetaJaTop*Y94</f>
        <v>12.4955192535639</v>
      </c>
      <c r="AN94" s="0" t="n">
        <f aca="false">AC94*ThetaJaBot</f>
        <v>11.5829812081359</v>
      </c>
      <c r="AO94" s="322"/>
      <c r="AZ94" s="366"/>
      <c r="BA94" s="367"/>
    </row>
    <row r="95" customFormat="false" ht="12.75" hidden="false" customHeight="false" outlineLevel="0" collapsed="false">
      <c r="G95" s="0" t="n">
        <v>87</v>
      </c>
      <c r="H95" s="0" t="n">
        <f aca="false">Iout*(G95/100)</f>
        <v>17.4</v>
      </c>
      <c r="I95" s="0" t="n">
        <f aca="false">(Vout+Rdcr*H95+RdsonBot*H95)/(Vin-RdsonTop*H95+RdsonBot*H95)</f>
        <v>0.106492417815749</v>
      </c>
      <c r="J95" s="0" t="n">
        <f aca="false">(Vin-Vout)*I95/(Fsw*Lout2)</f>
        <v>6.38954506894492</v>
      </c>
      <c r="K95" s="0" t="n">
        <f aca="false">SQRT(H95^2+(J95^2)/12)</f>
        <v>17.497490977728</v>
      </c>
      <c r="L95" s="0" t="n">
        <f aca="false">(K95^2*Rdcr*(1+Ltc*Ta-Ltc*25))/(1-K95^2*Rdcr*Ltc*ThetaCa)</f>
        <v>0.606733268604725</v>
      </c>
      <c r="N95" s="319" t="n">
        <f aca="false">L95</f>
        <v>0.606733268604725</v>
      </c>
      <c r="O95" s="320" t="n">
        <f aca="false">J95/(2*SQRT(3))</f>
        <v>1.8445027827773</v>
      </c>
      <c r="P95" s="320" t="n">
        <f aca="false">RCoutEsr*O95^2</f>
        <v>0.00340219051567319</v>
      </c>
      <c r="Q95" s="320" t="n">
        <f aca="false">P95</f>
        <v>0.00340219051567319</v>
      </c>
      <c r="R95" s="0" t="n">
        <f aca="false">SQRT(I95)*SQRT(H95^2+(J95^2)/12)</f>
        <v>5.70998703254043</v>
      </c>
      <c r="S95" s="363" t="n">
        <f aca="false">RCinEsr*R95^2</f>
        <v>0.0326039519117799</v>
      </c>
      <c r="T95" s="364" t="n">
        <f aca="false">S95</f>
        <v>0.0326039519117799</v>
      </c>
      <c r="U95" s="0" t="n">
        <f aca="false">SQRT(I95)*SQRT(H95^2+(J95^2)/12)</f>
        <v>5.70998703254043</v>
      </c>
      <c r="V95" s="0" t="n">
        <f aca="false">RdsonTop*U95^2</f>
        <v>0.163019759558899</v>
      </c>
      <c r="W95" s="0" t="n">
        <f aca="false">(Vin*H95/2)*(Fsw)*(Tr+Tf)</f>
        <v>0.462918204395604</v>
      </c>
      <c r="X95" s="0" t="n">
        <f aca="false">IF(H95&gt;J95/2,0,ABS(H95-J95/2)*VsdTop*Deadtime*Fsw)</f>
        <v>0</v>
      </c>
      <c r="Y95" s="0" t="n">
        <f aca="false">(X95+W95+V95*(1+RdsonTopTc*Ta-RdsonTopTc*25))/(1-V95*RdsonTopTc*ThetaJaTop)</f>
        <v>0.634209052534849</v>
      </c>
      <c r="Z95" s="0" t="n">
        <f aca="false">SQRT(1-I95)*SQRT(H95^2+(J95^2)/12)</f>
        <v>16.5395960834566</v>
      </c>
      <c r="AA95" s="0" t="n">
        <f aca="false">RdsonBot*Z95^2</f>
        <v>0.629183948788954</v>
      </c>
      <c r="AB95" s="0" t="n">
        <f aca="false">2*Deadtime*Fsw*IF(VfdSky&gt;0,0,VsdBot)*(H95+J95/2)</f>
        <v>0</v>
      </c>
      <c r="AC95" s="0" t="n">
        <f aca="false">(AB95+AA95*(1+RdsonBotTc*Ta-RdsonBotTc*25))/(1-AA95*RdsonBotTc*ThetaJaBot)</f>
        <v>0.65903924671617</v>
      </c>
      <c r="AD95" s="0" t="n">
        <f aca="false">2*Deadtime*Fsw*IF(VfdSky&gt;0,VfdSky,0)*H95</f>
        <v>0.40716</v>
      </c>
      <c r="AE95" s="0" t="n">
        <f aca="false">IF(QrrSky&gt;0,QrrSky,QrrBot)*Fsw*(Vin-H95*RdsonTop)</f>
        <v>0.035739</v>
      </c>
      <c r="AF95" s="0" t="n">
        <f aca="false">Iq*Vin</f>
        <v>0.048</v>
      </c>
      <c r="AG95" s="0" t="n">
        <f aca="false">Vin*(QgTop+QgBot)*Fsw</f>
        <v>0.1944</v>
      </c>
      <c r="AH95" s="320" t="e">
        <f aca="false">(Vin-Vdd)*Fsw*(QgTop+QgBot)+(RdsonDRT+RdsonDRT2)*Fsw*QgTop*Vdd/(RdsonDRT+2*RGateTop+RdsonDRT2)+(RdsonDRB+RdsonDRB2)*Fsw*QgBot*Vdd/(RdsonDRB+2*RGateBot+RdsonDRB2)</f>
        <v>#VALUE!</v>
      </c>
      <c r="AI95" s="0" t="n">
        <f aca="false">SUM(AF95:AG95)</f>
        <v>0.2424</v>
      </c>
      <c r="AJ95" s="365" t="n">
        <f aca="false">SUM(N95,Q95,T95,Y95,AE95,AD95,AC95,AI95)</f>
        <v>2.6212867102832</v>
      </c>
      <c r="AK95" s="321" t="n">
        <f aca="false">Vout*H95</f>
        <v>20.88</v>
      </c>
      <c r="AL95" s="322" t="n">
        <f aca="false">AK95/(AK95+AJ95)</f>
        <v>0.88846199177953</v>
      </c>
      <c r="AM95" s="0" t="n">
        <f aca="false">ThetaJaTop*Y95</f>
        <v>12.684181050697</v>
      </c>
      <c r="AN95" s="0" t="n">
        <f aca="false">AC95*ThetaJaBot</f>
        <v>11.8627064408911</v>
      </c>
      <c r="AO95" s="322"/>
      <c r="AZ95" s="366"/>
      <c r="BA95" s="367"/>
    </row>
    <row r="96" customFormat="false" ht="12.75" hidden="false" customHeight="false" outlineLevel="0" collapsed="false">
      <c r="G96" s="0" t="n">
        <v>88</v>
      </c>
      <c r="H96" s="0" t="n">
        <f aca="false">Iout*(G96/100)</f>
        <v>17.6</v>
      </c>
      <c r="I96" s="0" t="n">
        <f aca="false">(Vout+Rdcr*H96+RdsonBot*H96)/(Vin-RdsonTop*H96+RdsonBot*H96)</f>
        <v>0.106567339999732</v>
      </c>
      <c r="J96" s="0" t="n">
        <f aca="false">(Vin-Vout)*I96/(Fsw*Lout2)</f>
        <v>6.39404039998394</v>
      </c>
      <c r="K96" s="0" t="n">
        <f aca="false">SQRT(H96^2+(J96^2)/12)</f>
        <v>17.6965245002058</v>
      </c>
      <c r="L96" s="0" t="n">
        <f aca="false">(K96^2*Rdcr*(1+Ltc*Ta-Ltc*25))/(1-K96^2*Rdcr*Ltc*ThetaCa)</f>
        <v>0.621304904698987</v>
      </c>
      <c r="N96" s="319" t="n">
        <f aca="false">L96</f>
        <v>0.621304904698987</v>
      </c>
      <c r="O96" s="320" t="n">
        <f aca="false">J96/(2*SQRT(3))</f>
        <v>1.84580047307003</v>
      </c>
      <c r="P96" s="320" t="n">
        <f aca="false">RCoutEsr*O96^2</f>
        <v>0.00340697938638556</v>
      </c>
      <c r="Q96" s="320" t="n">
        <f aca="false">P96</f>
        <v>0.00340697938638556</v>
      </c>
      <c r="R96" s="0" t="n">
        <f aca="false">SQRT(I96)*SQRT(H96^2+(J96^2)/12)</f>
        <v>5.77696909884051</v>
      </c>
      <c r="S96" s="363" t="n">
        <f aca="false">RCinEsr*R96^2</f>
        <v>0.0333733719689581</v>
      </c>
      <c r="T96" s="364" t="n">
        <f aca="false">S96</f>
        <v>0.0333733719689581</v>
      </c>
      <c r="U96" s="0" t="n">
        <f aca="false">SQRT(I96)*SQRT(H96^2+(J96^2)/12)</f>
        <v>5.77696909884051</v>
      </c>
      <c r="V96" s="0" t="n">
        <f aca="false">RdsonTop*U96^2</f>
        <v>0.166866859844791</v>
      </c>
      <c r="W96" s="0" t="n">
        <f aca="false">(Vin*H96/2)*(Fsw)*(Tr+Tf)</f>
        <v>0.468239103296703</v>
      </c>
      <c r="X96" s="0" t="n">
        <f aca="false">IF(H96&gt;J96/2,0,ABS(H96-J96/2)*VsdTop*Deadtime*Fsw)</f>
        <v>0</v>
      </c>
      <c r="Y96" s="0" t="n">
        <f aca="false">(X96+W96+V96*(1+RdsonTopTc*Ta-RdsonTopTc*25))/(1-V96*RdsonTopTc*ThetaJaTop)</f>
        <v>0.643698924600174</v>
      </c>
      <c r="Z96" s="0" t="n">
        <f aca="false">SQRT(1-I96)*SQRT(H96^2+(J96^2)/12)</f>
        <v>16.7270322357981</v>
      </c>
      <c r="AA96" s="0" t="n">
        <f aca="false">RdsonBot*Z96^2</f>
        <v>0.643525297060083</v>
      </c>
      <c r="AB96" s="0" t="n">
        <f aca="false">2*Deadtime*Fsw*IF(VfdSky&gt;0,0,VsdBot)*(H96+J96/2)</f>
        <v>0</v>
      </c>
      <c r="AC96" s="0" t="n">
        <f aca="false">(AB96+AA96*(1+RdsonBotTc*Ta-RdsonBotTc*25))/(1-AA96*RdsonBotTc*ThetaJaBot)</f>
        <v>0.674790939946002</v>
      </c>
      <c r="AD96" s="0" t="n">
        <f aca="false">2*Deadtime*Fsw*IF(VfdSky&gt;0,VfdSky,0)*H96</f>
        <v>0.41184</v>
      </c>
      <c r="AE96" s="0" t="n">
        <f aca="false">IF(QrrSky&gt;0,QrrSky,QrrBot)*Fsw*(Vin-H96*RdsonTop)</f>
        <v>0.035736</v>
      </c>
      <c r="AF96" s="0" t="n">
        <f aca="false">Iq*Vin</f>
        <v>0.048</v>
      </c>
      <c r="AG96" s="0" t="n">
        <f aca="false">Vin*(QgTop+QgBot)*Fsw</f>
        <v>0.1944</v>
      </c>
      <c r="AH96" s="320" t="e">
        <f aca="false">(Vin-Vdd)*Fsw*(QgTop+QgBot)+(RdsonDRT+RdsonDRT2)*Fsw*QgTop*Vdd/(RdsonDRT+2*RGateTop+RdsonDRT2)+(RdsonDRB+RdsonDRB2)*Fsw*QgBot*Vdd/(RdsonDRB+2*RGateBot+RdsonDRB2)</f>
        <v>#VALUE!</v>
      </c>
      <c r="AI96" s="0" t="n">
        <f aca="false">SUM(AF96:AG96)</f>
        <v>0.2424</v>
      </c>
      <c r="AJ96" s="365" t="n">
        <f aca="false">SUM(N96,Q96,T96,Y96,AE96,AD96,AC96,AI96)</f>
        <v>2.66655112060051</v>
      </c>
      <c r="AK96" s="321" t="n">
        <f aca="false">Vout*H96</f>
        <v>21.12</v>
      </c>
      <c r="AL96" s="322" t="n">
        <f aca="false">AK96/(AK96+AJ96)</f>
        <v>0.887896689726863</v>
      </c>
      <c r="AM96" s="0" t="n">
        <f aca="false">ThetaJaTop*Y96</f>
        <v>12.8739784920035</v>
      </c>
      <c r="AN96" s="0" t="n">
        <f aca="false">AC96*ThetaJaBot</f>
        <v>12.146236919028</v>
      </c>
      <c r="AO96" s="322"/>
      <c r="AZ96" s="366"/>
      <c r="BA96" s="367"/>
    </row>
    <row r="97" customFormat="false" ht="12.75" hidden="false" customHeight="false" outlineLevel="0" collapsed="false">
      <c r="G97" s="0" t="n">
        <v>89</v>
      </c>
      <c r="H97" s="0" t="n">
        <f aca="false">Iout*(G97/100)</f>
        <v>17.8</v>
      </c>
      <c r="I97" s="0" t="n">
        <f aca="false">(Vout+Rdcr*H97+RdsonBot*H97)/(Vin-RdsonTop*H97+RdsonBot*H97)</f>
        <v>0.106642268953827</v>
      </c>
      <c r="J97" s="0" t="n">
        <f aca="false">(Vin-Vout)*I97/(Fsw*Lout2)</f>
        <v>6.3985361372296</v>
      </c>
      <c r="K97" s="0" t="n">
        <f aca="false">SQRT(H97^2+(J97^2)/12)</f>
        <v>17.8955796793031</v>
      </c>
      <c r="L97" s="0" t="n">
        <f aca="false">(K97^2*Rdcr*(1+Ltc*Ta-Ltc*25))/(1-K97^2*Rdcr*Ltc*ThetaCa)</f>
        <v>0.636075962666346</v>
      </c>
      <c r="N97" s="319" t="n">
        <f aca="false">L97</f>
        <v>0.636075962666346</v>
      </c>
      <c r="O97" s="320" t="n">
        <f aca="false">J97/(2*SQRT(3))</f>
        <v>1.84709828062453</v>
      </c>
      <c r="P97" s="320" t="n">
        <f aca="false">RCoutEsr*O97^2</f>
        <v>0.00341177205828609</v>
      </c>
      <c r="Q97" s="320" t="n">
        <f aca="false">P97</f>
        <v>0.00341177205828609</v>
      </c>
      <c r="R97" s="0" t="n">
        <f aca="false">SQRT(I97)*SQRT(H97^2+(J97^2)/12)</f>
        <v>5.84400338884051</v>
      </c>
      <c r="S97" s="363" t="n">
        <f aca="false">RCinEsr*R97^2</f>
        <v>0.0341523756087794</v>
      </c>
      <c r="T97" s="364" t="n">
        <f aca="false">S97</f>
        <v>0.0341523756087794</v>
      </c>
      <c r="U97" s="0" t="n">
        <f aca="false">SQRT(I97)*SQRT(H97^2+(J97^2)/12)</f>
        <v>5.84400338884051</v>
      </c>
      <c r="V97" s="0" t="n">
        <f aca="false">RdsonTop*U97^2</f>
        <v>0.170761878043897</v>
      </c>
      <c r="W97" s="0" t="n">
        <f aca="false">(Vin*H97/2)*(Fsw)*(Tr+Tf)</f>
        <v>0.473560002197802</v>
      </c>
      <c r="X97" s="0" t="n">
        <f aca="false">IF(H97&gt;J97/2,0,ABS(H97-J97/2)*VsdTop*Deadtime*Fsw)</f>
        <v>0</v>
      </c>
      <c r="Y97" s="0" t="n">
        <f aca="false">(X97+W97+V97*(1+RdsonTopTc*Ta-RdsonTopTc*25))/(1-V97*RdsonTopTc*ThetaJaTop)</f>
        <v>0.653245839147068</v>
      </c>
      <c r="Z97" s="0" t="n">
        <f aca="false">SQRT(1-I97)*SQRT(H97^2+(J97^2)/12)</f>
        <v>16.9144729876371</v>
      </c>
      <c r="AA97" s="0" t="n">
        <f aca="false">RdsonBot*Z97^2</f>
        <v>0.658028611833866</v>
      </c>
      <c r="AB97" s="0" t="n">
        <f aca="false">2*Deadtime*Fsw*IF(VfdSky&gt;0,0,VsdBot)*(H97+J97/2)</f>
        <v>0</v>
      </c>
      <c r="AC97" s="0" t="n">
        <f aca="false">(AB97+AA97*(1+RdsonBotTc*Ta-RdsonBotTc*25))/(1-AA97*RdsonBotTc*ThetaJaBot)</f>
        <v>0.690755255825634</v>
      </c>
      <c r="AD97" s="0" t="n">
        <f aca="false">2*Deadtime*Fsw*IF(VfdSky&gt;0,VfdSky,0)*H97</f>
        <v>0.41652</v>
      </c>
      <c r="AE97" s="0" t="n">
        <f aca="false">IF(QrrSky&gt;0,QrrSky,QrrBot)*Fsw*(Vin-H97*RdsonTop)</f>
        <v>0.035733</v>
      </c>
      <c r="AF97" s="0" t="n">
        <f aca="false">Iq*Vin</f>
        <v>0.048</v>
      </c>
      <c r="AG97" s="0" t="n">
        <f aca="false">Vin*(QgTop+QgBot)*Fsw</f>
        <v>0.1944</v>
      </c>
      <c r="AH97" s="320" t="e">
        <f aca="false">(Vin-Vdd)*Fsw*(QgTop+QgBot)+(RdsonDRT+RdsonDRT2)*Fsw*QgTop*Vdd/(RdsonDRT+2*RGateTop+RdsonDRT2)+(RdsonDRB+RdsonDRB2)*Fsw*QgBot*Vdd/(RdsonDRB+2*RGateBot+RdsonDRB2)</f>
        <v>#VALUE!</v>
      </c>
      <c r="AI97" s="0" t="n">
        <f aca="false">SUM(AF97:AG97)</f>
        <v>0.2424</v>
      </c>
      <c r="AJ97" s="365" t="n">
        <f aca="false">SUM(N97,Q97,T97,Y97,AE97,AD97,AC97,AI97)</f>
        <v>2.71229420530611</v>
      </c>
      <c r="AK97" s="321" t="n">
        <f aca="false">Vout*H97</f>
        <v>21.36</v>
      </c>
      <c r="AL97" s="322" t="n">
        <f aca="false">AK97/(AK97+AJ97)</f>
        <v>0.887327141228265</v>
      </c>
      <c r="AM97" s="0" t="n">
        <f aca="false">ThetaJaTop*Y97</f>
        <v>13.0649167829414</v>
      </c>
      <c r="AN97" s="0" t="n">
        <f aca="false">AC97*ThetaJaBot</f>
        <v>12.4335946048614</v>
      </c>
      <c r="AO97" s="322"/>
      <c r="AZ97" s="366"/>
      <c r="BA97" s="367"/>
    </row>
    <row r="98" customFormat="false" ht="12.75" hidden="false" customHeight="false" outlineLevel="0" collapsed="false">
      <c r="G98" s="0" t="n">
        <v>90</v>
      </c>
      <c r="H98" s="0" t="n">
        <f aca="false">Iout*(G98/100)</f>
        <v>18</v>
      </c>
      <c r="I98" s="0" t="n">
        <f aca="false">(Vout+Rdcr*H98+RdsonBot*H98)/(Vin-RdsonTop*H98+RdsonBot*H98)</f>
        <v>0.10671720467895</v>
      </c>
      <c r="J98" s="0" t="n">
        <f aca="false">(Vin-Vout)*I98/(Fsw*Lout2)</f>
        <v>6.40303228073699</v>
      </c>
      <c r="K98" s="0" t="n">
        <f aca="false">SQRT(H98^2+(J98^2)/12)</f>
        <v>18.0946558003281</v>
      </c>
      <c r="L98" s="0" t="n">
        <f aca="false">(K98^2*Rdcr*(1+Ltc*Ta-Ltc*25))/(1-K98^2*Rdcr*Ltc*ThetaCa)</f>
        <v>0.651047680719016</v>
      </c>
      <c r="N98" s="319" t="n">
        <f aca="false">L98</f>
        <v>0.651047680719016</v>
      </c>
      <c r="O98" s="320" t="n">
        <f aca="false">J98/(2*SQRT(3))</f>
        <v>1.84839620545668</v>
      </c>
      <c r="P98" s="320" t="n">
        <f aca="false">RCoutEsr*O98^2</f>
        <v>0.00341656853234666</v>
      </c>
      <c r="Q98" s="320" t="n">
        <f aca="false">P98</f>
        <v>0.00341656853234666</v>
      </c>
      <c r="R98" s="0" t="n">
        <f aca="false">SQRT(I98)*SQRT(H98^2+(J98^2)/12)</f>
        <v>5.91108965922069</v>
      </c>
      <c r="S98" s="363" t="n">
        <f aca="false">RCinEsr*R98^2</f>
        <v>0.0349409809593458</v>
      </c>
      <c r="T98" s="364" t="n">
        <f aca="false">S98</f>
        <v>0.0349409809593458</v>
      </c>
      <c r="U98" s="0" t="n">
        <f aca="false">SQRT(I98)*SQRT(H98^2+(J98^2)/12)</f>
        <v>5.91108965922069</v>
      </c>
      <c r="V98" s="0" t="n">
        <f aca="false">RdsonTop*U98^2</f>
        <v>0.174704904796729</v>
      </c>
      <c r="W98" s="0" t="n">
        <f aca="false">(Vin*H98/2)*(Fsw)*(Tr+Tf)</f>
        <v>0.478880901098901</v>
      </c>
      <c r="X98" s="0" t="n">
        <f aca="false">IF(H98&gt;J98/2,0,ABS(H98-J98/2)*VsdTop*Deadtime*Fsw)</f>
        <v>0</v>
      </c>
      <c r="Y98" s="0" t="n">
        <f aca="false">(X98+W98+V98*(1+RdsonTopTc*Ta-RdsonTopTc*25))/(1-V98*RdsonTopTc*ThetaJaTop)</f>
        <v>0.662850058403461</v>
      </c>
      <c r="Z98" s="0" t="n">
        <f aca="false">SQRT(1-I98)*SQRT(H98^2+(J98^2)/12)</f>
        <v>17.1019176577658</v>
      </c>
      <c r="AA98" s="0" t="n">
        <f aca="false">RdsonBot*Z98^2</f>
        <v>0.672693851417902</v>
      </c>
      <c r="AB98" s="0" t="n">
        <f aca="false">2*Deadtime*Fsw*IF(VfdSky&gt;0,0,VsdBot)*(H98+J98/2)</f>
        <v>0</v>
      </c>
      <c r="AC98" s="0" t="n">
        <f aca="false">(AB98+AA98*(1+RdsonBotTc*Ta-RdsonBotTc*25))/(1-AA98*RdsonBotTc*ThetaJaBot)</f>
        <v>0.706933435235518</v>
      </c>
      <c r="AD98" s="0" t="n">
        <f aca="false">2*Deadtime*Fsw*IF(VfdSky&gt;0,VfdSky,0)*H98</f>
        <v>0.4212</v>
      </c>
      <c r="AE98" s="0" t="n">
        <f aca="false">IF(QrrSky&gt;0,QrrSky,QrrBot)*Fsw*(Vin-H98*RdsonTop)</f>
        <v>0.03573</v>
      </c>
      <c r="AF98" s="0" t="n">
        <f aca="false">Iq*Vin</f>
        <v>0.048</v>
      </c>
      <c r="AG98" s="0" t="n">
        <f aca="false">Vin*(QgTop+QgBot)*Fsw</f>
        <v>0.1944</v>
      </c>
      <c r="AH98" s="320" t="e">
        <f aca="false">(Vin-Vdd)*Fsw*(QgTop+QgBot)+(RdsonDRT+RdsonDRT2)*Fsw*QgTop*Vdd/(RdsonDRT+2*RGateTop+RdsonDRT2)+(RdsonDRB+RdsonDRB2)*Fsw*QgBot*Vdd/(RdsonDRB+2*RGateBot+RdsonDRB2)</f>
        <v>#VALUE!</v>
      </c>
      <c r="AI98" s="0" t="n">
        <f aca="false">SUM(AF98:AG98)</f>
        <v>0.2424</v>
      </c>
      <c r="AJ98" s="365" t="n">
        <f aca="false">SUM(N98,Q98,T98,Y98,AE98,AD98,AC98,AI98)</f>
        <v>2.75851872384969</v>
      </c>
      <c r="AK98" s="321" t="n">
        <f aca="false">Vout*H98</f>
        <v>21.6</v>
      </c>
      <c r="AL98" s="322" t="n">
        <f aca="false">AK98/(AK98+AJ98)</f>
        <v>0.88675342884669</v>
      </c>
      <c r="AM98" s="0" t="n">
        <f aca="false">ThetaJaTop*Y98</f>
        <v>13.2570011680692</v>
      </c>
      <c r="AN98" s="0" t="n">
        <f aca="false">AC98*ThetaJaBot</f>
        <v>12.7248018342393</v>
      </c>
      <c r="AO98" s="322"/>
      <c r="AZ98" s="366"/>
      <c r="BA98" s="367"/>
    </row>
    <row r="99" customFormat="false" ht="12.75" hidden="false" customHeight="false" outlineLevel="0" collapsed="false">
      <c r="G99" s="0" t="n">
        <v>91</v>
      </c>
      <c r="H99" s="0" t="n">
        <f aca="false">Iout*(G99/100)</f>
        <v>18.2</v>
      </c>
      <c r="I99" s="0" t="n">
        <f aca="false">(Vout+Rdcr*H99+RdsonBot*H99)/(Vin-RdsonTop*H99+RdsonBot*H99)</f>
        <v>0.106792147176019</v>
      </c>
      <c r="J99" s="0" t="n">
        <f aca="false">(Vin-Vout)*I99/(Fsw*Lout2)</f>
        <v>6.40752883056115</v>
      </c>
      <c r="K99" s="0" t="n">
        <f aca="false">SQRT(H99^2+(J99^2)/12)</f>
        <v>18.2937521796251</v>
      </c>
      <c r="L99" s="0" t="n">
        <f aca="false">(K99^2*Rdcr*(1+Ltc*Ta-Ltc*25))/(1-K99^2*Rdcr*Ltc*ThetaCa)</f>
        <v>0.666221318029155</v>
      </c>
      <c r="N99" s="319" t="n">
        <f aca="false">L99</f>
        <v>0.666221318029155</v>
      </c>
      <c r="O99" s="320" t="n">
        <f aca="false">J99/(2*SQRT(3))</f>
        <v>1.84969424758238</v>
      </c>
      <c r="P99" s="320" t="n">
        <f aca="false">RCoutEsr*O99^2</f>
        <v>0.00342136880953936</v>
      </c>
      <c r="Q99" s="320" t="n">
        <f aca="false">P99</f>
        <v>0.00342136880953936</v>
      </c>
      <c r="R99" s="0" t="n">
        <f aca="false">SQRT(I99)*SQRT(H99^2+(J99^2)/12)</f>
        <v>5.97822767649714</v>
      </c>
      <c r="S99" s="363" t="n">
        <f aca="false">RCinEsr*R99^2</f>
        <v>0.0357392061520363</v>
      </c>
      <c r="T99" s="364" t="n">
        <f aca="false">S99</f>
        <v>0.0357392061520363</v>
      </c>
      <c r="U99" s="0" t="n">
        <f aca="false">SQRT(I99)*SQRT(H99^2+(J99^2)/12)</f>
        <v>5.97822767649714</v>
      </c>
      <c r="V99" s="0" t="n">
        <f aca="false">RdsonTop*U99^2</f>
        <v>0.178696030760182</v>
      </c>
      <c r="W99" s="0" t="n">
        <f aca="false">(Vin*H99/2)*(Fsw)*(Tr+Tf)</f>
        <v>0.4842018</v>
      </c>
      <c r="X99" s="0" t="n">
        <f aca="false">IF(H99&gt;J99/2,0,ABS(H99-J99/2)*VsdTop*Deadtime*Fsw)</f>
        <v>0</v>
      </c>
      <c r="Y99" s="0" t="n">
        <f aca="false">(X99+W99+V99*(1+RdsonTopTc*Ta-RdsonTopTc*25))/(1-V99*RdsonTopTc*ThetaJaTop)</f>
        <v>0.672511846569881</v>
      </c>
      <c r="Z99" s="0" t="n">
        <f aca="false">SQRT(1-I99)*SQRT(H99^2+(J99^2)/12)</f>
        <v>17.2893655944197</v>
      </c>
      <c r="AA99" s="0" t="n">
        <f aca="false">RdsonBot*Z99^2</f>
        <v>0.687520974112257</v>
      </c>
      <c r="AB99" s="0" t="n">
        <f aca="false">2*Deadtime*Fsw*IF(VfdSky&gt;0,0,VsdBot)*(H99+J99/2)</f>
        <v>0</v>
      </c>
      <c r="AC99" s="0" t="n">
        <f aca="false">(AB99+AA99*(1+RdsonBotTc*Ta-RdsonBotTc*25))/(1-AA99*RdsonBotTc*ThetaJaBot)</f>
        <v>0.723326740067403</v>
      </c>
      <c r="AD99" s="0" t="n">
        <f aca="false">2*Deadtime*Fsw*IF(VfdSky&gt;0,VfdSky,0)*H99</f>
        <v>0.42588</v>
      </c>
      <c r="AE99" s="0" t="n">
        <f aca="false">IF(QrrSky&gt;0,QrrSky,QrrBot)*Fsw*(Vin-H99*RdsonTop)</f>
        <v>0.035727</v>
      </c>
      <c r="AF99" s="0" t="n">
        <f aca="false">Iq*Vin</f>
        <v>0.048</v>
      </c>
      <c r="AG99" s="0" t="n">
        <f aca="false">Vin*(QgTop+QgBot)*Fsw</f>
        <v>0.1944</v>
      </c>
      <c r="AH99" s="320" t="e">
        <f aca="false">(Vin-Vdd)*Fsw*(QgTop+QgBot)+(RdsonDRT+RdsonDRT2)*Fsw*QgTop*Vdd/(RdsonDRT+2*RGateTop+RdsonDRT2)+(RdsonDRB+RdsonDRB2)*Fsw*QgBot*Vdd/(RdsonDRB+2*RGateBot+RdsonDRB2)</f>
        <v>#VALUE!</v>
      </c>
      <c r="AI99" s="0" t="n">
        <f aca="false">SUM(AF99:AG99)</f>
        <v>0.2424</v>
      </c>
      <c r="AJ99" s="365" t="n">
        <f aca="false">SUM(N99,Q99,T99,Y99,AE99,AD99,AC99,AI99)</f>
        <v>2.80522747962801</v>
      </c>
      <c r="AK99" s="321" t="n">
        <f aca="false">Vout*H99</f>
        <v>21.84</v>
      </c>
      <c r="AL99" s="322" t="n">
        <f aca="false">AK99/(AK99+AJ99)</f>
        <v>0.886175630476658</v>
      </c>
      <c r="AM99" s="0" t="n">
        <f aca="false">ThetaJaTop*Y99</f>
        <v>13.4502369313976</v>
      </c>
      <c r="AN99" s="0" t="n">
        <f aca="false">AC99*ThetaJaBot</f>
        <v>13.0198813212133</v>
      </c>
      <c r="AO99" s="322"/>
      <c r="AZ99" s="366"/>
      <c r="BA99" s="367"/>
    </row>
    <row r="100" customFormat="false" ht="12.75" hidden="false" customHeight="false" outlineLevel="0" collapsed="false">
      <c r="G100" s="0" t="n">
        <v>92</v>
      </c>
      <c r="H100" s="0" t="n">
        <f aca="false">Iout*(G100/100)</f>
        <v>18.4</v>
      </c>
      <c r="I100" s="0" t="n">
        <f aca="false">(Vout+Rdcr*H100+RdsonBot*H100)/(Vin-RdsonTop*H100+RdsonBot*H100)</f>
        <v>0.106867096445953</v>
      </c>
      <c r="J100" s="0" t="n">
        <f aca="false">(Vin-Vout)*I100/(Fsw*Lout2)</f>
        <v>6.41202578675718</v>
      </c>
      <c r="K100" s="0" t="n">
        <f aca="false">SQRT(H100^2+(J100^2)/12)</f>
        <v>18.4928681629118</v>
      </c>
      <c r="L100" s="0" t="n">
        <f aca="false">(K100^2*Rdcr*(1+Ltc*Ta-Ltc*25))/(1-K100^2*Rdcr*Ltc*ThetaCa)</f>
        <v>0.681598155009217</v>
      </c>
      <c r="N100" s="319" t="n">
        <f aca="false">L100</f>
        <v>0.681598155009217</v>
      </c>
      <c r="O100" s="320" t="n">
        <f aca="false">J100/(2*SQRT(3))</f>
        <v>1.85099240701754</v>
      </c>
      <c r="P100" s="320" t="n">
        <f aca="false">RCoutEsr*O100^2</f>
        <v>0.00342617289083658</v>
      </c>
      <c r="Q100" s="320" t="n">
        <f aca="false">P100</f>
        <v>0.00342617289083658</v>
      </c>
      <c r="R100" s="0" t="n">
        <f aca="false">SQRT(I100)*SQRT(H100^2+(J100^2)/12)</f>
        <v>6.04541721649609</v>
      </c>
      <c r="S100" s="363" t="n">
        <f aca="false">RCinEsr*R100^2</f>
        <v>0.0365470693215074</v>
      </c>
      <c r="T100" s="364" t="n">
        <f aca="false">S100</f>
        <v>0.0365470693215074</v>
      </c>
      <c r="U100" s="0" t="n">
        <f aca="false">SQRT(I100)*SQRT(H100^2+(J100^2)/12)</f>
        <v>6.04541721649609</v>
      </c>
      <c r="V100" s="0" t="n">
        <f aca="false">RdsonTop*U100^2</f>
        <v>0.182735346607537</v>
      </c>
      <c r="W100" s="0" t="n">
        <f aca="false">(Vin*H100/2)*(Fsw)*(Tr+Tf)</f>
        <v>0.489522698901099</v>
      </c>
      <c r="X100" s="0" t="n">
        <f aca="false">IF(H100&gt;J100/2,0,ABS(H100-J100/2)*VsdTop*Deadtime*Fsw)</f>
        <v>0</v>
      </c>
      <c r="Y100" s="0" t="n">
        <f aca="false">(X100+W100+V100*(1+RdsonTopTc*Ta-RdsonTopTc*25))/(1-V100*RdsonTopTc*ThetaJaTop)</f>
        <v>0.682231469837218</v>
      </c>
      <c r="Z100" s="0" t="n">
        <f aca="false">SQRT(1-I100)*SQRT(H100^2+(J100^2)/12)</f>
        <v>17.4768161737008</v>
      </c>
      <c r="AA100" s="0" t="n">
        <f aca="false">RdsonBot*Z100^2</f>
        <v>0.702509938209457</v>
      </c>
      <c r="AB100" s="0" t="n">
        <f aca="false">2*Deadtime*Fsw*IF(VfdSky&gt;0,0,VsdBot)*(H100+J100/2)</f>
        <v>0</v>
      </c>
      <c r="AC100" s="0" t="n">
        <f aca="false">(AB100+AA100*(1+RdsonBotTc*Ta-RdsonBotTc*25))/(1-AA100*RdsonBotTc*ThetaJaBot)</f>
        <v>0.739936453489274</v>
      </c>
      <c r="AD100" s="0" t="n">
        <f aca="false">2*Deadtime*Fsw*IF(VfdSky&gt;0,VfdSky,0)*H100</f>
        <v>0.43056</v>
      </c>
      <c r="AE100" s="0" t="n">
        <f aca="false">IF(QrrSky&gt;0,QrrSky,QrrBot)*Fsw*(Vin-H100*RdsonTop)</f>
        <v>0.035724</v>
      </c>
      <c r="AF100" s="0" t="n">
        <f aca="false">Iq*Vin</f>
        <v>0.048</v>
      </c>
      <c r="AG100" s="0" t="n">
        <f aca="false">Vin*(QgTop+QgBot)*Fsw</f>
        <v>0.1944</v>
      </c>
      <c r="AH100" s="320" t="e">
        <f aca="false">(Vin-Vdd)*Fsw*(QgTop+QgBot)+(RdsonDRT+RdsonDRT2)*Fsw*QgTop*Vdd/(RdsonDRT+2*RGateTop+RdsonDRT2)+(RdsonDRB+RdsonDRB2)*Fsw*QgBot*Vdd/(RdsonDRB+2*RGateBot+RdsonDRB2)</f>
        <v>#VALUE!</v>
      </c>
      <c r="AI100" s="0" t="n">
        <f aca="false">SUM(AF100:AG100)</f>
        <v>0.2424</v>
      </c>
      <c r="AJ100" s="365" t="n">
        <f aca="false">SUM(N100,Q100,T100,Y100,AE100,AD100,AC100,AI100)</f>
        <v>2.85242332054805</v>
      </c>
      <c r="AK100" s="321" t="n">
        <f aca="false">Vout*H100</f>
        <v>22.08</v>
      </c>
      <c r="AL100" s="322" t="n">
        <f aca="false">AK100/(AK100+AJ100)</f>
        <v>0.885593819586834</v>
      </c>
      <c r="AM100" s="0" t="n">
        <f aca="false">ThetaJaTop*Y100</f>
        <v>13.6446293967444</v>
      </c>
      <c r="AN100" s="0" t="n">
        <f aca="false">AC100*ThetaJaBot</f>
        <v>13.3188561628069</v>
      </c>
      <c r="AO100" s="322"/>
      <c r="AZ100" s="366"/>
      <c r="BA100" s="367"/>
    </row>
    <row r="101" customFormat="false" ht="12.75" hidden="false" customHeight="false" outlineLevel="0" collapsed="false">
      <c r="G101" s="0" t="n">
        <v>93</v>
      </c>
      <c r="H101" s="0" t="n">
        <f aca="false">Iout*(G101/100)</f>
        <v>18.6</v>
      </c>
      <c r="I101" s="0" t="n">
        <f aca="false">(Vout+Rdcr*H101+RdsonBot*H101)/(Vin-RdsonTop*H101+RdsonBot*H101)</f>
        <v>0.106942052489669</v>
      </c>
      <c r="J101" s="0" t="n">
        <f aca="false">(Vin-Vout)*I101/(Fsw*Lout2)</f>
        <v>6.41652314938016</v>
      </c>
      <c r="K101" s="0" t="n">
        <f aca="false">SQRT(H101^2+(J101^2)/12)</f>
        <v>18.6920031237214</v>
      </c>
      <c r="L101" s="0" t="n">
        <f aca="false">(K101^2*Rdcr*(1+Ltc*Ta-Ltc*25))/(1-K101^2*Rdcr*Ltc*ThetaCa)</f>
        <v>0.697179493598294</v>
      </c>
      <c r="N101" s="319" t="n">
        <f aca="false">L101</f>
        <v>0.697179493598294</v>
      </c>
      <c r="O101" s="320" t="n">
        <f aca="false">J101/(2*SQRT(3))</f>
        <v>1.85229068377805</v>
      </c>
      <c r="P101" s="320" t="n">
        <f aca="false">RCoutEsr*O101^2</f>
        <v>0.00343098077721095</v>
      </c>
      <c r="Q101" s="320" t="n">
        <f aca="false">P101</f>
        <v>0.00343098077721095</v>
      </c>
      <c r="R101" s="0" t="n">
        <f aca="false">SQRT(I101)*SQRT(H101^2+(J101^2)/12)</f>
        <v>6.1126580638617</v>
      </c>
      <c r="S101" s="363" t="n">
        <f aca="false">RCinEsr*R101^2</f>
        <v>0.0373645886056935</v>
      </c>
      <c r="T101" s="364" t="n">
        <f aca="false">S101</f>
        <v>0.0373645886056935</v>
      </c>
      <c r="U101" s="0" t="n">
        <f aca="false">SQRT(I101)*SQRT(H101^2+(J101^2)/12)</f>
        <v>6.1126580638617</v>
      </c>
      <c r="V101" s="0" t="n">
        <f aca="false">RdsonTop*U101^2</f>
        <v>0.186822943028468</v>
      </c>
      <c r="W101" s="0" t="n">
        <f aca="false">(Vin*H101/2)*(Fsw)*(Tr+Tf)</f>
        <v>0.494843597802198</v>
      </c>
      <c r="X101" s="0" t="n">
        <f aca="false">IF(H101&gt;J101/2,0,ABS(H101-J101/2)*VsdTop*Deadtime*Fsw)</f>
        <v>0</v>
      </c>
      <c r="Y101" s="0" t="n">
        <f aca="false">(X101+W101+V101*(1+RdsonTopTc*Ta-RdsonTopTc*25))/(1-V101*RdsonTopTc*ThetaJaTop)</f>
        <v>0.692009196404672</v>
      </c>
      <c r="Z101" s="0" t="n">
        <f aca="false">SQRT(1-I101)*SQRT(H101^2+(J101^2)/12)</f>
        <v>17.6642687980997</v>
      </c>
      <c r="AA101" s="0" t="n">
        <f aca="false">RdsonBot*Z101^2</f>
        <v>0.71766070199449</v>
      </c>
      <c r="AB101" s="0" t="n">
        <f aca="false">2*Deadtime*Fsw*IF(VfdSky&gt;0,0,VsdBot)*(H101+J101/2)</f>
        <v>0</v>
      </c>
      <c r="AC101" s="0" t="n">
        <f aca="false">(AB101+AA101*(1+RdsonBotTc*Ta-RdsonBotTc*25))/(1-AA101*RdsonBotTc*ThetaJaBot)</f>
        <v>0.756763880215918</v>
      </c>
      <c r="AD101" s="0" t="n">
        <f aca="false">2*Deadtime*Fsw*IF(VfdSky&gt;0,VfdSky,0)*H101</f>
        <v>0.43524</v>
      </c>
      <c r="AE101" s="0" t="n">
        <f aca="false">IF(QrrSky&gt;0,QrrSky,QrrBot)*Fsw*(Vin-H101*RdsonTop)</f>
        <v>0.035721</v>
      </c>
      <c r="AF101" s="0" t="n">
        <f aca="false">Iq*Vin</f>
        <v>0.048</v>
      </c>
      <c r="AG101" s="0" t="n">
        <f aca="false">Vin*(QgTop+QgBot)*Fsw</f>
        <v>0.1944</v>
      </c>
      <c r="AH101" s="320" t="e">
        <f aca="false">(Vin-Vdd)*Fsw*(QgTop+QgBot)+(RdsonDRT+RdsonDRT2)*Fsw*QgTop*Vdd/(RdsonDRT+2*RGateTop+RdsonDRT2)+(RdsonDRB+RdsonDRB2)*Fsw*QgBot*Vdd/(RdsonDRB+2*RGateBot+RdsonDRB2)</f>
        <v>#VALUE!</v>
      </c>
      <c r="AI101" s="0" t="n">
        <f aca="false">SUM(AF101:AG101)</f>
        <v>0.2424</v>
      </c>
      <c r="AJ101" s="365" t="n">
        <f aca="false">SUM(N101,Q101,T101,Y101,AE101,AD101,AC101,AI101)</f>
        <v>2.90010913960179</v>
      </c>
      <c r="AK101" s="321" t="n">
        <f aca="false">Vout*H101</f>
        <v>22.32</v>
      </c>
      <c r="AL101" s="322" t="n">
        <f aca="false">AK101/(AK101+AJ101)</f>
        <v>0.885008065446953</v>
      </c>
      <c r="AM101" s="0" t="n">
        <f aca="false">ThetaJaTop*Y101</f>
        <v>13.8401839280934</v>
      </c>
      <c r="AN101" s="0" t="n">
        <f aca="false">AC101*ThetaJaBot</f>
        <v>13.6217498438865</v>
      </c>
      <c r="AO101" s="322"/>
      <c r="AZ101" s="366"/>
      <c r="BA101" s="367"/>
    </row>
    <row r="102" customFormat="false" ht="12.75" hidden="false" customHeight="false" outlineLevel="0" collapsed="false">
      <c r="G102" s="0" t="n">
        <v>94</v>
      </c>
      <c r="H102" s="0" t="n">
        <f aca="false">Iout*(G102/100)</f>
        <v>18.8</v>
      </c>
      <c r="I102" s="0" t="n">
        <f aca="false">(Vout+Rdcr*H102+RdsonBot*H102)/(Vin-RdsonTop*H102+RdsonBot*H102)</f>
        <v>0.107017015308087</v>
      </c>
      <c r="J102" s="0" t="n">
        <f aca="false">(Vin-Vout)*I102/(Fsw*Lout2)</f>
        <v>6.42102091848519</v>
      </c>
      <c r="K102" s="0" t="n">
        <f aca="false">SQRT(H102^2+(J102^2)/12)</f>
        <v>18.8911564619437</v>
      </c>
      <c r="L102" s="0" t="n">
        <f aca="false">(K102^2*Rdcr*(1+Ltc*Ta-Ltc*25))/(1-K102^2*Rdcr*Ltc*ThetaCa)</f>
        <v>0.712966657554597</v>
      </c>
      <c r="N102" s="319" t="n">
        <f aca="false">L102</f>
        <v>0.712966657554597</v>
      </c>
      <c r="O102" s="320" t="n">
        <f aca="false">J102/(2*SQRT(3))</f>
        <v>1.85358907787982</v>
      </c>
      <c r="P102" s="320" t="n">
        <f aca="false">RCoutEsr*O102^2</f>
        <v>0.00343579246963537</v>
      </c>
      <c r="Q102" s="320" t="n">
        <f aca="false">P102</f>
        <v>0.00343579246963537</v>
      </c>
      <c r="R102" s="0" t="n">
        <f aca="false">SQRT(I102)*SQRT(H102^2+(J102^2)/12)</f>
        <v>6.17995001159463</v>
      </c>
      <c r="S102" s="363" t="n">
        <f aca="false">RCinEsr*R102^2</f>
        <v>0.0381917821458085</v>
      </c>
      <c r="T102" s="364" t="n">
        <f aca="false">S102</f>
        <v>0.0381917821458085</v>
      </c>
      <c r="U102" s="0" t="n">
        <f aca="false">SQRT(I102)*SQRT(H102^2+(J102^2)/12)</f>
        <v>6.17995001159463</v>
      </c>
      <c r="V102" s="0" t="n">
        <f aca="false">RdsonTop*U102^2</f>
        <v>0.190958910729042</v>
      </c>
      <c r="W102" s="0" t="n">
        <f aca="false">(Vin*H102/2)*(Fsw)*(Tr+Tf)</f>
        <v>0.500164496703297</v>
      </c>
      <c r="X102" s="0" t="n">
        <f aca="false">IF(H102&gt;J102/2,0,ABS(H102-J102/2)*VsdTop*Deadtime*Fsw)</f>
        <v>0</v>
      </c>
      <c r="Y102" s="0" t="n">
        <f aca="false">(X102+W102+V102*(1+RdsonTopTc*Ta-RdsonTopTc*25))/(1-V102*RdsonTopTc*ThetaJaTop)</f>
        <v>0.701845296497902</v>
      </c>
      <c r="Z102" s="0" t="n">
        <f aca="false">SQRT(1-I102)*SQRT(H102^2+(J102^2)/12)</f>
        <v>17.8517228951109</v>
      </c>
      <c r="AA102" s="0" t="n">
        <f aca="false">RdsonBot*Z102^2</f>
        <v>0.732973223744802</v>
      </c>
      <c r="AB102" s="0" t="n">
        <f aca="false">2*Deadtime*Fsw*IF(VfdSky&gt;0,0,VsdBot)*(H102+J102/2)</f>
        <v>0</v>
      </c>
      <c r="AC102" s="0" t="n">
        <f aca="false">(AB102+AA102*(1+RdsonBotTc*Ta-RdsonBotTc*25))/(1-AA102*RdsonBotTc*ThetaJaBot)</f>
        <v>0.773810346785219</v>
      </c>
      <c r="AD102" s="0" t="n">
        <f aca="false">2*Deadtime*Fsw*IF(VfdSky&gt;0,VfdSky,0)*H102</f>
        <v>0.43992</v>
      </c>
      <c r="AE102" s="0" t="n">
        <f aca="false">IF(QrrSky&gt;0,QrrSky,QrrBot)*Fsw*(Vin-H102*RdsonTop)</f>
        <v>0.035718</v>
      </c>
      <c r="AF102" s="0" t="n">
        <f aca="false">Iq*Vin</f>
        <v>0.048</v>
      </c>
      <c r="AG102" s="0" t="n">
        <f aca="false">Vin*(QgTop+QgBot)*Fsw</f>
        <v>0.1944</v>
      </c>
      <c r="AH102" s="320" t="e">
        <f aca="false">(Vin-Vdd)*Fsw*(QgTop+QgBot)+(RdsonDRT+RdsonDRT2)*Fsw*QgTop*Vdd/(RdsonDRT+2*RGateTop+RdsonDRT2)+(RdsonDRB+RdsonDRB2)*Fsw*QgBot*Vdd/(RdsonDRB+2*RGateBot+RdsonDRB2)</f>
        <v>#VALUE!</v>
      </c>
      <c r="AI102" s="0" t="n">
        <f aca="false">SUM(AF102:AG102)</f>
        <v>0.2424</v>
      </c>
      <c r="AJ102" s="365" t="n">
        <f aca="false">SUM(N102,Q102,T102,Y102,AE102,AD102,AC102,AI102)</f>
        <v>2.94828787545316</v>
      </c>
      <c r="AK102" s="321" t="n">
        <f aca="false">Vout*H102</f>
        <v>22.56</v>
      </c>
      <c r="AL102" s="322" t="n">
        <f aca="false">AK102/(AK102+AJ102)</f>
        <v>0.884418433340235</v>
      </c>
      <c r="AM102" s="0" t="n">
        <f aca="false">ThetaJaTop*Y102</f>
        <v>14.036905929958</v>
      </c>
      <c r="AN102" s="0" t="n">
        <f aca="false">AC102*ThetaJaBot</f>
        <v>13.9285862421339</v>
      </c>
      <c r="AO102" s="322"/>
      <c r="AZ102" s="366"/>
      <c r="BA102" s="367"/>
    </row>
    <row r="103" customFormat="false" ht="12.75" hidden="false" customHeight="false" outlineLevel="0" collapsed="false">
      <c r="G103" s="0" t="n">
        <v>95</v>
      </c>
      <c r="H103" s="0" t="n">
        <f aca="false">Iout*(G103/100)</f>
        <v>19</v>
      </c>
      <c r="I103" s="0" t="n">
        <f aca="false">(Vout+Rdcr*H103+RdsonBot*H103)/(Vin-RdsonTop*H103+RdsonBot*H103)</f>
        <v>0.107091984902123</v>
      </c>
      <c r="J103" s="0" t="n">
        <f aca="false">(Vin-Vout)*I103/(Fsw*Lout2)</f>
        <v>6.4255190941274</v>
      </c>
      <c r="K103" s="0" t="n">
        <f aca="false">SQRT(H103^2+(J103^2)/12)</f>
        <v>19.0903276024557</v>
      </c>
      <c r="L103" s="0" t="n">
        <f aca="false">(K103^2*Rdcr*(1+Ltc*Ta-Ltc*25))/(1-K103^2*Rdcr*Ltc*ThetaCa)</f>
        <v>0.728960992754192</v>
      </c>
      <c r="N103" s="319" t="n">
        <f aca="false">L103</f>
        <v>0.728960992754192</v>
      </c>
      <c r="O103" s="320" t="n">
        <f aca="false">J103/(2*SQRT(3))</f>
        <v>1.85488758933877</v>
      </c>
      <c r="P103" s="320" t="n">
        <f aca="false">RCoutEsr*O103^2</f>
        <v>0.00344060796908298</v>
      </c>
      <c r="Q103" s="320" t="n">
        <f aca="false">P103</f>
        <v>0.00344060796908298</v>
      </c>
      <c r="R103" s="0" t="n">
        <f aca="false">SQRT(I103)*SQRT(H103^2+(J103^2)/12)</f>
        <v>6.24729286061936</v>
      </c>
      <c r="S103" s="363" t="n">
        <f aca="false">RCinEsr*R103^2</f>
        <v>0.0390286680863457</v>
      </c>
      <c r="T103" s="364" t="n">
        <f aca="false">S103</f>
        <v>0.0390286680863457</v>
      </c>
      <c r="U103" s="0" t="n">
        <f aca="false">SQRT(I103)*SQRT(H103^2+(J103^2)/12)</f>
        <v>6.24729286061936</v>
      </c>
      <c r="V103" s="0" t="n">
        <f aca="false">RdsonTop*U103^2</f>
        <v>0.195143340431728</v>
      </c>
      <c r="W103" s="0" t="n">
        <f aca="false">(Vin*H103/2)*(Fsw)*(Tr+Tf)</f>
        <v>0.505485395604396</v>
      </c>
      <c r="X103" s="0" t="n">
        <f aca="false">IF(H103&gt;J103/2,0,ABS(H103-J103/2)*VsdTop*Deadtime*Fsw)</f>
        <v>0</v>
      </c>
      <c r="Y103" s="0" t="n">
        <f aca="false">(X103+W103+V103*(1+RdsonTopTc*Ta-RdsonTopTc*25))/(1-V103*RdsonTopTc*ThetaJaTop)</f>
        <v>0.711740042387363</v>
      </c>
      <c r="Z103" s="0" t="n">
        <f aca="false">SQRT(1-I103)*SQRT(H103^2+(J103^2)/12)</f>
        <v>18.0391779159345</v>
      </c>
      <c r="AA103" s="0" t="n">
        <f aca="false">RdsonBot*Z103^2</f>
        <v>0.748447461730296</v>
      </c>
      <c r="AB103" s="0" t="n">
        <f aca="false">2*Deadtime*Fsw*IF(VfdSky&gt;0,0,VsdBot)*(H103+J103/2)</f>
        <v>0</v>
      </c>
      <c r="AC103" s="0" t="n">
        <f aca="false">(AB103+AA103*(1+RdsonBotTc*Ta-RdsonBotTc*25))/(1-AA103*RdsonBotTc*ThetaJaBot)</f>
        <v>0.791077201840302</v>
      </c>
      <c r="AD103" s="0" t="n">
        <f aca="false">2*Deadtime*Fsw*IF(VfdSky&gt;0,VfdSky,0)*H103</f>
        <v>0.4446</v>
      </c>
      <c r="AE103" s="0" t="n">
        <f aca="false">IF(QrrSky&gt;0,QrrSky,QrrBot)*Fsw*(Vin-H103*RdsonTop)</f>
        <v>0.035715</v>
      </c>
      <c r="AF103" s="0" t="n">
        <f aca="false">Iq*Vin</f>
        <v>0.048</v>
      </c>
      <c r="AG103" s="0" t="n">
        <f aca="false">Vin*(QgTop+QgBot)*Fsw</f>
        <v>0.1944</v>
      </c>
      <c r="AH103" s="320" t="e">
        <f aca="false">(Vin-Vdd)*Fsw*(QgTop+QgBot)+(RdsonDRT+RdsonDRT2)*Fsw*QgTop*Vdd/(RdsonDRT+2*RGateTop+RdsonDRT2)+(RdsonDRB+RdsonDRB2)*Fsw*QgBot*Vdd/(RdsonDRB+2*RGateBot+RdsonDRB2)</f>
        <v>#VALUE!</v>
      </c>
      <c r="AI103" s="0" t="n">
        <f aca="false">SUM(AF103:AG103)</f>
        <v>0.2424</v>
      </c>
      <c r="AJ103" s="365" t="n">
        <f aca="false">SUM(N103,Q103,T103,Y103,AE103,AD103,AC103,AI103)</f>
        <v>2.99696251303729</v>
      </c>
      <c r="AK103" s="321" t="n">
        <f aca="false">Vout*H103</f>
        <v>22.8</v>
      </c>
      <c r="AL103" s="322" t="n">
        <f aca="false">AK103/(AK103+AJ103)</f>
        <v>0.883824984762346</v>
      </c>
      <c r="AM103" s="0" t="n">
        <f aca="false">ThetaJaTop*Y103</f>
        <v>14.2348008477473</v>
      </c>
      <c r="AN103" s="0" t="n">
        <f aca="false">AC103*ThetaJaBot</f>
        <v>14.2393896331254</v>
      </c>
      <c r="AO103" s="322"/>
      <c r="AZ103" s="366"/>
      <c r="BA103" s="367"/>
    </row>
    <row r="104" customFormat="false" ht="12.75" hidden="false" customHeight="false" outlineLevel="0" collapsed="false">
      <c r="G104" s="0" t="n">
        <v>96</v>
      </c>
      <c r="H104" s="0" t="n">
        <f aca="false">Iout*(G104/100)</f>
        <v>19.2</v>
      </c>
      <c r="I104" s="0" t="n">
        <f aca="false">(Vout+Rdcr*H104+RdsonBot*H104)/(Vin-RdsonTop*H104+RdsonBot*H104)</f>
        <v>0.107166961272698</v>
      </c>
      <c r="J104" s="0" t="n">
        <f aca="false">(Vin-Vout)*I104/(Fsw*Lout2)</f>
        <v>6.43001767636188</v>
      </c>
      <c r="K104" s="0" t="n">
        <f aca="false">SQRT(H104^2+(J104^2)/12)</f>
        <v>19.2895159938379</v>
      </c>
      <c r="L104" s="0" t="n">
        <f aca="false">(K104^2*Rdcr*(1+Ltc*Ta-Ltc*25))/(1-K104^2*Rdcr*Ltc*ThetaCa)</f>
        <v>0.745163867496119</v>
      </c>
      <c r="N104" s="319" t="n">
        <f aca="false">L104</f>
        <v>0.745163867496119</v>
      </c>
      <c r="O104" s="320" t="n">
        <f aca="false">J104/(2*SQRT(3))</f>
        <v>1.85618621817079</v>
      </c>
      <c r="P104" s="320" t="n">
        <f aca="false">RCoutEsr*O104^2</f>
        <v>0.00344542727652719</v>
      </c>
      <c r="Q104" s="320" t="n">
        <f aca="false">P104</f>
        <v>0.00344542727652719</v>
      </c>
      <c r="R104" s="0" t="n">
        <f aca="false">SQRT(I104)*SQRT(H104^2+(J104^2)/12)</f>
        <v>6.31468641937815</v>
      </c>
      <c r="S104" s="363" t="n">
        <f aca="false">RCinEsr*R104^2</f>
        <v>0.0398752645750789</v>
      </c>
      <c r="T104" s="364" t="n">
        <f aca="false">S104</f>
        <v>0.0398752645750789</v>
      </c>
      <c r="U104" s="0" t="n">
        <f aca="false">SQRT(I104)*SQRT(H104^2+(J104^2)/12)</f>
        <v>6.31468641937815</v>
      </c>
      <c r="V104" s="0" t="n">
        <f aca="false">RdsonTop*U104^2</f>
        <v>0.199376322875394</v>
      </c>
      <c r="W104" s="0" t="n">
        <f aca="false">(Vin*H104/2)*(Fsw)*(Tr+Tf)</f>
        <v>0.510806294505495</v>
      </c>
      <c r="X104" s="0" t="n">
        <f aca="false">IF(H104&gt;J104/2,0,ABS(H104-J104/2)*VsdTop*Deadtime*Fsw)</f>
        <v>0</v>
      </c>
      <c r="Y104" s="0" t="n">
        <f aca="false">(X104+W104+V104*(1+RdsonTopTc*Ta-RdsonTopTc*25))/(1-V104*RdsonTopTc*ThetaJaTop)</f>
        <v>0.721693708406846</v>
      </c>
      <c r="Z104" s="0" t="n">
        <f aca="false">SQRT(1-I104)*SQRT(H104^2+(J104^2)/12)</f>
        <v>18.226633334257</v>
      </c>
      <c r="AA104" s="0" t="n">
        <f aca="false">RdsonBot*Z104^2</f>
        <v>0.764083374213331</v>
      </c>
      <c r="AB104" s="0" t="n">
        <f aca="false">2*Deadtime*Fsw*IF(VfdSky&gt;0,0,VsdBot)*(H104+J104/2)</f>
        <v>0</v>
      </c>
      <c r="AC104" s="0" t="n">
        <f aca="false">(AB104+AA104*(1+RdsonBotTc*Ta-RdsonBotTc*25))/(1-AA104*RdsonBotTc*ThetaJaBot)</f>
        <v>0.80856581641763</v>
      </c>
      <c r="AD104" s="0" t="n">
        <f aca="false">2*Deadtime*Fsw*IF(VfdSky&gt;0,VfdSky,0)*H104</f>
        <v>0.44928</v>
      </c>
      <c r="AE104" s="0" t="n">
        <f aca="false">IF(QrrSky&gt;0,QrrSky,QrrBot)*Fsw*(Vin-H104*RdsonTop)</f>
        <v>0.035712</v>
      </c>
      <c r="AF104" s="0" t="n">
        <f aca="false">Iq*Vin</f>
        <v>0.048</v>
      </c>
      <c r="AG104" s="0" t="n">
        <f aca="false">Vin*(QgTop+QgBot)*Fsw</f>
        <v>0.1944</v>
      </c>
      <c r="AH104" s="320" t="e">
        <f aca="false">(Vin-Vdd)*Fsw*(QgTop+QgBot)+(RdsonDRT+RdsonDRT2)*Fsw*QgTop*Vdd/(RdsonDRT+2*RGateTop+RdsonDRT2)+(RdsonDRB+RdsonDRB2)*Fsw*QgBot*Vdd/(RdsonDRB+2*RGateBot+RdsonDRB2)</f>
        <v>#VALUE!</v>
      </c>
      <c r="AI104" s="0" t="n">
        <f aca="false">SUM(AF104:AG104)</f>
        <v>0.2424</v>
      </c>
      <c r="AJ104" s="365" t="n">
        <f aca="false">SUM(N104,Q104,T104,Y104,AE104,AD104,AC104,AI104)</f>
        <v>3.0461360841722</v>
      </c>
      <c r="AK104" s="321" t="n">
        <f aca="false">Vout*H104</f>
        <v>23.04</v>
      </c>
      <c r="AL104" s="322" t="n">
        <f aca="false">AK104/(AK104+AJ104)</f>
        <v>0.883227777607875</v>
      </c>
      <c r="AM104" s="0" t="n">
        <f aca="false">ThetaJaTop*Y104</f>
        <v>14.4338741681369</v>
      </c>
      <c r="AN104" s="0" t="n">
        <f aca="false">AC104*ThetaJaBot</f>
        <v>14.5541846955173</v>
      </c>
      <c r="AO104" s="322"/>
      <c r="AZ104" s="366"/>
      <c r="BA104" s="367"/>
    </row>
    <row r="105" customFormat="false" ht="12.75" hidden="false" customHeight="false" outlineLevel="0" collapsed="false">
      <c r="G105" s="0" t="n">
        <v>97</v>
      </c>
      <c r="H105" s="0" t="n">
        <f aca="false">Iout*(G105/100)</f>
        <v>19.4</v>
      </c>
      <c r="I105" s="0" t="n">
        <f aca="false">(Vout+Rdcr*H105+RdsonBot*H105)/(Vin-RdsonTop*H105+RdsonBot*H105)</f>
        <v>0.10724194442073</v>
      </c>
      <c r="J105" s="0" t="n">
        <f aca="false">(Vin-Vout)*I105/(Fsw*Lout2)</f>
        <v>6.43451666524379</v>
      </c>
      <c r="K105" s="0" t="n">
        <f aca="false">SQRT(H105^2+(J105^2)/12)</f>
        <v>19.4887211071671</v>
      </c>
      <c r="L105" s="0" t="n">
        <f aca="false">(K105^2*Rdcr*(1+Ltc*Ta-Ltc*25))/(1-K105^2*Rdcr*Ltc*ThetaCa)</f>
        <v>0.761576672814053</v>
      </c>
      <c r="N105" s="319" t="n">
        <f aca="false">L105</f>
        <v>0.761576672814053</v>
      </c>
      <c r="O105" s="320" t="n">
        <f aca="false">J105/(2*SQRT(3))</f>
        <v>1.85748496439182</v>
      </c>
      <c r="P105" s="320" t="n">
        <f aca="false">RCoutEsr*O105^2</f>
        <v>0.00345025039294167</v>
      </c>
      <c r="Q105" s="320" t="n">
        <f aca="false">P105</f>
        <v>0.00345025039294167</v>
      </c>
      <c r="R105" s="0" t="n">
        <f aca="false">SQRT(I105)*SQRT(H105^2+(J105^2)/12)</f>
        <v>6.38213050344972</v>
      </c>
      <c r="S105" s="363" t="n">
        <f aca="false">RCinEsr*R105^2</f>
        <v>0.0407315897630633</v>
      </c>
      <c r="T105" s="364" t="n">
        <f aca="false">S105</f>
        <v>0.0407315897630633</v>
      </c>
      <c r="U105" s="0" t="n">
        <f aca="false">SQRT(I105)*SQRT(H105^2+(J105^2)/12)</f>
        <v>6.38213050344972</v>
      </c>
      <c r="V105" s="0" t="n">
        <f aca="false">RdsonTop*U105^2</f>
        <v>0.203657948815317</v>
      </c>
      <c r="W105" s="0" t="n">
        <f aca="false">(Vin*H105/2)*(Fsw)*(Tr+Tf)</f>
        <v>0.516127193406593</v>
      </c>
      <c r="X105" s="0" t="n">
        <f aca="false">IF(H105&gt;J105/2,0,ABS(H105-J105/2)*VsdTop*Deadtime*Fsw)</f>
        <v>0</v>
      </c>
      <c r="Y105" s="0" t="n">
        <f aca="false">(X105+W105+V105*(1+RdsonTopTc*Ta-RdsonTopTc*25))/(1-V105*RdsonTopTc*ThetaJaTop)</f>
        <v>0.731706570972222</v>
      </c>
      <c r="Z105" s="0" t="n">
        <f aca="false">SQRT(1-I105)*SQRT(H105^2+(J105^2)/12)</f>
        <v>18.4140886451075</v>
      </c>
      <c r="AA105" s="0" t="n">
        <f aca="false">RdsonBot*Z105^2</f>
        <v>0.77988091944872</v>
      </c>
      <c r="AB105" s="0" t="n">
        <f aca="false">2*Deadtime*Fsw*IF(VfdSky&gt;0,0,VsdBot)*(H105+J105/2)</f>
        <v>0</v>
      </c>
      <c r="AC105" s="0" t="n">
        <f aca="false">(AB105+AA105*(1+RdsonBotTc*Ta-RdsonBotTc*25))/(1-AA105*RdsonBotTc*ThetaJaBot)</f>
        <v>0.826277584241209</v>
      </c>
      <c r="AD105" s="0" t="n">
        <f aca="false">2*Deadtime*Fsw*IF(VfdSky&gt;0,VfdSky,0)*H105</f>
        <v>0.45396</v>
      </c>
      <c r="AE105" s="0" t="n">
        <f aca="false">IF(QrrSky&gt;0,QrrSky,QrrBot)*Fsw*(Vin-H105*RdsonTop)</f>
        <v>0.035709</v>
      </c>
      <c r="AF105" s="0" t="n">
        <f aca="false">Iq*Vin</f>
        <v>0.048</v>
      </c>
      <c r="AG105" s="0" t="n">
        <f aca="false">Vin*(QgTop+QgBot)*Fsw</f>
        <v>0.1944</v>
      </c>
      <c r="AH105" s="320" t="e">
        <f aca="false">(Vin-Vdd)*Fsw*(QgTop+QgBot)+(RdsonDRT+RdsonDRT2)*Fsw*QgTop*Vdd/(RdsonDRT+2*RGateTop+RdsonDRT2)+(RdsonDRB+RdsonDRB2)*Fsw*QgBot*Vdd/(RdsonDRB+2*RGateBot+RdsonDRB2)</f>
        <v>#VALUE!</v>
      </c>
      <c r="AI105" s="0" t="n">
        <f aca="false">SUM(AF105:AG105)</f>
        <v>0.2424</v>
      </c>
      <c r="AJ105" s="365" t="n">
        <f aca="false">SUM(N105,Q105,T105,Y105,AE105,AD105,AC105,AI105)</f>
        <v>3.09581166818349</v>
      </c>
      <c r="AK105" s="321" t="n">
        <f aca="false">Vout*H105</f>
        <v>23.28</v>
      </c>
      <c r="AL105" s="322" t="n">
        <f aca="false">AK105/(AK105+AJ105)</f>
        <v>0.882626866345202</v>
      </c>
      <c r="AM105" s="0" t="n">
        <f aca="false">ThetaJaTop*Y105</f>
        <v>14.6341314194444</v>
      </c>
      <c r="AN105" s="0" t="n">
        <f aca="false">AC105*ThetaJaBot</f>
        <v>14.8729965163418</v>
      </c>
      <c r="AO105" s="322"/>
      <c r="AZ105" s="366"/>
      <c r="BA105" s="367"/>
    </row>
    <row r="106" customFormat="false" ht="12.75" hidden="false" customHeight="false" outlineLevel="0" collapsed="false">
      <c r="G106" s="0" t="n">
        <v>98</v>
      </c>
      <c r="H106" s="0" t="n">
        <f aca="false">Iout*(G106/100)</f>
        <v>19.6</v>
      </c>
      <c r="I106" s="0" t="n">
        <f aca="false">(Vout+Rdcr*H106+RdsonBot*H106)/(Vin-RdsonTop*H106+RdsonBot*H106)</f>
        <v>0.107316934347138</v>
      </c>
      <c r="J106" s="0" t="n">
        <f aca="false">(Vin-Vout)*I106/(Fsw*Lout2)</f>
        <v>6.43901606082825</v>
      </c>
      <c r="K106" s="0" t="n">
        <f aca="false">SQRT(H106^2+(J106^2)/12)</f>
        <v>19.6879424348839</v>
      </c>
      <c r="L106" s="0" t="n">
        <f aca="false">(K106^2*Rdcr*(1+Ltc*Ta-Ltc*25))/(1-K106^2*Rdcr*Ltc*ThetaCa)</f>
        <v>0.778200822794616</v>
      </c>
      <c r="N106" s="319" t="n">
        <f aca="false">L106</f>
        <v>0.778200822794616</v>
      </c>
      <c r="O106" s="320" t="n">
        <f aca="false">J106/(2*SQRT(3))</f>
        <v>1.85878382801776</v>
      </c>
      <c r="P106" s="320" t="n">
        <f aca="false">RCoutEsr*O106^2</f>
        <v>0.00345507731930035</v>
      </c>
      <c r="Q106" s="320" t="n">
        <f aca="false">P106</f>
        <v>0.00345507731930035</v>
      </c>
      <c r="R106" s="0" t="n">
        <f aca="false">SQRT(I106)*SQRT(H106^2+(J106^2)/12)</f>
        <v>6.44962493519088</v>
      </c>
      <c r="S106" s="363" t="n">
        <f aca="false">RCinEsr*R106^2</f>
        <v>0.041597661804636</v>
      </c>
      <c r="T106" s="364" t="n">
        <f aca="false">S106</f>
        <v>0.041597661804636</v>
      </c>
      <c r="U106" s="0" t="n">
        <f aca="false">SQRT(I106)*SQRT(H106^2+(J106^2)/12)</f>
        <v>6.44962493519088</v>
      </c>
      <c r="V106" s="0" t="n">
        <f aca="false">RdsonTop*U106^2</f>
        <v>0.20798830902318</v>
      </c>
      <c r="W106" s="0" t="n">
        <f aca="false">(Vin*H106/2)*(Fsw)*(Tr+Tf)</f>
        <v>0.521448092307692</v>
      </c>
      <c r="X106" s="0" t="n">
        <f aca="false">IF(H106&gt;J106/2,0,ABS(H106-J106/2)*VsdTop*Deadtime*Fsw)</f>
        <v>0</v>
      </c>
      <c r="Y106" s="0" t="n">
        <f aca="false">(X106+W106+V106*(1+RdsonTopTc*Ta-RdsonTopTc*25))/(1-V106*RdsonTopTc*ThetaJaTop)</f>
        <v>0.741778908600381</v>
      </c>
      <c r="Z106" s="0" t="n">
        <f aca="false">SQRT(1-I106)*SQRT(H106^2+(J106^2)/12)</f>
        <v>18.6015433637821</v>
      </c>
      <c r="AA106" s="0" t="n">
        <f aca="false">RdsonBot*Z106^2</f>
        <v>0.795840055683728</v>
      </c>
      <c r="AB106" s="0" t="n">
        <f aca="false">2*Deadtime*Fsw*IF(VfdSky&gt;0,0,VsdBot)*(H106+J106/2)</f>
        <v>0</v>
      </c>
      <c r="AC106" s="0" t="n">
        <f aca="false">(AB106+AA106*(1+RdsonBotTc*Ta-RdsonBotTc*25))/(1-AA106*RdsonBotTc*ThetaJaBot)</f>
        <v>0.844213922022973</v>
      </c>
      <c r="AD106" s="0" t="n">
        <f aca="false">2*Deadtime*Fsw*IF(VfdSky&gt;0,VfdSky,0)*H106</f>
        <v>0.45864</v>
      </c>
      <c r="AE106" s="0" t="n">
        <f aca="false">IF(QrrSky&gt;0,QrrSky,QrrBot)*Fsw*(Vin-H106*RdsonTop)</f>
        <v>0.035706</v>
      </c>
      <c r="AF106" s="0" t="n">
        <f aca="false">Iq*Vin</f>
        <v>0.048</v>
      </c>
      <c r="AG106" s="0" t="n">
        <f aca="false">Vin*(QgTop+QgBot)*Fsw</f>
        <v>0.1944</v>
      </c>
      <c r="AH106" s="320" t="e">
        <f aca="false">(Vin-Vdd)*Fsw*(QgTop+QgBot)+(RdsonDRT+RdsonDRT2)*Fsw*QgTop*Vdd/(RdsonDRT+2*RGateTop+RdsonDRT2)+(RdsonDRB+RdsonDRB2)*Fsw*QgBot*Vdd/(RdsonDRB+2*RGateBot+RdsonDRB2)</f>
        <v>#VALUE!</v>
      </c>
      <c r="AI106" s="0" t="n">
        <f aca="false">SUM(AF106:AG106)</f>
        <v>0.2424</v>
      </c>
      <c r="AJ106" s="365" t="n">
        <f aca="false">SUM(N106,Q106,T106,Y106,AE106,AD106,AC106,AI106)</f>
        <v>3.14599239254191</v>
      </c>
      <c r="AK106" s="321" t="n">
        <f aca="false">Vout*H106</f>
        <v>23.52</v>
      </c>
      <c r="AL106" s="322" t="n">
        <f aca="false">AK106/(AK106+AJ106)</f>
        <v>0.882022302180593</v>
      </c>
      <c r="AM106" s="0" t="n">
        <f aca="false">ThetaJaTop*Y106</f>
        <v>14.8355781720076</v>
      </c>
      <c r="AN106" s="0" t="n">
        <f aca="false">AC106*ThetaJaBot</f>
        <v>15.1958505964135</v>
      </c>
      <c r="AO106" s="322"/>
      <c r="AZ106" s="366"/>
      <c r="BA106" s="367"/>
    </row>
    <row r="107" customFormat="false" ht="12.75" hidden="false" customHeight="false" outlineLevel="0" collapsed="false">
      <c r="G107" s="0" t="n">
        <v>99</v>
      </c>
      <c r="H107" s="0" t="n">
        <f aca="false">Iout*(G107/100)</f>
        <v>19.8</v>
      </c>
      <c r="I107" s="0" t="n">
        <f aca="false">(Vout+Rdcr*H107+RdsonBot*H107)/(Vin-RdsonTop*H107+RdsonBot*H107)</f>
        <v>0.10739193105284</v>
      </c>
      <c r="J107" s="0" t="n">
        <f aca="false">(Vin-Vout)*I107/(Fsw*Lout2)</f>
        <v>6.44351586317042</v>
      </c>
      <c r="K107" s="0" t="n">
        <f aca="false">SQRT(H107^2+(J107^2)/12)</f>
        <v>19.887179489726</v>
      </c>
      <c r="L107" s="0" t="n">
        <f aca="false">(K107^2*Rdcr*(1+Ltc*Ta-Ltc*25))/(1-K107^2*Rdcr*Ltc*ThetaCa)</f>
        <v>0.795037754902507</v>
      </c>
      <c r="N107" s="319" t="n">
        <f aca="false">L107</f>
        <v>0.795037754902507</v>
      </c>
      <c r="O107" s="320" t="n">
        <f aca="false">J107/(2*SQRT(3))</f>
        <v>1.86008280906453</v>
      </c>
      <c r="P107" s="320" t="n">
        <f aca="false">RCoutEsr*O107^2</f>
        <v>0.00345990805657741</v>
      </c>
      <c r="Q107" s="320" t="n">
        <f aca="false">P107</f>
        <v>0.00345990805657741</v>
      </c>
      <c r="R107" s="0" t="n">
        <f aca="false">SQRT(I107)*SQRT(H107^2+(J107^2)/12)</f>
        <v>6.5171695433997</v>
      </c>
      <c r="S107" s="363" t="n">
        <f aca="false">RCinEsr*R107^2</f>
        <v>0.0424734988574167</v>
      </c>
      <c r="T107" s="364" t="n">
        <f aca="false">S107</f>
        <v>0.0424734988574167</v>
      </c>
      <c r="U107" s="0" t="n">
        <f aca="false">SQRT(I107)*SQRT(H107^2+(J107^2)/12)</f>
        <v>6.5171695433997</v>
      </c>
      <c r="V107" s="0" t="n">
        <f aca="false">RdsonTop*U107^2</f>
        <v>0.212367494287083</v>
      </c>
      <c r="W107" s="0" t="n">
        <f aca="false">(Vin*H107/2)*(Fsw)*(Tr+Tf)</f>
        <v>0.526768991208791</v>
      </c>
      <c r="X107" s="0" t="n">
        <f aca="false">IF(H107&gt;J107/2,0,ABS(H107-J107/2)*VsdTop*Deadtime*Fsw)</f>
        <v>0</v>
      </c>
      <c r="Y107" s="0" t="n">
        <f aca="false">(X107+W107+V107*(1+RdsonTopTc*Ta-RdsonTopTc*25))/(1-V107*RdsonTopTc*ThetaJaTop)</f>
        <v>0.751911001928388</v>
      </c>
      <c r="Z107" s="0" t="n">
        <f aca="false">SQRT(1-I107)*SQRT(H107^2+(J107^2)/12)</f>
        <v>18.7889970248324</v>
      </c>
      <c r="AA107" s="0" t="n">
        <f aca="false">RdsonBot*Z107^2</f>
        <v>0.81196074115807</v>
      </c>
      <c r="AB107" s="0" t="n">
        <f aca="false">2*Deadtime*Fsw*IF(VfdSky&gt;0,0,VsdBot)*(H107+J107/2)</f>
        <v>0</v>
      </c>
      <c r="AC107" s="0" t="n">
        <f aca="false">(AB107+AA107*(1+RdsonBotTc*Ta-RdsonBotTc*25))/(1-AA107*RdsonBotTc*ThetaJaBot)</f>
        <v>0.862376269769532</v>
      </c>
      <c r="AD107" s="0" t="n">
        <f aca="false">2*Deadtime*Fsw*IF(VfdSky&gt;0,VfdSky,0)*H107</f>
        <v>0.46332</v>
      </c>
      <c r="AE107" s="0" t="n">
        <f aca="false">IF(QrrSky&gt;0,QrrSky,QrrBot)*Fsw*(Vin-H107*RdsonTop)</f>
        <v>0.035703</v>
      </c>
      <c r="AF107" s="0" t="n">
        <f aca="false">Iq*Vin</f>
        <v>0.048</v>
      </c>
      <c r="AG107" s="0" t="n">
        <f aca="false">Vin*(QgTop+QgBot)*Fsw</f>
        <v>0.1944</v>
      </c>
      <c r="AH107" s="320" t="e">
        <f aca="false">(Vin-Vdd)*Fsw*(QgTop+QgBot)+(RdsonDRT+RdsonDRT2)*Fsw*QgTop*Vdd/(RdsonDRT+2*RGateTop+RdsonDRT2)+(RdsonDRB+RdsonDRB2)*Fsw*QgBot*Vdd/(RdsonDRB+2*RGateBot+RdsonDRB2)</f>
        <v>#VALUE!</v>
      </c>
      <c r="AI107" s="0" t="n">
        <f aca="false">SUM(AF107:AG107)</f>
        <v>0.2424</v>
      </c>
      <c r="AJ107" s="365" t="n">
        <f aca="false">SUM(N107,Q107,T107,Y107,AE107,AD107,AC107,AI107)</f>
        <v>3.19668143351442</v>
      </c>
      <c r="AK107" s="321" t="n">
        <f aca="false">Vout*H107</f>
        <v>23.76</v>
      </c>
      <c r="AL107" s="322" t="n">
        <f aca="false">AK107/(AK107+AJ107)</f>
        <v>0.881414133212255</v>
      </c>
      <c r="AM107" s="0" t="n">
        <f aca="false">ThetaJaTop*Y107</f>
        <v>15.0382200385678</v>
      </c>
      <c r="AN107" s="0" t="n">
        <f aca="false">AC107*ThetaJaBot</f>
        <v>15.5227728558516</v>
      </c>
      <c r="AO107" s="322"/>
      <c r="AZ107" s="366"/>
      <c r="BA107" s="367"/>
    </row>
    <row r="108" customFormat="false" ht="12.75" hidden="false" customHeight="false" outlineLevel="0" collapsed="false">
      <c r="G108" s="0" t="n">
        <v>100</v>
      </c>
      <c r="H108" s="0" t="n">
        <f aca="false">Iout*(G108/100)</f>
        <v>20</v>
      </c>
      <c r="I108" s="0" t="n">
        <f aca="false">(Vout+Rdcr*H108+RdsonBot*H108)/(Vin-RdsonTop*H108+RdsonBot*H108)</f>
        <v>0.107466934538758</v>
      </c>
      <c r="J108" s="0" t="n">
        <f aca="false">(Vin-Vout)*I108/(Fsw*Lout2)</f>
        <v>6.44801607232547</v>
      </c>
      <c r="K108" s="0" t="n">
        <f aca="false">SQRT(H108^2+(J108^2)/12)</f>
        <v>20.0864318037263</v>
      </c>
      <c r="L108" s="0" t="n">
        <f aca="false">(K108^2*Rdcr*(1+Ltc*Ta-Ltc*25))/(1-K108^2*Rdcr*Ltc*ThetaCa)</f>
        <v>0.812088930312584</v>
      </c>
      <c r="N108" s="319" t="n">
        <f aca="false">L108</f>
        <v>0.812088930312584</v>
      </c>
      <c r="O108" s="320" t="n">
        <f aca="false">J108/(2*SQRT(3))</f>
        <v>1.86138190754807</v>
      </c>
      <c r="P108" s="320" t="n">
        <f aca="false">RCoutEsr*O108^2</f>
        <v>0.00346474260574729</v>
      </c>
      <c r="Q108" s="320" t="n">
        <f aca="false">P108</f>
        <v>0.00346474260574729</v>
      </c>
      <c r="R108" s="0" t="n">
        <f aca="false">SQRT(I108)*SQRT(H108^2+(J108^2)/12)</f>
        <v>6.58476416299844</v>
      </c>
      <c r="S108" s="363" t="n">
        <f aca="false">RCinEsr*R108^2</f>
        <v>0.0433591190823086</v>
      </c>
      <c r="T108" s="364" t="n">
        <f aca="false">S108</f>
        <v>0.0433591190823086</v>
      </c>
      <c r="U108" s="0" t="n">
        <f aca="false">SQRT(I108)*SQRT(H108^2+(J108^2)/12)</f>
        <v>6.58476416299844</v>
      </c>
      <c r="V108" s="0" t="n">
        <f aca="false">RdsonTop*U108^2</f>
        <v>0.216795595411543</v>
      </c>
      <c r="W108" s="0" t="n">
        <f aca="false">(Vin*H108/2)*(Fsw)*(Tr+Tf)</f>
        <v>0.53208989010989</v>
      </c>
      <c r="X108" s="0" t="n">
        <f aca="false">IF(H108&gt;J108/2,0,ABS(H108-J108/2)*VsdTop*Deadtime*Fsw)</f>
        <v>0</v>
      </c>
      <c r="Y108" s="0" t="n">
        <f aca="false">(X108+W108+V108*(1+RdsonTopTc*Ta-RdsonTopTc*25))/(1-V108*RdsonTopTc*ThetaJaTop)</f>
        <v>0.762103133732842</v>
      </c>
      <c r="Z108" s="0" t="n">
        <f aca="false">SQRT(1-I108)*SQRT(H108^2+(J108^2)/12)</f>
        <v>18.976449181115</v>
      </c>
      <c r="AA108" s="0" t="n">
        <f aca="false">RdsonBot*Z108^2</f>
        <v>0.828242934103909</v>
      </c>
      <c r="AB108" s="0" t="n">
        <f aca="false">2*Deadtime*Fsw*IF(VfdSky&gt;0,0,VsdBot)*(H108+J108/2)</f>
        <v>0</v>
      </c>
      <c r="AC108" s="0" t="n">
        <f aca="false">(AB108+AA108*(1+RdsonBotTc*Ta-RdsonBotTc*25))/(1-AA108*RdsonBotTc*ThetaJaBot)</f>
        <v>0.88076609109537</v>
      </c>
      <c r="AD108" s="0" t="n">
        <f aca="false">2*Deadtime*Fsw*IF(VfdSky&gt;0,VfdSky,0)*H108</f>
        <v>0.468</v>
      </c>
      <c r="AE108" s="0" t="n">
        <f aca="false">IF(QrrSky&gt;0,QrrSky,QrrBot)*Fsw*(Vin-H108*RdsonTop)</f>
        <v>0.0357</v>
      </c>
      <c r="AF108" s="0" t="n">
        <f aca="false">Iq*Vin</f>
        <v>0.048</v>
      </c>
      <c r="AG108" s="0" t="n">
        <f aca="false">Vin*(QgTop+QgBot)*Fsw</f>
        <v>0.1944</v>
      </c>
      <c r="AH108" s="320" t="e">
        <f aca="false">(Vin-Vdd)*Fsw*(QgTop+QgBot)+(RdsonDRT+RdsonDRT2)*Fsw*QgTop*Vdd/(RdsonDRT+2*RGateTop+RdsonDRT2)+(RdsonDRB+RdsonDRB2)*Fsw*QgBot*Vdd/(RdsonDRB+2*RGateBot+RdsonDRB2)</f>
        <v>#VALUE!</v>
      </c>
      <c r="AI108" s="0" t="n">
        <f aca="false">SUM(AF108:AG108)</f>
        <v>0.2424</v>
      </c>
      <c r="AJ108" s="365" t="n">
        <f aca="false">SUM(N108,Q108,T108,Y108,AE108,AD108,AC108,AI108)</f>
        <v>3.24788201682885</v>
      </c>
      <c r="AK108" s="321" t="n">
        <f aca="false">Vout*H108</f>
        <v>24</v>
      </c>
      <c r="AL108" s="322" t="n">
        <f aca="false">AK108/(AK108+AJ108)</f>
        <v>0.880802404575046</v>
      </c>
      <c r="AM108" s="0" t="n">
        <f aca="false">ThetaJaTop*Y108</f>
        <v>15.2420626746568</v>
      </c>
      <c r="AN108" s="0" t="n">
        <f aca="false">AC108*ThetaJaBot</f>
        <v>15.8537896397167</v>
      </c>
      <c r="AO108" s="322"/>
      <c r="AZ108" s="366"/>
      <c r="BA108" s="367"/>
    </row>
  </sheetData>
  <mergeCells count="2">
    <mergeCell ref="A1:D4"/>
    <mergeCell ref="A6:D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0" width="9.28"/>
    <col collapsed="false" customWidth="true" hidden="false" outlineLevel="0" max="4" min="4" style="0" width="11.13"/>
  </cols>
  <sheetData>
    <row r="1" customFormat="false" ht="12.75" hidden="false" customHeight="false" outlineLevel="0" collapsed="false">
      <c r="C1" s="0" t="s">
        <v>779</v>
      </c>
      <c r="D1" s="0" t="s">
        <v>780</v>
      </c>
    </row>
    <row r="2" customFormat="false" ht="12.75" hidden="false" customHeight="false" outlineLevel="0" collapsed="false">
      <c r="A2" s="0" t="s">
        <v>781</v>
      </c>
      <c r="B2" s="409" t="n">
        <v>85</v>
      </c>
      <c r="C2" s="0" t="s">
        <v>782</v>
      </c>
      <c r="D2" s="0" t="n">
        <f aca="false">B2*1000000</f>
        <v>85000000</v>
      </c>
      <c r="E2" s="0" t="s">
        <v>132</v>
      </c>
    </row>
    <row r="3" customFormat="false" ht="12.75" hidden="false" customHeight="false" outlineLevel="0" collapsed="false">
      <c r="A3" s="0" t="s">
        <v>783</v>
      </c>
      <c r="B3" s="409" t="n">
        <v>3000</v>
      </c>
      <c r="C3" s="0" t="s">
        <v>90</v>
      </c>
      <c r="D3" s="0" t="n">
        <f aca="false">B3*0.000000000001</f>
        <v>3E-009</v>
      </c>
      <c r="E3" s="0" t="s">
        <v>177</v>
      </c>
    </row>
    <row r="4" customFormat="false" ht="12.75" hidden="false" customHeight="false" outlineLevel="0" collapsed="false">
      <c r="A4" s="0" t="s">
        <v>784</v>
      </c>
      <c r="B4" s="410" t="n">
        <f aca="false">1000000000*1/((D2*2*3.14159)^2*D3)</f>
        <v>1.16864307736147</v>
      </c>
      <c r="C4" s="0" t="s">
        <v>785</v>
      </c>
      <c r="D4" s="0" t="n">
        <f aca="false">B4/1000000000</f>
        <v>1.16864307736147E-009</v>
      </c>
      <c r="E4" s="0" t="s">
        <v>146</v>
      </c>
    </row>
    <row r="5" customFormat="false" ht="12.75" hidden="false" customHeight="false" outlineLevel="0" collapsed="false">
      <c r="A5" s="0" t="s">
        <v>786</v>
      </c>
      <c r="B5" s="0" t="n">
        <f aca="false">4*B3</f>
        <v>12000</v>
      </c>
      <c r="C5" s="0" t="s">
        <v>90</v>
      </c>
      <c r="D5" s="0" t="n">
        <f aca="false">B5*0.000000000001</f>
        <v>1.2E-008</v>
      </c>
      <c r="E5" s="0" t="s">
        <v>177</v>
      </c>
    </row>
    <row r="6" customFormat="false" ht="12.75" hidden="false" customHeight="false" outlineLevel="0" collapsed="false">
      <c r="A6" s="0" t="s">
        <v>787</v>
      </c>
      <c r="B6" s="307" t="n">
        <f aca="false">SQRT(D4/D3)</f>
        <v>0.624137558919366</v>
      </c>
      <c r="C6" s="307" t="s">
        <v>93</v>
      </c>
      <c r="D6" s="307" t="n">
        <f aca="false">B6</f>
        <v>0.624137558919366</v>
      </c>
      <c r="E6" s="0" t="s">
        <v>93</v>
      </c>
    </row>
    <row r="7" customFormat="false" ht="12.75" hidden="false" customHeight="false" outlineLevel="0" collapsed="false">
      <c r="B7" s="307"/>
      <c r="C7" s="307"/>
      <c r="D7" s="30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BDATSC</cp:lastModifiedBy>
  <cp:lastPrinted>2010-04-30T00:00:07Z</cp:lastPrinted>
  <dcterms:modified xsi:type="dcterms:W3CDTF">2010-06-25T17:50:39Z</dcterms:modified>
  <cp:revision>0</cp:revision>
  <dc:subject/>
  <dc:title/>
</cp:coreProperties>
</file>