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61659300"/>
        <c:axId val="53757706"/>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35015432"/>
        <c:axId val="97824679"/>
      </c:scatterChart>
      <c:valAx>
        <c:axId val="61659300"/>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53757706"/>
        <c:crossesAt val="-80"/>
        <c:crossBetween val="midCat"/>
      </c:valAx>
      <c:valAx>
        <c:axId val="53757706"/>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61659300"/>
        <c:crossesAt val="1"/>
        <c:crossBetween val="midCat"/>
      </c:valAx>
      <c:valAx>
        <c:axId val="3501543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7824679"/>
        <c:crossBetween val="midCat"/>
      </c:valAx>
      <c:valAx>
        <c:axId val="97824679"/>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35015432"/>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65724541"/>
        <c:axId val="12396254"/>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53053086"/>
        <c:axId val="45471410"/>
      </c:scatterChart>
      <c:valAx>
        <c:axId val="65724541"/>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12396254"/>
        <c:crossesAt val="0"/>
        <c:crossBetween val="midCat"/>
      </c:valAx>
      <c:valAx>
        <c:axId val="12396254"/>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65724541"/>
        <c:crossesAt val="0"/>
        <c:crossBetween val="midCat"/>
      </c:valAx>
      <c:valAx>
        <c:axId val="5305308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5471410"/>
        <c:crossBetween val="midCat"/>
      </c:valAx>
      <c:valAx>
        <c:axId val="45471410"/>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53053086"/>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89489761"/>
        <c:axId val="57621109"/>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94601170"/>
        <c:axId val="71557643"/>
      </c:scatterChart>
      <c:valAx>
        <c:axId val="8948976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7621109"/>
        <c:crossesAt val="-80"/>
        <c:crossBetween val="midCat"/>
      </c:valAx>
      <c:valAx>
        <c:axId val="5762110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89761"/>
        <c:crossesAt val="1"/>
        <c:crossBetween val="midCat"/>
      </c:valAx>
      <c:valAx>
        <c:axId val="9460117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1557643"/>
        <c:crossBetween val="midCat"/>
      </c:valAx>
      <c:valAx>
        <c:axId val="7155764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01170"/>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38020977"/>
        <c:axId val="33063289"/>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78575123"/>
        <c:axId val="82102841"/>
      </c:scatterChart>
      <c:valAx>
        <c:axId val="38020977"/>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3063289"/>
        <c:crossesAt val="-80"/>
        <c:crossBetween val="midCat"/>
      </c:valAx>
      <c:valAx>
        <c:axId val="3306328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20977"/>
        <c:crossesAt val="1"/>
        <c:crossBetween val="midCat"/>
      </c:valAx>
      <c:valAx>
        <c:axId val="7857512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2102841"/>
        <c:crossBetween val="midCat"/>
      </c:valAx>
      <c:valAx>
        <c:axId val="8210284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575123"/>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82279149"/>
        <c:axId val="65733457"/>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98421495"/>
        <c:axId val="80984931"/>
      </c:scatterChart>
      <c:valAx>
        <c:axId val="8227914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5733457"/>
        <c:crossesAt val="-120"/>
        <c:crossBetween val="midCat"/>
      </c:valAx>
      <c:valAx>
        <c:axId val="657334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79149"/>
        <c:crossesAt val="1"/>
        <c:crossBetween val="midCat"/>
      </c:valAx>
      <c:valAx>
        <c:axId val="9842149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0984931"/>
        <c:crossBetween val="midCat"/>
      </c:valAx>
      <c:valAx>
        <c:axId val="8098493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421495"/>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70352420"/>
        <c:axId val="90614478"/>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79965195"/>
        <c:axId val="4272761"/>
      </c:scatterChart>
      <c:valAx>
        <c:axId val="7035242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0614478"/>
        <c:crossesAt val="-80"/>
        <c:crossBetween val="midCat"/>
      </c:valAx>
      <c:valAx>
        <c:axId val="9061447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52420"/>
        <c:crossesAt val="1"/>
        <c:crossBetween val="midCat"/>
      </c:valAx>
      <c:valAx>
        <c:axId val="7996519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272761"/>
        <c:crossBetween val="midCat"/>
      </c:valAx>
      <c:valAx>
        <c:axId val="427276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965195"/>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89971393"/>
        <c:axId val="83924789"/>
      </c:scatterChart>
      <c:valAx>
        <c:axId val="89971393"/>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3924789"/>
        <c:crossesAt val="0"/>
        <c:crossBetween val="midCat"/>
      </c:valAx>
      <c:valAx>
        <c:axId val="8392478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9971393"/>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90824834"/>
        <c:axId val="59945682"/>
      </c:scatterChart>
      <c:valAx>
        <c:axId val="90824834"/>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9945682"/>
        <c:crossesAt val="0"/>
        <c:crossBetween val="midCat"/>
      </c:valAx>
      <c:valAx>
        <c:axId val="5994568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0824834"/>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49623886"/>
        <c:axId val="82984060"/>
      </c:scatterChart>
      <c:valAx>
        <c:axId val="49623886"/>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2984060"/>
        <c:crossesAt val="0"/>
        <c:crossBetween val="midCat"/>
      </c:valAx>
      <c:valAx>
        <c:axId val="82984060"/>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9623886"/>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