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51107390"/>
        <c:axId val="67395059"/>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99819648"/>
        <c:axId val="34178737"/>
      </c:scatterChart>
      <c:valAx>
        <c:axId val="51107390"/>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67395059"/>
        <c:crossesAt val="-80"/>
        <c:crossBetween val="midCat"/>
      </c:valAx>
      <c:valAx>
        <c:axId val="67395059"/>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51107390"/>
        <c:crossesAt val="1"/>
        <c:crossBetween val="midCat"/>
      </c:valAx>
      <c:valAx>
        <c:axId val="9981964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4178737"/>
        <c:crossBetween val="midCat"/>
      </c:valAx>
      <c:valAx>
        <c:axId val="34178737"/>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99819648"/>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96095293"/>
        <c:axId val="23689695"/>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43946283"/>
        <c:axId val="18393165"/>
      </c:scatterChart>
      <c:valAx>
        <c:axId val="96095293"/>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23689695"/>
        <c:crossesAt val="0"/>
        <c:crossBetween val="midCat"/>
      </c:valAx>
      <c:valAx>
        <c:axId val="23689695"/>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96095293"/>
        <c:crossesAt val="0"/>
        <c:crossBetween val="midCat"/>
      </c:valAx>
      <c:valAx>
        <c:axId val="4394628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8393165"/>
        <c:crossBetween val="midCat"/>
      </c:valAx>
      <c:valAx>
        <c:axId val="18393165"/>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43946283"/>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62073360"/>
        <c:axId val="55676003"/>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13582504"/>
        <c:axId val="18767043"/>
      </c:scatterChart>
      <c:valAx>
        <c:axId val="6207336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5676003"/>
        <c:crossesAt val="-80"/>
        <c:crossBetween val="midCat"/>
      </c:valAx>
      <c:valAx>
        <c:axId val="55676003"/>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73360"/>
        <c:crossesAt val="1"/>
        <c:crossBetween val="midCat"/>
      </c:valAx>
      <c:valAx>
        <c:axId val="1358250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8767043"/>
        <c:crossBetween val="midCat"/>
      </c:valAx>
      <c:valAx>
        <c:axId val="1876704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582504"/>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24140611"/>
        <c:axId val="22978522"/>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72722940"/>
        <c:axId val="32805503"/>
      </c:scatterChart>
      <c:valAx>
        <c:axId val="2414061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2978522"/>
        <c:crossesAt val="-80"/>
        <c:crossBetween val="midCat"/>
      </c:valAx>
      <c:valAx>
        <c:axId val="2297852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40611"/>
        <c:crossesAt val="1"/>
        <c:crossBetween val="midCat"/>
      </c:valAx>
      <c:valAx>
        <c:axId val="72722940"/>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2805503"/>
        <c:crossBetween val="midCat"/>
      </c:valAx>
      <c:valAx>
        <c:axId val="3280550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722940"/>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13554700"/>
        <c:axId val="24413414"/>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96919504"/>
        <c:axId val="69922505"/>
      </c:scatterChart>
      <c:valAx>
        <c:axId val="13554700"/>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4413414"/>
        <c:crossesAt val="-120"/>
        <c:crossBetween val="midCat"/>
      </c:valAx>
      <c:valAx>
        <c:axId val="2441341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54700"/>
        <c:crossesAt val="1"/>
        <c:crossBetween val="midCat"/>
      </c:valAx>
      <c:valAx>
        <c:axId val="9691950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9922505"/>
        <c:crossBetween val="midCat"/>
      </c:valAx>
      <c:valAx>
        <c:axId val="6992250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919504"/>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44638985"/>
        <c:axId val="39419494"/>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18671038"/>
        <c:axId val="95705929"/>
      </c:scatterChart>
      <c:valAx>
        <c:axId val="44638985"/>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9419494"/>
        <c:crossesAt val="-80"/>
        <c:crossBetween val="midCat"/>
      </c:valAx>
      <c:valAx>
        <c:axId val="39419494"/>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8985"/>
        <c:crossesAt val="1"/>
        <c:crossBetween val="midCat"/>
      </c:valAx>
      <c:valAx>
        <c:axId val="1867103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5705929"/>
        <c:crossBetween val="midCat"/>
      </c:valAx>
      <c:valAx>
        <c:axId val="95705929"/>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671038"/>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5823713"/>
        <c:axId val="38027403"/>
      </c:scatterChart>
      <c:valAx>
        <c:axId val="5823713"/>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8027403"/>
        <c:crossesAt val="0"/>
        <c:crossBetween val="midCat"/>
      </c:valAx>
      <c:valAx>
        <c:axId val="3802740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823713"/>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9926127"/>
        <c:axId val="79123067"/>
      </c:scatterChart>
      <c:valAx>
        <c:axId val="19926127"/>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79123067"/>
        <c:crossesAt val="0"/>
        <c:crossBetween val="midCat"/>
      </c:valAx>
      <c:valAx>
        <c:axId val="7912306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9926127"/>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14851424"/>
        <c:axId val="84010560"/>
      </c:scatterChart>
      <c:valAx>
        <c:axId val="14851424"/>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4010560"/>
        <c:crossesAt val="0"/>
        <c:crossBetween val="midCat"/>
      </c:valAx>
      <c:valAx>
        <c:axId val="84010560"/>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4851424"/>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