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65967129"/>
        <c:axId val="62612829"/>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58126376"/>
        <c:axId val="87659156"/>
      </c:scatterChart>
      <c:valAx>
        <c:axId val="65967129"/>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62612829"/>
        <c:crossesAt val="-80"/>
        <c:crossBetween val="midCat"/>
      </c:valAx>
      <c:valAx>
        <c:axId val="62612829"/>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65967129"/>
        <c:crossesAt val="1"/>
        <c:crossBetween val="midCat"/>
      </c:valAx>
      <c:valAx>
        <c:axId val="58126376"/>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7659156"/>
        <c:crossBetween val="midCat"/>
      </c:valAx>
      <c:valAx>
        <c:axId val="87659156"/>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58126376"/>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53239606"/>
        <c:axId val="9019799"/>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20790960"/>
        <c:axId val="63785886"/>
      </c:scatterChart>
      <c:valAx>
        <c:axId val="53239606"/>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9019799"/>
        <c:crossesAt val="0"/>
        <c:crossBetween val="midCat"/>
      </c:valAx>
      <c:valAx>
        <c:axId val="9019799"/>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53239606"/>
        <c:crossesAt val="0"/>
        <c:crossBetween val="midCat"/>
      </c:valAx>
      <c:valAx>
        <c:axId val="2079096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3785886"/>
        <c:crossBetween val="midCat"/>
      </c:valAx>
      <c:valAx>
        <c:axId val="63785886"/>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20790960"/>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64114794"/>
        <c:axId val="91223688"/>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33637954"/>
        <c:axId val="97824088"/>
      </c:scatterChart>
      <c:valAx>
        <c:axId val="64114794"/>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1223688"/>
        <c:crossesAt val="-80"/>
        <c:crossBetween val="midCat"/>
      </c:valAx>
      <c:valAx>
        <c:axId val="91223688"/>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14794"/>
        <c:crossesAt val="1"/>
        <c:crossBetween val="midCat"/>
      </c:valAx>
      <c:valAx>
        <c:axId val="3363795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7824088"/>
        <c:crossBetween val="midCat"/>
      </c:valAx>
      <c:valAx>
        <c:axId val="97824088"/>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637954"/>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84853350"/>
        <c:axId val="42953171"/>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54245938"/>
        <c:axId val="48190784"/>
      </c:scatterChart>
      <c:valAx>
        <c:axId val="84853350"/>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2953171"/>
        <c:crossesAt val="-80"/>
        <c:crossBetween val="midCat"/>
      </c:valAx>
      <c:valAx>
        <c:axId val="42953171"/>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53350"/>
        <c:crossesAt val="1"/>
        <c:crossBetween val="midCat"/>
      </c:valAx>
      <c:valAx>
        <c:axId val="5424593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8190784"/>
        <c:crossBetween val="midCat"/>
      </c:valAx>
      <c:valAx>
        <c:axId val="48190784"/>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245938"/>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3786242"/>
        <c:axId val="33469858"/>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55297372"/>
        <c:axId val="33065670"/>
      </c:scatterChart>
      <c:valAx>
        <c:axId val="3786242"/>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3469858"/>
        <c:crossesAt val="-120"/>
        <c:crossBetween val="midCat"/>
      </c:valAx>
      <c:valAx>
        <c:axId val="3346985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6242"/>
        <c:crossesAt val="1"/>
        <c:crossBetween val="midCat"/>
      </c:valAx>
      <c:valAx>
        <c:axId val="5529737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3065670"/>
        <c:crossBetween val="midCat"/>
      </c:valAx>
      <c:valAx>
        <c:axId val="3306567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297372"/>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18592832"/>
        <c:axId val="19472315"/>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90398659"/>
        <c:axId val="59585124"/>
      </c:scatterChart>
      <c:valAx>
        <c:axId val="18592832"/>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9472315"/>
        <c:crossesAt val="-80"/>
        <c:crossBetween val="midCat"/>
      </c:valAx>
      <c:valAx>
        <c:axId val="19472315"/>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92832"/>
        <c:crossesAt val="1"/>
        <c:crossBetween val="midCat"/>
      </c:valAx>
      <c:valAx>
        <c:axId val="90398659"/>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9585124"/>
        <c:crossBetween val="midCat"/>
      </c:valAx>
      <c:valAx>
        <c:axId val="59585124"/>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398659"/>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18753550"/>
        <c:axId val="87791104"/>
      </c:scatterChart>
      <c:valAx>
        <c:axId val="18753550"/>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7791104"/>
        <c:crossesAt val="0"/>
        <c:crossBetween val="midCat"/>
      </c:valAx>
      <c:valAx>
        <c:axId val="8779110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8753550"/>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89205836"/>
        <c:axId val="72497447"/>
      </c:scatterChart>
      <c:valAx>
        <c:axId val="89205836"/>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2497447"/>
        <c:crossesAt val="0"/>
        <c:crossBetween val="midCat"/>
      </c:valAx>
      <c:valAx>
        <c:axId val="7249744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9205836"/>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23047355"/>
        <c:axId val="68181385"/>
      </c:scatterChart>
      <c:valAx>
        <c:axId val="23047355"/>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68181385"/>
        <c:crossesAt val="0"/>
        <c:crossBetween val="midCat"/>
      </c:valAx>
      <c:valAx>
        <c:axId val="68181385"/>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23047355"/>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