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69249687"/>
        <c:axId val="59251660"/>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67794900"/>
        <c:axId val="29247657"/>
      </c:scatterChart>
      <c:valAx>
        <c:axId val="69249687"/>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59251660"/>
        <c:crossesAt val="-80"/>
        <c:crossBetween val="midCat"/>
      </c:valAx>
      <c:valAx>
        <c:axId val="59251660"/>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69249687"/>
        <c:crossesAt val="1"/>
        <c:crossBetween val="midCat"/>
      </c:valAx>
      <c:valAx>
        <c:axId val="6779490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9247657"/>
        <c:crossBetween val="midCat"/>
      </c:valAx>
      <c:valAx>
        <c:axId val="29247657"/>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67794900"/>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74429756"/>
        <c:axId val="77398816"/>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22866666"/>
        <c:axId val="56232534"/>
      </c:scatterChart>
      <c:valAx>
        <c:axId val="74429756"/>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77398816"/>
        <c:crossesAt val="0"/>
        <c:crossBetween val="midCat"/>
      </c:valAx>
      <c:valAx>
        <c:axId val="77398816"/>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74429756"/>
        <c:crossesAt val="0"/>
        <c:crossBetween val="midCat"/>
      </c:valAx>
      <c:valAx>
        <c:axId val="2286666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6232534"/>
        <c:crossBetween val="midCat"/>
      </c:valAx>
      <c:valAx>
        <c:axId val="56232534"/>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22866666"/>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40831856"/>
        <c:axId val="43739008"/>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29124909"/>
        <c:axId val="86564825"/>
      </c:scatterChart>
      <c:valAx>
        <c:axId val="4083185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3739008"/>
        <c:crossesAt val="-80"/>
        <c:crossBetween val="midCat"/>
      </c:valAx>
      <c:valAx>
        <c:axId val="43739008"/>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31856"/>
        <c:crossesAt val="1"/>
        <c:crossBetween val="midCat"/>
      </c:valAx>
      <c:valAx>
        <c:axId val="29124909"/>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6564825"/>
        <c:crossBetween val="midCat"/>
      </c:valAx>
      <c:valAx>
        <c:axId val="8656482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124909"/>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27356433"/>
        <c:axId val="17503710"/>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33361720"/>
        <c:axId val="61218252"/>
      </c:scatterChart>
      <c:valAx>
        <c:axId val="27356433"/>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7503710"/>
        <c:crossesAt val="-80"/>
        <c:crossBetween val="midCat"/>
      </c:valAx>
      <c:valAx>
        <c:axId val="17503710"/>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56433"/>
        <c:crossesAt val="1"/>
        <c:crossBetween val="midCat"/>
      </c:valAx>
      <c:valAx>
        <c:axId val="3336172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1218252"/>
        <c:crossBetween val="midCat"/>
      </c:valAx>
      <c:valAx>
        <c:axId val="61218252"/>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361720"/>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96138989"/>
        <c:axId val="96490194"/>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83335015"/>
        <c:axId val="86566192"/>
      </c:scatterChart>
      <c:valAx>
        <c:axId val="9613898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6490194"/>
        <c:crossesAt val="-120"/>
        <c:crossBetween val="midCat"/>
      </c:valAx>
      <c:valAx>
        <c:axId val="964901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8989"/>
        <c:crossesAt val="1"/>
        <c:crossBetween val="midCat"/>
      </c:valAx>
      <c:valAx>
        <c:axId val="8333501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6566192"/>
        <c:crossBetween val="midCat"/>
      </c:valAx>
      <c:valAx>
        <c:axId val="86566192"/>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35015"/>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37919505"/>
        <c:axId val="39204089"/>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96920224"/>
        <c:axId val="2974029"/>
      </c:scatterChart>
      <c:valAx>
        <c:axId val="37919505"/>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9204089"/>
        <c:crossesAt val="-80"/>
        <c:crossBetween val="midCat"/>
      </c:valAx>
      <c:valAx>
        <c:axId val="39204089"/>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9505"/>
        <c:crossesAt val="1"/>
        <c:crossBetween val="midCat"/>
      </c:valAx>
      <c:valAx>
        <c:axId val="9692022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974029"/>
        <c:crossBetween val="midCat"/>
      </c:valAx>
      <c:valAx>
        <c:axId val="297402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20224"/>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50864627"/>
        <c:axId val="14721600"/>
      </c:scatterChart>
      <c:valAx>
        <c:axId val="50864627"/>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4721600"/>
        <c:crossesAt val="0"/>
        <c:crossBetween val="midCat"/>
      </c:valAx>
      <c:valAx>
        <c:axId val="1472160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0864627"/>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65421403"/>
        <c:axId val="20486265"/>
      </c:scatterChart>
      <c:valAx>
        <c:axId val="65421403"/>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0486265"/>
        <c:crossesAt val="0"/>
        <c:crossBetween val="midCat"/>
      </c:valAx>
      <c:valAx>
        <c:axId val="2048626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5421403"/>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3006553"/>
        <c:axId val="72769477"/>
      </c:scatterChart>
      <c:valAx>
        <c:axId val="3006553"/>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2769477"/>
        <c:crossesAt val="0"/>
        <c:crossBetween val="midCat"/>
      </c:valAx>
      <c:valAx>
        <c:axId val="72769477"/>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3006553"/>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