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73363073"/>
        <c:axId val="93435466"/>
      </c:scatterChart>
      <c:valAx>
        <c:axId val="7336307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5466"/>
        <c:crossesAt val="0"/>
        <c:crossBetween val="midCat"/>
      </c:valAx>
      <c:valAx>
        <c:axId val="9343546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307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72426896"/>
        <c:axId val="4623853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46258694"/>
        <c:axId val="92756485"/>
      </c:scatterChart>
      <c:valAx>
        <c:axId val="72426896"/>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38537"/>
        <c:crossesAt val="-60"/>
        <c:crossBetween val="midCat"/>
      </c:valAx>
      <c:valAx>
        <c:axId val="46238537"/>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26896"/>
        <c:crossesAt val="1"/>
        <c:crossBetween val="midCat"/>
        <c:majorUnit val="20"/>
      </c:valAx>
      <c:valAx>
        <c:axId val="46258694"/>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2756485"/>
        <c:crossBetween val="midCat"/>
      </c:valAx>
      <c:valAx>
        <c:axId val="92756485"/>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869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80536474"/>
        <c:axId val="8789339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21931423"/>
        <c:axId val="83646377"/>
      </c:scatterChart>
      <c:valAx>
        <c:axId val="80536474"/>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3395"/>
        <c:crossesAt val="-60"/>
        <c:crossBetween val="midCat"/>
      </c:valAx>
      <c:valAx>
        <c:axId val="87893395"/>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36474"/>
        <c:crossesAt val="1"/>
        <c:crossBetween val="midCat"/>
        <c:majorUnit val="20"/>
      </c:valAx>
      <c:valAx>
        <c:axId val="21931423"/>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83646377"/>
        <c:crossBetween val="midCat"/>
      </c:valAx>
      <c:valAx>
        <c:axId val="83646377"/>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3142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97834748"/>
        <c:axId val="5461573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31237723"/>
        <c:axId val="77249493"/>
      </c:scatterChart>
      <c:valAx>
        <c:axId val="9783474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15736"/>
        <c:crossesAt val="-60"/>
        <c:crossBetween val="midCat"/>
      </c:valAx>
      <c:valAx>
        <c:axId val="54615736"/>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34748"/>
        <c:crossesAt val="1"/>
        <c:crossBetween val="midCat"/>
        <c:majorUnit val="20"/>
      </c:valAx>
      <c:valAx>
        <c:axId val="31237723"/>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77249493"/>
        <c:crossBetween val="midCat"/>
      </c:valAx>
      <c:valAx>
        <c:axId val="77249493"/>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3772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