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22664211"/>
        <c:axId val="15362645"/>
      </c:scatterChart>
      <c:valAx>
        <c:axId val="2266421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2645"/>
        <c:crossesAt val="0"/>
        <c:crossBetween val="midCat"/>
      </c:valAx>
      <c:valAx>
        <c:axId val="1536264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421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36507558"/>
        <c:axId val="871163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28001854"/>
        <c:axId val="62070087"/>
      </c:scatterChart>
      <c:valAx>
        <c:axId val="3650755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6355"/>
        <c:crossesAt val="-60"/>
        <c:crossBetween val="midCat"/>
      </c:valAx>
      <c:valAx>
        <c:axId val="87116355"/>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7558"/>
        <c:crossesAt val="1"/>
        <c:crossBetween val="midCat"/>
        <c:majorUnit val="20"/>
      </c:valAx>
      <c:valAx>
        <c:axId val="28001854"/>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2070087"/>
        <c:crossBetween val="midCat"/>
      </c:valAx>
      <c:valAx>
        <c:axId val="62070087"/>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185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77887482"/>
        <c:axId val="2478261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52550867"/>
        <c:axId val="97748004"/>
      </c:scatterChart>
      <c:valAx>
        <c:axId val="77887482"/>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2616"/>
        <c:crossesAt val="-60"/>
        <c:crossBetween val="midCat"/>
      </c:valAx>
      <c:valAx>
        <c:axId val="24782616"/>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7482"/>
        <c:crossesAt val="1"/>
        <c:crossBetween val="midCat"/>
        <c:majorUnit val="20"/>
      </c:valAx>
      <c:valAx>
        <c:axId val="52550867"/>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97748004"/>
        <c:crossBetween val="midCat"/>
      </c:valAx>
      <c:valAx>
        <c:axId val="97748004"/>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086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38429432"/>
        <c:axId val="601799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78819038"/>
        <c:axId val="14460976"/>
      </c:scatterChart>
      <c:valAx>
        <c:axId val="38429432"/>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79930"/>
        <c:crossesAt val="-60"/>
        <c:crossBetween val="midCat"/>
      </c:valAx>
      <c:valAx>
        <c:axId val="60179930"/>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9432"/>
        <c:crossesAt val="1"/>
        <c:crossBetween val="midCat"/>
        <c:majorUnit val="20"/>
      </c:valAx>
      <c:valAx>
        <c:axId val="78819038"/>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14460976"/>
        <c:crossBetween val="midCat"/>
      </c:valAx>
      <c:valAx>
        <c:axId val="14460976"/>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903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