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60460927"/>
        <c:axId val="15816138"/>
      </c:scatterChart>
      <c:valAx>
        <c:axId val="6046092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6138"/>
        <c:crossesAt val="0"/>
        <c:crossBetween val="midCat"/>
      </c:valAx>
      <c:valAx>
        <c:axId val="1581613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092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55751610"/>
        <c:axId val="8834578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82980204"/>
        <c:axId val="93455702"/>
      </c:scatterChart>
      <c:valAx>
        <c:axId val="55751610"/>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45785"/>
        <c:crossesAt val="-60"/>
        <c:crossBetween val="midCat"/>
      </c:valAx>
      <c:valAx>
        <c:axId val="88345785"/>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51610"/>
        <c:crossesAt val="1"/>
        <c:crossBetween val="midCat"/>
        <c:majorUnit val="20"/>
      </c:valAx>
      <c:valAx>
        <c:axId val="82980204"/>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93455702"/>
        <c:crossBetween val="midCat"/>
      </c:valAx>
      <c:valAx>
        <c:axId val="93455702"/>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8020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34034880"/>
        <c:axId val="1905502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96814330"/>
        <c:axId val="96428444"/>
      </c:scatterChart>
      <c:valAx>
        <c:axId val="34034880"/>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55023"/>
        <c:crossesAt val="-60"/>
        <c:crossBetween val="midCat"/>
      </c:valAx>
      <c:valAx>
        <c:axId val="19055023"/>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34880"/>
        <c:crossesAt val="1"/>
        <c:crossBetween val="midCat"/>
        <c:majorUnit val="20"/>
      </c:valAx>
      <c:valAx>
        <c:axId val="96814330"/>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96428444"/>
        <c:crossBetween val="midCat"/>
      </c:valAx>
      <c:valAx>
        <c:axId val="96428444"/>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1433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57976062"/>
        <c:axId val="7028752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13224828"/>
        <c:axId val="43283663"/>
      </c:scatterChart>
      <c:valAx>
        <c:axId val="57976062"/>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87521"/>
        <c:crossesAt val="-60"/>
        <c:crossBetween val="midCat"/>
      </c:valAx>
      <c:valAx>
        <c:axId val="70287521"/>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76062"/>
        <c:crossesAt val="1"/>
        <c:crossBetween val="midCat"/>
        <c:majorUnit val="20"/>
      </c:valAx>
      <c:valAx>
        <c:axId val="13224828"/>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43283663"/>
        <c:crossBetween val="midCat"/>
      </c:valAx>
      <c:valAx>
        <c:axId val="43283663"/>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2482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