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57255486"/>
        <c:axId val="6445288"/>
      </c:scatterChart>
      <c:valAx>
        <c:axId val="5725548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288"/>
        <c:crossesAt val="0"/>
        <c:crossBetween val="midCat"/>
      </c:valAx>
      <c:valAx>
        <c:axId val="644528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548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37715903"/>
        <c:axId val="4030832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59332669"/>
        <c:axId val="3876286"/>
      </c:scatterChart>
      <c:valAx>
        <c:axId val="37715903"/>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08320"/>
        <c:crossesAt val="-60"/>
        <c:crossBetween val="midCat"/>
      </c:valAx>
      <c:valAx>
        <c:axId val="40308320"/>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15903"/>
        <c:crossesAt val="1"/>
        <c:crossBetween val="midCat"/>
        <c:majorUnit val="20"/>
      </c:valAx>
      <c:valAx>
        <c:axId val="59332669"/>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3876286"/>
        <c:crossBetween val="midCat"/>
      </c:valAx>
      <c:valAx>
        <c:axId val="3876286"/>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3266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10612241"/>
        <c:axId val="6455478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63356652"/>
        <c:axId val="60207888"/>
      </c:scatterChart>
      <c:valAx>
        <c:axId val="10612241"/>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54788"/>
        <c:crossesAt val="-60"/>
        <c:crossBetween val="midCat"/>
      </c:valAx>
      <c:valAx>
        <c:axId val="64554788"/>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12241"/>
        <c:crossesAt val="1"/>
        <c:crossBetween val="midCat"/>
        <c:majorUnit val="20"/>
      </c:valAx>
      <c:valAx>
        <c:axId val="63356652"/>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0207888"/>
        <c:crossBetween val="midCat"/>
      </c:valAx>
      <c:valAx>
        <c:axId val="60207888"/>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5665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77436024"/>
        <c:axId val="5526607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3927132"/>
        <c:axId val="44738866"/>
      </c:scatterChart>
      <c:valAx>
        <c:axId val="77436024"/>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66074"/>
        <c:crossesAt val="-60"/>
        <c:crossBetween val="midCat"/>
      </c:valAx>
      <c:valAx>
        <c:axId val="55266074"/>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36024"/>
        <c:crossesAt val="1"/>
        <c:crossBetween val="midCat"/>
        <c:majorUnit val="20"/>
      </c:valAx>
      <c:valAx>
        <c:axId val="3927132"/>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44738866"/>
        <c:crossBetween val="midCat"/>
      </c:valAx>
      <c:valAx>
        <c:axId val="44738866"/>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713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