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39110871"/>
        <c:axId val="60216655"/>
      </c:scatterChart>
      <c:valAx>
        <c:axId val="3911087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6655"/>
        <c:crossesAt val="0"/>
        <c:crossBetween val="midCat"/>
      </c:valAx>
      <c:valAx>
        <c:axId val="6021665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087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69933973"/>
        <c:axId val="6559710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55133889"/>
        <c:axId val="12595124"/>
      </c:scatterChart>
      <c:valAx>
        <c:axId val="69933973"/>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97100"/>
        <c:crossesAt val="-60"/>
        <c:crossBetween val="midCat"/>
      </c:valAx>
      <c:valAx>
        <c:axId val="65597100"/>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33973"/>
        <c:crossesAt val="1"/>
        <c:crossBetween val="midCat"/>
        <c:majorUnit val="20"/>
      </c:valAx>
      <c:valAx>
        <c:axId val="55133889"/>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12595124"/>
        <c:crossBetween val="midCat"/>
      </c:valAx>
      <c:valAx>
        <c:axId val="12595124"/>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3388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18811185"/>
        <c:axId val="5308326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46008712"/>
        <c:axId val="90393736"/>
      </c:scatterChart>
      <c:valAx>
        <c:axId val="18811185"/>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83268"/>
        <c:crossesAt val="-60"/>
        <c:crossBetween val="midCat"/>
      </c:valAx>
      <c:valAx>
        <c:axId val="53083268"/>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11185"/>
        <c:crossesAt val="1"/>
        <c:crossBetween val="midCat"/>
        <c:majorUnit val="20"/>
      </c:valAx>
      <c:valAx>
        <c:axId val="46008712"/>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90393736"/>
        <c:crossBetween val="midCat"/>
      </c:valAx>
      <c:valAx>
        <c:axId val="90393736"/>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0871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58950121"/>
        <c:axId val="6632057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63436886"/>
        <c:axId val="25748112"/>
      </c:scatterChart>
      <c:valAx>
        <c:axId val="58950121"/>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20578"/>
        <c:crossesAt val="-60"/>
        <c:crossBetween val="midCat"/>
      </c:valAx>
      <c:valAx>
        <c:axId val="66320578"/>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50121"/>
        <c:crossesAt val="1"/>
        <c:crossBetween val="midCat"/>
        <c:majorUnit val="20"/>
      </c:valAx>
      <c:valAx>
        <c:axId val="63436886"/>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25748112"/>
        <c:crossBetween val="midCat"/>
      </c:valAx>
      <c:valAx>
        <c:axId val="25748112"/>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3688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