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93075298"/>
        <c:axId val="71824557"/>
      </c:scatterChart>
      <c:valAx>
        <c:axId val="9307529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4557"/>
        <c:crossesAt val="0"/>
        <c:crossBetween val="midCat"/>
      </c:valAx>
      <c:valAx>
        <c:axId val="7182455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529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98382523"/>
        <c:axId val="848354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52865463"/>
        <c:axId val="59405741"/>
      </c:scatterChart>
      <c:valAx>
        <c:axId val="9838252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35456"/>
        <c:crossesAt val="-60"/>
        <c:crossBetween val="midCat"/>
      </c:valAx>
      <c:valAx>
        <c:axId val="84835456"/>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82523"/>
        <c:crossesAt val="1"/>
        <c:crossBetween val="midCat"/>
        <c:majorUnit val="20"/>
      </c:valAx>
      <c:valAx>
        <c:axId val="52865463"/>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9405741"/>
        <c:crossBetween val="midCat"/>
      </c:valAx>
      <c:valAx>
        <c:axId val="59405741"/>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6546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45156541"/>
        <c:axId val="4751685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51333896"/>
        <c:axId val="51862930"/>
      </c:scatterChart>
      <c:valAx>
        <c:axId val="4515654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6855"/>
        <c:crossesAt val="-60"/>
        <c:crossBetween val="midCat"/>
      </c:valAx>
      <c:valAx>
        <c:axId val="47516855"/>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6541"/>
        <c:crossesAt val="1"/>
        <c:crossBetween val="midCat"/>
        <c:majorUnit val="20"/>
      </c:valAx>
      <c:valAx>
        <c:axId val="51333896"/>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1862930"/>
        <c:crossBetween val="midCat"/>
      </c:valAx>
      <c:valAx>
        <c:axId val="51862930"/>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3389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69109095"/>
        <c:axId val="133614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32714165"/>
        <c:axId val="66111821"/>
      </c:scatterChart>
      <c:valAx>
        <c:axId val="6910909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1487"/>
        <c:crossesAt val="-60"/>
        <c:crossBetween val="midCat"/>
      </c:valAx>
      <c:valAx>
        <c:axId val="13361487"/>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9095"/>
        <c:crossesAt val="1"/>
        <c:crossBetween val="midCat"/>
        <c:majorUnit val="20"/>
      </c:valAx>
      <c:valAx>
        <c:axId val="3271416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6111821"/>
        <c:crossBetween val="midCat"/>
      </c:valAx>
      <c:valAx>
        <c:axId val="66111821"/>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416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