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47505357"/>
        <c:axId val="45339136"/>
      </c:scatterChart>
      <c:valAx>
        <c:axId val="4750535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9136"/>
        <c:crossesAt val="0"/>
        <c:crossBetween val="midCat"/>
      </c:valAx>
      <c:valAx>
        <c:axId val="4533913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535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64152795"/>
        <c:axId val="286365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99450844"/>
        <c:axId val="54671153"/>
      </c:scatterChart>
      <c:valAx>
        <c:axId val="6415279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6581"/>
        <c:crossesAt val="-60"/>
        <c:crossBetween val="midCat"/>
      </c:valAx>
      <c:valAx>
        <c:axId val="28636581"/>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52795"/>
        <c:crossesAt val="1"/>
        <c:crossBetween val="midCat"/>
        <c:majorUnit val="20"/>
      </c:valAx>
      <c:valAx>
        <c:axId val="99450844"/>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4671153"/>
        <c:crossBetween val="midCat"/>
      </c:valAx>
      <c:valAx>
        <c:axId val="54671153"/>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084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84431775"/>
        <c:axId val="5006422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76421892"/>
        <c:axId val="40533652"/>
      </c:scatterChart>
      <c:valAx>
        <c:axId val="8443177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64227"/>
        <c:crossesAt val="-60"/>
        <c:crossBetween val="midCat"/>
      </c:valAx>
      <c:valAx>
        <c:axId val="50064227"/>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31775"/>
        <c:crossesAt val="1"/>
        <c:crossBetween val="midCat"/>
        <c:majorUnit val="20"/>
      </c:valAx>
      <c:valAx>
        <c:axId val="76421892"/>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40533652"/>
        <c:crossBetween val="midCat"/>
      </c:valAx>
      <c:valAx>
        <c:axId val="40533652"/>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189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2958409"/>
        <c:axId val="416372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25767538"/>
        <c:axId val="69583000"/>
      </c:scatterChart>
      <c:valAx>
        <c:axId val="295840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7258"/>
        <c:crossesAt val="-60"/>
        <c:crossBetween val="midCat"/>
      </c:valAx>
      <c:valAx>
        <c:axId val="41637258"/>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409"/>
        <c:crossesAt val="1"/>
        <c:crossBetween val="midCat"/>
        <c:majorUnit val="20"/>
      </c:valAx>
      <c:valAx>
        <c:axId val="25767538"/>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69583000"/>
        <c:crossBetween val="midCat"/>
      </c:valAx>
      <c:valAx>
        <c:axId val="69583000"/>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753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