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35114223"/>
        <c:axId val="86752959"/>
      </c:scatterChart>
      <c:valAx>
        <c:axId val="3511422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2959"/>
        <c:crossesAt val="0"/>
        <c:crossBetween val="midCat"/>
      </c:valAx>
      <c:valAx>
        <c:axId val="8675295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422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51731347"/>
        <c:axId val="9694440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54607313"/>
        <c:axId val="96010907"/>
      </c:scatterChart>
      <c:valAx>
        <c:axId val="51731347"/>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44402"/>
        <c:crossesAt val="-60"/>
        <c:crossBetween val="midCat"/>
      </c:valAx>
      <c:valAx>
        <c:axId val="96944402"/>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31347"/>
        <c:crossesAt val="1"/>
        <c:crossBetween val="midCat"/>
        <c:majorUnit val="20"/>
      </c:valAx>
      <c:valAx>
        <c:axId val="54607313"/>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6010907"/>
        <c:crossBetween val="midCat"/>
      </c:valAx>
      <c:valAx>
        <c:axId val="96010907"/>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0731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57397996"/>
        <c:axId val="8648624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74324861"/>
        <c:axId val="55542690"/>
      </c:scatterChart>
      <c:valAx>
        <c:axId val="57397996"/>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86244"/>
        <c:crossesAt val="-60"/>
        <c:crossBetween val="midCat"/>
      </c:valAx>
      <c:valAx>
        <c:axId val="86486244"/>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7996"/>
        <c:crossesAt val="1"/>
        <c:crossBetween val="midCat"/>
        <c:majorUnit val="20"/>
      </c:valAx>
      <c:valAx>
        <c:axId val="74324861"/>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55542690"/>
        <c:crossBetween val="midCat"/>
      </c:valAx>
      <c:valAx>
        <c:axId val="55542690"/>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2486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93015804"/>
        <c:axId val="5362466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37707916"/>
        <c:axId val="26629641"/>
      </c:scatterChart>
      <c:valAx>
        <c:axId val="93015804"/>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24660"/>
        <c:crossesAt val="-60"/>
        <c:crossBetween val="midCat"/>
      </c:valAx>
      <c:valAx>
        <c:axId val="53624660"/>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15804"/>
        <c:crossesAt val="1"/>
        <c:crossBetween val="midCat"/>
        <c:majorUnit val="20"/>
      </c:valAx>
      <c:valAx>
        <c:axId val="37707916"/>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26629641"/>
        <c:crossBetween val="midCat"/>
      </c:valAx>
      <c:valAx>
        <c:axId val="26629641"/>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0791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