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9054996"/>
        <c:axId val="18182637"/>
      </c:scatterChart>
      <c:valAx>
        <c:axId val="905499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2637"/>
        <c:crossesAt val="0"/>
        <c:crossBetween val="midCat"/>
      </c:valAx>
      <c:valAx>
        <c:axId val="1818263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99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38936621"/>
        <c:axId val="1711310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4861859"/>
        <c:axId val="71856921"/>
      </c:scatterChart>
      <c:valAx>
        <c:axId val="38936621"/>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13107"/>
        <c:crossesAt val="-60"/>
        <c:crossBetween val="midCat"/>
      </c:valAx>
      <c:valAx>
        <c:axId val="17113107"/>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36621"/>
        <c:crossesAt val="1"/>
        <c:crossBetween val="midCat"/>
        <c:majorUnit val="20"/>
      </c:valAx>
      <c:valAx>
        <c:axId val="4861859"/>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71856921"/>
        <c:crossBetween val="midCat"/>
      </c:valAx>
      <c:valAx>
        <c:axId val="71856921"/>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185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36248230"/>
        <c:axId val="1067540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65397099"/>
        <c:axId val="73413296"/>
      </c:scatterChart>
      <c:valAx>
        <c:axId val="36248230"/>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75401"/>
        <c:crossesAt val="-60"/>
        <c:crossBetween val="midCat"/>
      </c:valAx>
      <c:valAx>
        <c:axId val="10675401"/>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8230"/>
        <c:crossesAt val="1"/>
        <c:crossBetween val="midCat"/>
        <c:majorUnit val="20"/>
      </c:valAx>
      <c:valAx>
        <c:axId val="65397099"/>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73413296"/>
        <c:crossBetween val="midCat"/>
      </c:valAx>
      <c:valAx>
        <c:axId val="73413296"/>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9709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82026071"/>
        <c:axId val="2311975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44269220"/>
        <c:axId val="54290704"/>
      </c:scatterChart>
      <c:valAx>
        <c:axId val="82026071"/>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19751"/>
        <c:crossesAt val="-60"/>
        <c:crossBetween val="midCat"/>
      </c:valAx>
      <c:valAx>
        <c:axId val="23119751"/>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26071"/>
        <c:crossesAt val="1"/>
        <c:crossBetween val="midCat"/>
        <c:majorUnit val="20"/>
      </c:valAx>
      <c:valAx>
        <c:axId val="44269220"/>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54290704"/>
        <c:crossBetween val="midCat"/>
      </c:valAx>
      <c:valAx>
        <c:axId val="54290704"/>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6922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