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3034576"/>
        <c:axId val="66720121"/>
      </c:scatterChart>
      <c:valAx>
        <c:axId val="4303457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0121"/>
        <c:crossesAt val="0"/>
        <c:crossBetween val="midCat"/>
      </c:valAx>
      <c:valAx>
        <c:axId val="6672012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457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631360"/>
        <c:axId val="775469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0212597"/>
        <c:axId val="15735953"/>
      </c:scatterChart>
      <c:valAx>
        <c:axId val="863136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46958"/>
        <c:crossesAt val="-60"/>
        <c:crossBetween val="midCat"/>
      </c:valAx>
      <c:valAx>
        <c:axId val="7754695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1360"/>
        <c:crossesAt val="1"/>
        <c:crossBetween val="midCat"/>
      </c:valAx>
      <c:valAx>
        <c:axId val="8021259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5735953"/>
        <c:crossBetween val="midCat"/>
      </c:valAx>
      <c:valAx>
        <c:axId val="1573595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1259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36228989"/>
        <c:axId val="3613697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5307194"/>
        <c:axId val="13489917"/>
      </c:scatterChart>
      <c:valAx>
        <c:axId val="3622898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36976"/>
        <c:crossesAt val="-60"/>
        <c:crossBetween val="midCat"/>
      </c:valAx>
      <c:valAx>
        <c:axId val="3613697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8989"/>
        <c:crossesAt val="1"/>
        <c:crossBetween val="midCat"/>
      </c:valAx>
      <c:valAx>
        <c:axId val="5530719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489917"/>
        <c:crossBetween val="midCat"/>
      </c:valAx>
      <c:valAx>
        <c:axId val="13489917"/>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30719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4661698"/>
        <c:axId val="638277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3737040"/>
        <c:axId val="60279261"/>
      </c:scatterChart>
      <c:valAx>
        <c:axId val="3466169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27771"/>
        <c:crossesAt val="-60"/>
        <c:crossBetween val="midCat"/>
      </c:valAx>
      <c:valAx>
        <c:axId val="6382777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1698"/>
        <c:crossesAt val="1"/>
        <c:crossBetween val="midCat"/>
      </c:valAx>
      <c:valAx>
        <c:axId val="5373704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0279261"/>
        <c:crossBetween val="midCat"/>
      </c:valAx>
      <c:valAx>
        <c:axId val="6027926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73704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