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688960"/>
        <c:axId val="90049171"/>
      </c:scatterChart>
      <c:valAx>
        <c:axId val="968896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9171"/>
        <c:crossesAt val="0"/>
        <c:crossBetween val="midCat"/>
      </c:valAx>
      <c:valAx>
        <c:axId val="9004917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96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83629926"/>
        <c:axId val="3294218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60978868"/>
        <c:axId val="45654938"/>
      </c:scatterChart>
      <c:valAx>
        <c:axId val="8362992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42187"/>
        <c:crossesAt val="-60"/>
        <c:crossBetween val="midCat"/>
      </c:valAx>
      <c:valAx>
        <c:axId val="3294218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29926"/>
        <c:crossesAt val="1"/>
        <c:crossBetween val="midCat"/>
      </c:valAx>
      <c:valAx>
        <c:axId val="6097886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5654938"/>
        <c:crossBetween val="midCat"/>
      </c:valAx>
      <c:valAx>
        <c:axId val="4565493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97886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18518876"/>
        <c:axId val="3025444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77163421"/>
        <c:axId val="40679757"/>
      </c:scatterChart>
      <c:valAx>
        <c:axId val="1851887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4447"/>
        <c:crossesAt val="-60"/>
        <c:crossBetween val="midCat"/>
      </c:valAx>
      <c:valAx>
        <c:axId val="3025444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18876"/>
        <c:crossesAt val="1"/>
        <c:crossBetween val="midCat"/>
      </c:valAx>
      <c:valAx>
        <c:axId val="7716342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0679757"/>
        <c:crossBetween val="midCat"/>
      </c:valAx>
      <c:valAx>
        <c:axId val="40679757"/>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163421"/>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25613556"/>
        <c:axId val="8686209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54793744"/>
        <c:axId val="22881222"/>
      </c:scatterChart>
      <c:valAx>
        <c:axId val="2561355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62093"/>
        <c:crossesAt val="-60"/>
        <c:crossBetween val="midCat"/>
      </c:valAx>
      <c:valAx>
        <c:axId val="8686209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13556"/>
        <c:crossesAt val="1"/>
        <c:crossBetween val="midCat"/>
      </c:valAx>
      <c:valAx>
        <c:axId val="5479374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2881222"/>
        <c:crossBetween val="midCat"/>
      </c:valAx>
      <c:valAx>
        <c:axId val="2288122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79374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