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66287796"/>
        <c:axId val="72189367"/>
      </c:scatterChart>
      <c:valAx>
        <c:axId val="66287796"/>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9367"/>
        <c:crossesAt val="0"/>
        <c:crossBetween val="midCat"/>
      </c:valAx>
      <c:valAx>
        <c:axId val="72189367"/>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287796"/>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10043007"/>
        <c:axId val="5227597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40873823"/>
        <c:axId val="20436657"/>
      </c:scatterChart>
      <c:valAx>
        <c:axId val="1004300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75972"/>
        <c:crossesAt val="-60"/>
        <c:crossBetween val="midCat"/>
      </c:valAx>
      <c:valAx>
        <c:axId val="52275972"/>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43007"/>
        <c:crossesAt val="1"/>
        <c:crossBetween val="midCat"/>
      </c:valAx>
      <c:valAx>
        <c:axId val="4087382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0436657"/>
        <c:crossBetween val="midCat"/>
      </c:valAx>
      <c:valAx>
        <c:axId val="20436657"/>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87382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69683813"/>
        <c:axId val="6641295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41044862"/>
        <c:axId val="88579184"/>
      </c:scatterChart>
      <c:valAx>
        <c:axId val="6968381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12958"/>
        <c:crossesAt val="-60"/>
        <c:crossBetween val="midCat"/>
      </c:valAx>
      <c:valAx>
        <c:axId val="6641295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83813"/>
        <c:crossesAt val="1"/>
        <c:crossBetween val="midCat"/>
      </c:valAx>
      <c:valAx>
        <c:axId val="4104486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8579184"/>
        <c:crossBetween val="midCat"/>
      </c:valAx>
      <c:valAx>
        <c:axId val="88579184"/>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044862"/>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34569821"/>
        <c:axId val="9981157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90506547"/>
        <c:axId val="46114745"/>
      </c:scatterChart>
      <c:valAx>
        <c:axId val="3456982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11571"/>
        <c:crossesAt val="-60"/>
        <c:crossBetween val="midCat"/>
      </c:valAx>
      <c:valAx>
        <c:axId val="9981157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69821"/>
        <c:crossesAt val="1"/>
        <c:crossBetween val="midCat"/>
      </c:valAx>
      <c:valAx>
        <c:axId val="9050654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6114745"/>
        <c:crossBetween val="midCat"/>
      </c:valAx>
      <c:valAx>
        <c:axId val="46114745"/>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50654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