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7469057"/>
        <c:axId val="41237127"/>
      </c:scatterChart>
      <c:valAx>
        <c:axId val="7746905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7127"/>
        <c:crossesAt val="0"/>
        <c:crossBetween val="midCat"/>
      </c:valAx>
      <c:valAx>
        <c:axId val="4123712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905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2407226"/>
        <c:axId val="6125452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3286072"/>
        <c:axId val="66469217"/>
      </c:scatterChart>
      <c:valAx>
        <c:axId val="7240722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4529"/>
        <c:crossesAt val="-60"/>
        <c:crossBetween val="midCat"/>
      </c:valAx>
      <c:valAx>
        <c:axId val="6125452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07226"/>
        <c:crossesAt val="1"/>
        <c:crossBetween val="midCat"/>
      </c:valAx>
      <c:valAx>
        <c:axId val="7328607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469217"/>
        <c:crossBetween val="midCat"/>
      </c:valAx>
      <c:valAx>
        <c:axId val="6646921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8607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8746298"/>
        <c:axId val="877803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5960280"/>
        <c:axId val="40112254"/>
      </c:scatterChart>
      <c:valAx>
        <c:axId val="1874629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0355"/>
        <c:crossesAt val="-60"/>
        <c:crossBetween val="midCat"/>
      </c:valAx>
      <c:valAx>
        <c:axId val="8778035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46298"/>
        <c:crossesAt val="1"/>
        <c:crossBetween val="midCat"/>
      </c:valAx>
      <c:valAx>
        <c:axId val="959602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112254"/>
        <c:crossBetween val="midCat"/>
      </c:valAx>
      <c:valAx>
        <c:axId val="4011225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6028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0871114"/>
        <c:axId val="451990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678871"/>
        <c:axId val="82479981"/>
      </c:scatterChart>
      <c:valAx>
        <c:axId val="3087111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99087"/>
        <c:crossesAt val="-60"/>
        <c:crossBetween val="midCat"/>
      </c:valAx>
      <c:valAx>
        <c:axId val="451990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1114"/>
        <c:crossesAt val="1"/>
        <c:crossBetween val="midCat"/>
      </c:valAx>
      <c:valAx>
        <c:axId val="267887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2479981"/>
        <c:crossBetween val="midCat"/>
      </c:valAx>
      <c:valAx>
        <c:axId val="8247998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7887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