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1926762"/>
        <c:axId val="98049832"/>
      </c:scatterChart>
      <c:valAx>
        <c:axId val="4192676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9832"/>
        <c:crossesAt val="0"/>
        <c:crossBetween val="midCat"/>
      </c:valAx>
      <c:valAx>
        <c:axId val="9804983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676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33497772"/>
        <c:axId val="6883658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3976884"/>
        <c:axId val="82724795"/>
      </c:scatterChart>
      <c:valAx>
        <c:axId val="3349777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36588"/>
        <c:crossesAt val="-60"/>
        <c:crossBetween val="midCat"/>
      </c:valAx>
      <c:valAx>
        <c:axId val="68836588"/>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97772"/>
        <c:crossesAt val="1"/>
        <c:crossBetween val="midCat"/>
      </c:valAx>
      <c:valAx>
        <c:axId val="5397688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2724795"/>
        <c:crossBetween val="midCat"/>
      </c:valAx>
      <c:valAx>
        <c:axId val="8272479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976884"/>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7904605"/>
        <c:axId val="7295053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92853562"/>
        <c:axId val="44669133"/>
      </c:scatterChart>
      <c:valAx>
        <c:axId val="6790460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50530"/>
        <c:crossesAt val="-60"/>
        <c:crossBetween val="midCat"/>
      </c:valAx>
      <c:valAx>
        <c:axId val="7295053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04605"/>
        <c:crossesAt val="1"/>
        <c:crossBetween val="midCat"/>
      </c:valAx>
      <c:valAx>
        <c:axId val="9285356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44669133"/>
        <c:crossBetween val="midCat"/>
      </c:valAx>
      <c:valAx>
        <c:axId val="44669133"/>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85356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1013425"/>
        <c:axId val="2761589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54422408"/>
        <c:axId val="75735557"/>
      </c:scatterChart>
      <c:valAx>
        <c:axId val="3101342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15895"/>
        <c:crossesAt val="-60"/>
        <c:crossBetween val="midCat"/>
      </c:valAx>
      <c:valAx>
        <c:axId val="2761589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13425"/>
        <c:crossesAt val="1"/>
        <c:crossBetween val="midCat"/>
      </c:valAx>
      <c:valAx>
        <c:axId val="5442240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5735557"/>
        <c:crossBetween val="midCat"/>
      </c:valAx>
      <c:valAx>
        <c:axId val="7573555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42240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