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2</definedName>
    <definedName function="false" hidden="false" localSheetId="0" name="_xlnm.Print_Area" vbProcedure="false">Instructions!$A$1:$M$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 and no more than 33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3</xdr:colOff>
                <xdr:row>13</xdr:row>
                <xdr:rowOff>9</xdr:rowOff>
              </xdr:to>
            </anchor>
          </commentPr>
        </mc:Choice>
        <mc:Fallback/>
      </mc:AlternateContent>
    </comment>
    <comment ref="F14" authorId="0">
      <text>
        <r>
          <rPr>
            <b val="true"/>
            <sz val="8"/>
            <color rgb="FF000000"/>
            <rFont val="Tahoma"/>
            <family val="0"/>
          </rPr>
          <t xml:space="preserve">The minimum allowed input voltage is 8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36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6</xdr:rowOff>
              </xdr:to>
            </anchor>
          </commentPr>
        </mc:Choice>
        <mc:Fallback/>
      </mc:AlternateContent>
    </comment>
    <comment ref="F17" authorId="0">
      <text>
        <r>
          <rPr>
            <b val="true"/>
            <sz val="8"/>
            <color rgb="FF000000"/>
            <rFont val="Tahoma"/>
            <family val="0"/>
          </rPr>
          <t xml:space="preserve">Typically the maximum allowed load current should not exceed 1A, but may be higher with the proper choice of inductor and frequency. See the datasheet for a method to increase the current limit threshol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4" authorId="0">
      <text>
        <r>
          <rPr>
            <b val="true"/>
            <sz val="8"/>
            <color rgb="FF000000"/>
            <rFont val="Tahoma"/>
            <family val="0"/>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32</xdr:colOff>
                <xdr:row>25</xdr:row>
                <xdr:rowOff>1</xdr:rowOff>
              </xdr:to>
            </anchor>
          </commentPr>
        </mc:Choice>
        <mc:Fallback/>
      </mc:AlternateContent>
    </comment>
    <comment ref="F27" authorId="0">
      <text>
        <r>
          <rPr>
            <b val="true"/>
            <sz val="8"/>
            <color rgb="FF000000"/>
            <rFont val="Tahoma"/>
            <family val="0"/>
          </rPr>
          <t xml:space="preserve">This value is calculated based on a minimum on-time of 200 ns, a minimum off-time of 325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based on a ripple current equal to 20% of the Maximum Load Current, at the Nominal Input Voltage.</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77</xdr:colOff>
                <xdr:row>35</xdr:row>
                <xdr:rowOff>4</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therefore a higher load current at current limi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Ensure the selected inductor is rated for at least this current, although it should be rated for the Peak Current when in Current Limit (next line).</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13</xdr:colOff>
                <xdr:row>41</xdr:row>
                <xdr:rowOff>16</xdr:rowOff>
              </xdr:to>
            </anchor>
          </commentPr>
        </mc:Choice>
        <mc:Fallback/>
      </mc:AlternateContent>
    </comment>
    <comment ref="F40" authorId="0">
      <text>
        <r>
          <rPr>
            <b val="true"/>
            <sz val="8"/>
            <color rgb="FF000000"/>
            <rFont val="Tahoma"/>
            <family val="0"/>
          </rPr>
          <t xml:space="preserve">This peak current is calculated using the maximum current limit specification and the maximum ripple current. To prevent current runaway the inductor should be rated for this curre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35</xdr:colOff>
                <xdr:row>42</xdr:row>
                <xdr:rowOff>3</xdr:rowOff>
              </xdr:to>
            </anchor>
          </commentPr>
        </mc:Choice>
        <mc:Fallback/>
      </mc:AlternateContent>
    </comment>
    <comment ref="F43"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5</xdr:rowOff>
              </xdr:from>
              <xdr:to>
                <xdr:col>9</xdr:col>
                <xdr:colOff>22</xdr:colOff>
                <xdr:row>45</xdr:row>
                <xdr:rowOff>12</xdr:rowOff>
              </xdr:to>
            </anchor>
          </commentPr>
        </mc:Choice>
        <mc:Fallback/>
      </mc:AlternateContent>
    </comment>
    <comment ref="F44"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4</xdr:colOff>
                <xdr:row>43</xdr:row>
                <xdr:rowOff>14</xdr:rowOff>
              </xdr:from>
              <xdr:to>
                <xdr:col>9</xdr:col>
                <xdr:colOff>24</xdr:colOff>
                <xdr:row>46</xdr:row>
                <xdr:rowOff>11</xdr:rowOff>
              </xdr:to>
            </anchor>
          </commentPr>
        </mc:Choice>
        <mc:Fallback/>
      </mc:AlternateContent>
    </comment>
    <comment ref="F45"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4</xdr:row>
                <xdr:rowOff>14</xdr:rowOff>
              </xdr:from>
              <xdr:to>
                <xdr:col>9</xdr:col>
                <xdr:colOff>34</xdr:colOff>
                <xdr:row>47</xdr:row>
                <xdr:rowOff>11</xdr:rowOff>
              </xdr:to>
            </anchor>
          </commentPr>
        </mc:Choice>
        <mc:Fallback/>
      </mc:AlternateContent>
    </comment>
    <comment ref="F48" authorId="0">
      <text>
        <r>
          <rPr>
            <b val="true"/>
            <sz val="8"/>
            <color rgb="FF000000"/>
            <rFont val="Tahoma"/>
            <family val="0"/>
          </rPr>
          <t xml:space="preserve">Enter the desired soft-start time.</t>
        </r>
      </text>
      <mc:AlternateContent>
        <mc:Choice Requires="v2">
          <commentPr autoFill="true" autoScale="false" colHidden="false" locked="false" rowHidden="false" textHAlign="justify" textVAlign="top">
            <anchor moveWithCells="false" sizeWithCells="false">
              <xdr:from>
                <xdr:col>6</xdr:col>
                <xdr:colOff>6</xdr:colOff>
                <xdr:row>46</xdr:row>
                <xdr:rowOff>15</xdr:rowOff>
              </xdr:from>
              <xdr:to>
                <xdr:col>7</xdr:col>
                <xdr:colOff>58</xdr:colOff>
                <xdr:row>48</xdr:row>
                <xdr:rowOff>18</xdr:rowOff>
              </xdr:to>
            </anchor>
          </commentPr>
        </mc:Choice>
        <mc:Fallback/>
      </mc:AlternateContent>
    </comment>
    <comment ref="F5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50</xdr:row>
                <xdr:rowOff>3</xdr:rowOff>
              </xdr:from>
              <xdr:to>
                <xdr:col>9</xdr:col>
                <xdr:colOff>38</xdr:colOff>
                <xdr:row>52</xdr:row>
                <xdr:rowOff>6</xdr:rowOff>
              </xdr:to>
            </anchor>
          </commentPr>
        </mc:Choice>
        <mc:Fallback/>
      </mc:AlternateContent>
    </comment>
    <comment ref="F54" authorId="0">
      <text>
        <r>
          <rPr>
            <b val="true"/>
            <sz val="8"/>
            <color rgb="FF000000"/>
            <rFont val="Tahoma"/>
            <family val="0"/>
          </rPr>
          <t xml:space="preserve">Refer to the three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3</xdr:row>
                <xdr:rowOff>16</xdr:rowOff>
              </xdr:from>
              <xdr:to>
                <xdr:col>9</xdr:col>
                <xdr:colOff>50</xdr:colOff>
                <xdr:row>57</xdr:row>
                <xdr:rowOff>12</xdr:rowOff>
              </xdr:to>
            </anchor>
          </commentPr>
        </mc:Choice>
        <mc:Fallback/>
      </mc:AlternateContent>
    </comment>
    <comment ref="F56"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5</xdr:row>
                <xdr:rowOff>16</xdr:rowOff>
              </xdr:from>
              <xdr:to>
                <xdr:col>9</xdr:col>
                <xdr:colOff>47</xdr:colOff>
                <xdr:row>58</xdr:row>
                <xdr:rowOff>1</xdr:rowOff>
              </xdr:to>
            </anchor>
          </commentPr>
        </mc:Choice>
        <mc:Fallback/>
      </mc:AlternateContent>
    </comment>
    <comment ref="F58"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7</xdr:row>
                <xdr:rowOff>16</xdr:rowOff>
              </xdr:from>
              <xdr:to>
                <xdr:col>8</xdr:col>
                <xdr:colOff>6</xdr:colOff>
                <xdr:row>60</xdr:row>
                <xdr:rowOff>14</xdr:rowOff>
              </xdr:to>
            </anchor>
          </commentPr>
        </mc:Choice>
        <mc:Fallback/>
      </mc:AlternateContent>
    </comment>
    <comment ref="F61"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8</xdr:col>
                <xdr:colOff>52</xdr:colOff>
                <xdr:row>63</xdr:row>
                <xdr:rowOff>13</xdr:rowOff>
              </xdr:to>
            </anchor>
          </commentPr>
        </mc:Choice>
        <mc:Fallback/>
      </mc:AlternateContent>
    </comment>
    <comment ref="F63" authorId="0">
      <text>
        <r>
          <rPr>
            <b val="true"/>
            <sz val="8"/>
            <color rgb="FF000000"/>
            <rFont val="Tahoma"/>
            <family val="0"/>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2</xdr:row>
                <xdr:rowOff>20</xdr:rowOff>
              </xdr:from>
              <xdr:to>
                <xdr:col>9</xdr:col>
                <xdr:colOff>16</xdr:colOff>
                <xdr:row>65</xdr:row>
                <xdr:rowOff>8</xdr:rowOff>
              </xdr:to>
            </anchor>
          </commentPr>
        </mc:Choice>
        <mc:Fallback/>
      </mc:AlternateContent>
    </comment>
    <comment ref="F64"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3</xdr:row>
                <xdr:rowOff>16</xdr:rowOff>
              </xdr:from>
              <xdr:to>
                <xdr:col>9</xdr:col>
                <xdr:colOff>44</xdr:colOff>
                <xdr:row>67</xdr:row>
                <xdr:rowOff>3</xdr:rowOff>
              </xdr:to>
            </anchor>
          </commentPr>
        </mc:Choice>
        <mc:Fallback/>
      </mc:AlternateContent>
    </comment>
    <comment ref="F65"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4</xdr:row>
                <xdr:rowOff>20</xdr:rowOff>
              </xdr:from>
              <xdr:to>
                <xdr:col>11</xdr:col>
                <xdr:colOff>2</xdr:colOff>
                <xdr:row>69</xdr:row>
                <xdr:rowOff>16</xdr:rowOff>
              </xdr:to>
            </anchor>
          </commentPr>
        </mc:Choice>
        <mc:Fallback/>
      </mc:AlternateContent>
    </comment>
    <comment ref="F68"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7</xdr:row>
                <xdr:rowOff>16</xdr:rowOff>
              </xdr:from>
              <xdr:to>
                <xdr:col>8</xdr:col>
                <xdr:colOff>23</xdr:colOff>
                <xdr:row>70</xdr:row>
                <xdr:rowOff>5</xdr:rowOff>
              </xdr:to>
            </anchor>
          </commentPr>
        </mc:Choice>
        <mc:Fallback/>
      </mc:AlternateContent>
    </comment>
    <comment ref="F69"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8</xdr:row>
                <xdr:rowOff>16</xdr:rowOff>
              </xdr:from>
              <xdr:to>
                <xdr:col>8</xdr:col>
                <xdr:colOff>33</xdr:colOff>
                <xdr:row>71</xdr:row>
                <xdr:rowOff>10</xdr:rowOff>
              </xdr:to>
            </anchor>
          </commentPr>
        </mc:Choice>
        <mc:Fallback/>
      </mc:AlternateContent>
    </comment>
  </commentList>
</comments>
</file>

<file path=xl/sharedStrings.xml><?xml version="1.0" encoding="utf-8"?>
<sst xmlns="http://schemas.openxmlformats.org/spreadsheetml/2006/main" count="179" uniqueCount="141">
  <si>
    <t xml:space="preserve">LM34910 Buck Regulator Quick Start</t>
  </si>
  <si>
    <t xml:space="preserve">Component Calculator</t>
  </si>
  <si>
    <t xml:space="preserve">V1.0</t>
  </si>
  <si>
    <t xml:space="preserve">START WITH STEP 1, AND THEN WORK DOWN ON THE</t>
  </si>
  <si>
    <t xml:space="preserve">CALCULATIONS WORKSHEET.</t>
  </si>
  <si>
    <t xml:space="preserve">LM34910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Amps</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Peak Current in L1 when in Current Limit</t>
  </si>
  <si>
    <r>
      <rPr>
        <sz val="10"/>
        <rFont val="Arial"/>
        <family val="0"/>
      </rPr>
      <t xml:space="preserve">Amps </t>
    </r>
    <r>
      <rPr>
        <b val="true"/>
        <sz val="10"/>
        <color rgb="FFFF0000"/>
        <rFont val="Arial"/>
        <family val="2"/>
      </rPr>
      <t xml:space="preserve">- If this cell is red see the Instructions Worksheet.</t>
    </r>
  </si>
  <si>
    <t xml:space="preserve">Step 5. Current Limit</t>
  </si>
  <si>
    <t xml:space="preserve">Load Current at Current Limit - Minimum</t>
  </si>
  <si>
    <t xml:space="preserve">Load Current at Current Limit - Typical</t>
  </si>
  <si>
    <t xml:space="preserve"> If any of these cells are red see the Instructions Worksheet.</t>
  </si>
  <si>
    <t xml:space="preserve">Load Current at Current Limit - Maximum</t>
  </si>
  <si>
    <t xml:space="preserve">Step 6. Soft-Start Time</t>
  </si>
  <si>
    <t xml:space="preserve">Desired Soft-Start Time</t>
  </si>
  <si>
    <t xml:space="preserve">ms</t>
  </si>
  <si>
    <r>
      <rPr>
        <sz val="10"/>
        <rFont val="Arial"/>
        <family val="0"/>
      </rPr>
      <t xml:space="preserve">Recommended Value for C</t>
    </r>
    <r>
      <rPr>
        <vertAlign val="subscript"/>
        <sz val="10"/>
        <rFont val="Arial"/>
        <family val="2"/>
      </rPr>
      <t xml:space="preserve">SS</t>
    </r>
  </si>
  <si>
    <t xml:space="preserve">uF</t>
  </si>
  <si>
    <r>
      <rPr>
        <sz val="10"/>
        <rFont val="Arial"/>
        <family val="0"/>
      </rPr>
      <t xml:space="preserve">Select the value for C</t>
    </r>
    <r>
      <rPr>
        <vertAlign val="subscript"/>
        <sz val="10"/>
        <rFont val="Arial"/>
        <family val="2"/>
      </rPr>
      <t xml:space="preserve">SS</t>
    </r>
  </si>
  <si>
    <t xml:space="preserve">Resulting Typical Soft-Start Time</t>
  </si>
  <si>
    <t xml:space="preserve">Step 7. Output Ripple Configuration</t>
  </si>
  <si>
    <t xml:space="preserve">Select the Output Ripple Configuration Type</t>
  </si>
  <si>
    <t xml:space="preserve">Type 1</t>
  </si>
  <si>
    <r>
      <rPr>
        <sz val="10"/>
        <rFont val="Arial"/>
        <family val="0"/>
      </rPr>
      <t xml:space="preserve">Minimum Recommended Value for C</t>
    </r>
    <r>
      <rPr>
        <vertAlign val="subscript"/>
        <sz val="10"/>
        <rFont val="Arial"/>
        <family val="2"/>
      </rPr>
      <t xml:space="preserve">OUT</t>
    </r>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2"/>
      </rPr>
      <t xml:space="preserve">C</t>
    </r>
    <r>
      <rPr>
        <vertAlign val="subscript"/>
        <sz val="10"/>
        <rFont val="Arial"/>
        <family val="2"/>
      </rPr>
      <t xml:space="preserve">SS</t>
    </r>
    <r>
      <rPr>
        <sz val="10"/>
        <rFont val="Arial"/>
        <family val="2"/>
      </rPr>
      <t xml:space="preserve"> =</t>
    </r>
  </si>
  <si>
    <t xml:space="preserve">Sets the soft-start time.</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Desired Vout = f13</t>
  </si>
  <si>
    <t xml:space="preserve">Vref = </t>
  </si>
  <si>
    <t xml:space="preserve">Min vin = f14</t>
  </si>
  <si>
    <t xml:space="preserve">On-Time K =</t>
  </si>
  <si>
    <t xml:space="preserve">Nom vin = f15</t>
  </si>
  <si>
    <t xml:space="preserve">Ron offset =</t>
  </si>
  <si>
    <t xml:space="preserve">Max vin = f16</t>
  </si>
  <si>
    <t xml:space="preserve">Vin offset =</t>
  </si>
  <si>
    <t xml:space="preserve">Max Io = f17</t>
  </si>
  <si>
    <t xml:space="preserve">Delay =</t>
  </si>
  <si>
    <t xml:space="preserve">Desired Fs = f28</t>
  </si>
  <si>
    <t xml:space="preserve">Min CL =</t>
  </si>
  <si>
    <t xml:space="preserve">Actual Vout = f24, w115</t>
  </si>
  <si>
    <t xml:space="preserve">Typ CL =</t>
  </si>
  <si>
    <t xml:space="preserve">Selected L1 = f35</t>
  </si>
  <si>
    <t xml:space="preserve">Max CL =</t>
  </si>
  <si>
    <t xml:space="preserve">Desired SS time = f48</t>
  </si>
  <si>
    <t xml:space="preserve">SS Current =</t>
  </si>
  <si>
    <t xml:space="preserve">Recommended Rfb2 =</t>
  </si>
  <si>
    <t xml:space="preserve">Actual Vout =</t>
  </si>
  <si>
    <t xml:space="preserve">Max Fs at Max Vin =</t>
  </si>
  <si>
    <t xml:space="preserve">Max Fs at Min Vin =</t>
  </si>
  <si>
    <t xml:space="preserve">Smaller Fs =</t>
  </si>
  <si>
    <t xml:space="preserve">Recommended Ron =</t>
  </si>
  <si>
    <t xml:space="preserve">Ron based on max allowed freq =</t>
  </si>
  <si>
    <t xml:space="preserve">Nominal frequency =</t>
  </si>
  <si>
    <t xml:space="preserve">Max on-time =</t>
  </si>
  <si>
    <t xml:space="preserve">L1 based on 20% of Io(max) at Vin(nom) =</t>
  </si>
  <si>
    <t xml:space="preserve">Ior at Min Vin =</t>
  </si>
  <si>
    <t xml:space="preserve">Ior at Nom Vin =</t>
  </si>
  <si>
    <t xml:space="preserve">Ior at Max Vin =</t>
  </si>
  <si>
    <t xml:space="preserve">Peak current at Io(max) =</t>
  </si>
  <si>
    <t xml:space="preserve">Peak current at Max CL =</t>
  </si>
  <si>
    <t xml:space="preserve">Io at CL(min) =</t>
  </si>
  <si>
    <t xml:space="preserve">Io at CL(nom) =</t>
  </si>
  <si>
    <t xml:space="preserve">Io at CL(max) =</t>
  </si>
  <si>
    <t xml:space="preserve">Recommended Css =</t>
  </si>
  <si>
    <t xml:space="preserve">Resulting SS time =</t>
  </si>
  <si>
    <t xml:space="preserve">Type 2</t>
  </si>
  <si>
    <t xml:space="preserve">Type 3</t>
  </si>
  <si>
    <t xml:space="preserve">Min. Vout Ripple for Type 1 =</t>
  </si>
  <si>
    <t xml:space="preserve">Min R3 for Type 1 =</t>
  </si>
  <si>
    <t xml:space="preserve">Min R3 for Type 2 =</t>
  </si>
  <si>
    <t xml:space="preserve">R3 for Type 1 or Type 2 =</t>
  </si>
  <si>
    <t xml:space="preserve">Min Cff =</t>
  </si>
  <si>
    <t xml:space="preserve">Va =</t>
  </si>
  <si>
    <t xml:space="preserve">RA x CA =</t>
  </si>
  <si>
    <t xml:space="preserve">Max Recommended RA =</t>
  </si>
  <si>
    <t xml:space="preserve">Min Cout for 10mV ripple =</t>
  </si>
  <si>
    <t xml:space="preserve">Max ripple Type 1 &amp; 2 =</t>
  </si>
  <si>
    <t xml:space="preserve">Max ripple Type 3 =</t>
  </si>
  <si>
    <t xml:space="preserve">Min Cin =</t>
  </si>
  <si>
    <t xml:space="preserve">Desired Vout =</t>
  </si>
  <si>
    <t xml:space="preserve">Min allowed Vin =</t>
  </si>
  <si>
    <t xml:space="preserve">Larger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6">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b val="true"/>
      <sz val="10"/>
      <color rgb="FFFF0000"/>
      <name val="Arial"/>
      <family val="2"/>
    </font>
    <font>
      <sz val="10"/>
      <color rgb="FF000000"/>
      <name val="Arial"/>
      <family val="0"/>
    </font>
    <font>
      <sz val="10"/>
      <color rgb="FFC0C0C0"/>
      <name val="Arial"/>
      <family val="0"/>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ck"/>
      <top style="thick"/>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70"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right"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right" vertical="bottom" textRotation="0" wrapText="false" indent="0" shrinkToFit="false"/>
      <protection locked="true" hidden="false"/>
    </xf>
    <xf numFmtId="168"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152280</xdr:rowOff>
    </xdr:to>
    <xdr:sp>
      <xdr:nvSpPr>
        <xdr:cNvPr id="1" name="Text 3"/>
        <xdr:cNvSpPr/>
      </xdr:nvSpPr>
      <xdr:spPr>
        <a:xfrm>
          <a:off x="271080" y="2171880"/>
          <a:ext cx="714708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560</xdr:colOff>
      <xdr:row>32</xdr:row>
      <xdr:rowOff>152280</xdr:rowOff>
    </xdr:to>
    <xdr:sp>
      <xdr:nvSpPr>
        <xdr:cNvPr id="2" name="Text 4"/>
        <xdr:cNvSpPr/>
      </xdr:nvSpPr>
      <xdr:spPr>
        <a:xfrm>
          <a:off x="271080" y="3285720"/>
          <a:ext cx="714708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200 ns) sets a limit for the maximum frequency at the maximum input voltage. The minimum off-time (280 ns typ., 325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560</xdr:colOff>
      <xdr:row>45</xdr:row>
      <xdr:rowOff>133560</xdr:rowOff>
    </xdr:to>
    <xdr:sp>
      <xdr:nvSpPr>
        <xdr:cNvPr id="3" name="Text 5"/>
        <xdr:cNvSpPr/>
      </xdr:nvSpPr>
      <xdr:spPr>
        <a:xfrm>
          <a:off x="271080" y="5562720"/>
          <a:ext cx="7147080" cy="19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using a ripple current amplitude equal to 20% of the maximum load current listed in Step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The ripple current amplitude also affects the value of the load current where current limit becomes effec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inductor should be rated for the peak inductor current when in current limit to ensure current runaway does not occur. If the peak inductor current exceeds 3.5A when in current limit, the cell is highlighted red. The inductor value must be increased to reduce the peak curr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6</xdr:row>
      <xdr:rowOff>19080</xdr:rowOff>
    </xdr:from>
    <xdr:to>
      <xdr:col>11</xdr:col>
      <xdr:colOff>628560</xdr:colOff>
      <xdr:row>50</xdr:row>
      <xdr:rowOff>95400</xdr:rowOff>
    </xdr:to>
    <xdr:sp>
      <xdr:nvSpPr>
        <xdr:cNvPr id="4" name="Text 6"/>
        <xdr:cNvSpPr/>
      </xdr:nvSpPr>
      <xdr:spPr>
        <a:xfrm>
          <a:off x="271080" y="7601040"/>
          <a:ext cx="7147080" cy="723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 If the current limit must be increased see the data sheet for the procedure. If any of these cells are red, the inductor value must be increased so the load current is &lt;2 Amp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1</xdr:row>
      <xdr:rowOff>9360</xdr:rowOff>
    </xdr:from>
    <xdr:to>
      <xdr:col>11</xdr:col>
      <xdr:colOff>628560</xdr:colOff>
      <xdr:row>54</xdr:row>
      <xdr:rowOff>95400</xdr:rowOff>
    </xdr:to>
    <xdr:sp>
      <xdr:nvSpPr>
        <xdr:cNvPr id="5" name="Text 7"/>
        <xdr:cNvSpPr/>
      </xdr:nvSpPr>
      <xdr:spPr>
        <a:xfrm>
          <a:off x="271080" y="8400960"/>
          <a:ext cx="71470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Soft-Start Time</a:t>
          </a:r>
          <a:endParaRPr b="0" lang="en-US" sz="1000" spc="-1" strike="noStrike">
            <a:latin typeface="Times New Roman"/>
          </a:endParaRPr>
        </a:p>
        <a:p>
          <a:r>
            <a:rPr b="0" lang="en-US" sz="1000" spc="-1" strike="noStrike">
              <a:latin typeface="Arial"/>
            </a:rPr>
            <a:t>Enter a value for the desired soft-start time. A recommended value for Css is displayed. Select the closest available value for Css from a standard available valu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560</xdr:colOff>
      <xdr:row>89</xdr:row>
      <xdr:rowOff>133560</xdr:rowOff>
    </xdr:to>
    <xdr:sp>
      <xdr:nvSpPr>
        <xdr:cNvPr id="6" name="Text 8"/>
        <xdr:cNvSpPr/>
      </xdr:nvSpPr>
      <xdr:spPr>
        <a:xfrm>
          <a:off x="271080" y="9105480"/>
          <a:ext cx="714708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34910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560</xdr:colOff>
      <xdr:row>93</xdr:row>
      <xdr:rowOff>142920</xdr:rowOff>
    </xdr:to>
    <xdr:sp>
      <xdr:nvSpPr>
        <xdr:cNvPr id="7" name="Text 9"/>
        <xdr:cNvSpPr/>
      </xdr:nvSpPr>
      <xdr:spPr>
        <a:xfrm>
          <a:off x="261360" y="14744520"/>
          <a:ext cx="715680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560</xdr:colOff>
      <xdr:row>100</xdr:row>
      <xdr:rowOff>56880</xdr:rowOff>
    </xdr:to>
    <xdr:sp>
      <xdr:nvSpPr>
        <xdr:cNvPr id="8" name="Text 10"/>
        <xdr:cNvSpPr/>
      </xdr:nvSpPr>
      <xdr:spPr>
        <a:xfrm>
          <a:off x="261360" y="15440400"/>
          <a:ext cx="715680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34910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3</xdr:row>
      <xdr:rowOff>9360</xdr:rowOff>
    </xdr:from>
    <xdr:to>
      <xdr:col>9</xdr:col>
      <xdr:colOff>21600</xdr:colOff>
      <xdr:row>56</xdr:row>
      <xdr:rowOff>75960</xdr:rowOff>
    </xdr:to>
    <xdr:sp>
      <xdr:nvSpPr>
        <xdr:cNvPr id="10" name="Text 28"/>
        <xdr:cNvSpPr/>
      </xdr:nvSpPr>
      <xdr:spPr>
        <a:xfrm>
          <a:off x="7197120" y="919152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3</xdr:row>
      <xdr:rowOff>9360</xdr:rowOff>
    </xdr:from>
    <xdr:to>
      <xdr:col>11</xdr:col>
      <xdr:colOff>309600</xdr:colOff>
      <xdr:row>56</xdr:row>
      <xdr:rowOff>75960</xdr:rowOff>
    </xdr:to>
    <xdr:sp>
      <xdr:nvSpPr>
        <xdr:cNvPr id="11" name="Text 29"/>
        <xdr:cNvSpPr/>
      </xdr:nvSpPr>
      <xdr:spPr>
        <a:xfrm>
          <a:off x="8877600" y="919152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3</xdr:row>
      <xdr:rowOff>9360</xdr:rowOff>
    </xdr:from>
    <xdr:to>
      <xdr:col>14</xdr:col>
      <xdr:colOff>150120</xdr:colOff>
      <xdr:row>56</xdr:row>
      <xdr:rowOff>75960</xdr:rowOff>
    </xdr:to>
    <xdr:sp>
      <xdr:nvSpPr>
        <xdr:cNvPr id="12" name="Text 30"/>
        <xdr:cNvSpPr/>
      </xdr:nvSpPr>
      <xdr:spPr>
        <a:xfrm>
          <a:off x="10644840" y="919152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21</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true" hidden="true" outlineLevel="0" max="23" min="19" style="0" width="9.14"/>
    <col collapsed="false" customWidth="true" hidden="true" outlineLevel="0" max="24" min="24" style="0" width="11.7"/>
    <col collapsed="false" customWidth="true" hidden="true" outlineLevel="0" max="30" min="25"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21</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8</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12</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36</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4" t="n">
        <v>1</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5"/>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6" t="n">
        <f aca="false">W113</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2</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7" t="s">
        <v>21</v>
      </c>
      <c r="F22" s="18" t="n">
        <f aca="false">W114</f>
        <v>2</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7" t="s">
        <v>22</v>
      </c>
      <c r="F23" s="13" t="n">
        <v>2</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7" t="s">
        <v>23</v>
      </c>
      <c r="F24" s="16" t="n">
        <f aca="false">W115</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7" t="s">
        <v>25</v>
      </c>
      <c r="F27" s="19" t="n">
        <f aca="false">W119</f>
        <v>694.444444444445</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7" t="s">
        <v>27</v>
      </c>
      <c r="F28" s="13" t="n">
        <v>65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7" t="s">
        <v>28</v>
      </c>
      <c r="F29" s="20" t="n">
        <f aca="false">W120</f>
        <v>59.1715976331361</v>
      </c>
      <c r="G29" s="1" t="s">
        <v>20</v>
      </c>
      <c r="H29" s="21"/>
      <c r="I29" s="21"/>
      <c r="J29" s="21"/>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7" t="s">
        <v>29</v>
      </c>
      <c r="F30" s="13" t="n">
        <v>60.4</v>
      </c>
      <c r="G30" s="1" t="s">
        <v>20</v>
      </c>
      <c r="H30" s="21"/>
      <c r="I30" s="21"/>
      <c r="J30" s="2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7" t="s">
        <v>30</v>
      </c>
      <c r="F31" s="19" t="n">
        <f aca="false">W122</f>
        <v>636.780438104942</v>
      </c>
      <c r="G31" s="1" t="s">
        <v>26</v>
      </c>
      <c r="H31" s="21"/>
      <c r="I31" s="21"/>
      <c r="J31" s="2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21"/>
      <c r="I32" s="21"/>
      <c r="J32" s="2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21"/>
      <c r="I33" s="21"/>
      <c r="J33" s="21"/>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7" t="s">
        <v>32</v>
      </c>
      <c r="F34" s="16" t="n">
        <f aca="false">W126</f>
        <v>22.9016666666667</v>
      </c>
      <c r="G34" s="1" t="s">
        <v>33</v>
      </c>
      <c r="H34" s="21"/>
      <c r="I34" s="21"/>
      <c r="J34" s="2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7" t="s">
        <v>34</v>
      </c>
      <c r="F35" s="13" t="n">
        <v>22</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2" t="s">
        <v>35</v>
      </c>
      <c r="F36" s="20" t="n">
        <f aca="false">W127</f>
        <v>133.840909090909</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3" t="s">
        <v>37</v>
      </c>
      <c r="F37" s="20" t="n">
        <f aca="false">W128</f>
        <v>208.19696969697</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4" t="s">
        <v>38</v>
      </c>
      <c r="F38" s="20" t="n">
        <f aca="false">W129</f>
        <v>307.338383838384</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W130</f>
        <v>1.15366919191919</v>
      </c>
      <c r="G39" s="1" t="s">
        <v>16</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2" t="s">
        <v>40</v>
      </c>
      <c r="F40" s="16" t="n">
        <f aca="false">W131</f>
        <v>1.80733838383838</v>
      </c>
      <c r="G40" s="1" t="s">
        <v>41</v>
      </c>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7"/>
      <c r="F41" s="25"/>
      <c r="G41" s="1"/>
      <c r="H41" s="1"/>
      <c r="I41" s="1"/>
      <c r="J41" s="1"/>
      <c r="K41" s="1"/>
      <c r="L41" s="1"/>
      <c r="M41" s="1"/>
      <c r="N41" s="1"/>
      <c r="O41" s="1"/>
      <c r="P41" s="1"/>
      <c r="Q41" s="1"/>
      <c r="R41" s="1"/>
      <c r="S41" s="1"/>
      <c r="T41" s="1"/>
      <c r="U41" s="1"/>
      <c r="V41" s="1"/>
      <c r="W41" s="1"/>
      <c r="X41" s="1"/>
      <c r="Y41" s="1"/>
      <c r="Z41" s="1"/>
    </row>
    <row r="42" customFormat="false" ht="13.5" hidden="false" customHeight="false" outlineLevel="0" collapsed="false">
      <c r="A42" s="1"/>
      <c r="B42" s="1"/>
      <c r="C42" s="1"/>
      <c r="D42" s="1"/>
      <c r="E42" s="17"/>
      <c r="F42" s="25"/>
      <c r="G42" s="1"/>
      <c r="H42" s="1"/>
      <c r="I42" s="1"/>
      <c r="J42" s="1"/>
      <c r="K42" s="1"/>
      <c r="L42" s="1"/>
      <c r="M42" s="1"/>
      <c r="N42" s="1"/>
      <c r="O42" s="1"/>
      <c r="P42" s="1"/>
      <c r="Q42" s="1"/>
      <c r="R42" s="1"/>
      <c r="S42" s="1"/>
      <c r="T42" s="1"/>
      <c r="U42" s="1"/>
      <c r="V42" s="1"/>
      <c r="W42" s="1"/>
      <c r="X42" s="1"/>
      <c r="Y42" s="1"/>
      <c r="Z42" s="1"/>
    </row>
    <row r="43" customFormat="false" ht="13.5" hidden="false" customHeight="false" outlineLevel="0" collapsed="false">
      <c r="A43" s="1"/>
      <c r="B43" s="6" t="s">
        <v>42</v>
      </c>
      <c r="C43" s="1"/>
      <c r="D43" s="1"/>
      <c r="E43" s="26" t="s">
        <v>43</v>
      </c>
      <c r="F43" s="16" t="n">
        <f aca="false">W133</f>
        <v>1.06692045454545</v>
      </c>
      <c r="G43" s="27" t="s">
        <v>16</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28" t="s">
        <v>44</v>
      </c>
      <c r="F44" s="16" t="n">
        <f aca="false">W134</f>
        <v>1.35409848484849</v>
      </c>
      <c r="G44" s="29" t="s">
        <v>16</v>
      </c>
      <c r="H44" s="30" t="s">
        <v>45</v>
      </c>
      <c r="I44" s="1"/>
      <c r="J44" s="1"/>
      <c r="K44" s="1"/>
      <c r="L44" s="1"/>
      <c r="M44" s="1"/>
      <c r="N44" s="1"/>
      <c r="O44" s="1"/>
      <c r="P44" s="1"/>
      <c r="Q44" s="1"/>
      <c r="R44" s="1"/>
      <c r="S44" s="1"/>
      <c r="T44" s="1"/>
      <c r="U44" s="1"/>
      <c r="V44" s="1"/>
      <c r="W44" s="1"/>
      <c r="X44" s="1"/>
      <c r="Y44" s="1"/>
      <c r="Z44" s="1"/>
    </row>
    <row r="45" customFormat="false" ht="13.5" hidden="false" customHeight="false" outlineLevel="0" collapsed="false">
      <c r="A45" s="1"/>
      <c r="B45" s="1"/>
      <c r="C45" s="1"/>
      <c r="D45" s="1"/>
      <c r="E45" s="31" t="s">
        <v>46</v>
      </c>
      <c r="F45" s="16" t="n">
        <f aca="false">W135</f>
        <v>1.65366919191919</v>
      </c>
      <c r="G45" s="32" t="s">
        <v>16</v>
      </c>
      <c r="H45" s="1"/>
      <c r="I45" s="33"/>
      <c r="J45" s="1"/>
      <c r="K45" s="1"/>
      <c r="L45" s="1"/>
      <c r="M45" s="1"/>
      <c r="N45" s="1"/>
      <c r="O45" s="1"/>
      <c r="P45" s="1"/>
      <c r="Q45" s="1"/>
      <c r="R45" s="1"/>
      <c r="S45" s="1"/>
      <c r="T45" s="1"/>
      <c r="U45" s="1"/>
      <c r="V45" s="1"/>
      <c r="W45" s="1"/>
      <c r="X45" s="1"/>
      <c r="Y45" s="1"/>
      <c r="Z45" s="1"/>
    </row>
    <row r="46" customFormat="false" ht="13.5" hidden="false" customHeight="false" outlineLevel="0" collapsed="false">
      <c r="A46" s="1"/>
      <c r="B46" s="1"/>
      <c r="C46" s="1"/>
      <c r="D46" s="1"/>
      <c r="E46" s="12"/>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6" t="s">
        <v>47</v>
      </c>
      <c r="C48" s="1"/>
      <c r="D48" s="1"/>
      <c r="E48" s="12" t="s">
        <v>48</v>
      </c>
      <c r="F48" s="34" t="n">
        <v>5</v>
      </c>
      <c r="G48" s="1" t="s">
        <v>49</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2" t="s">
        <v>50</v>
      </c>
      <c r="F49" s="18" t="n">
        <f aca="false">W137</f>
        <v>0.023</v>
      </c>
      <c r="G49" s="1" t="s">
        <v>51</v>
      </c>
      <c r="H49" s="1"/>
      <c r="I49" s="1"/>
      <c r="J49" s="1"/>
      <c r="K49" s="1"/>
      <c r="L49" s="1"/>
      <c r="M49" s="1"/>
      <c r="N49" s="1"/>
      <c r="O49" s="1"/>
      <c r="P49" s="1"/>
      <c r="Q49" s="1"/>
      <c r="R49" s="1"/>
      <c r="S49" s="1"/>
      <c r="T49" s="1"/>
      <c r="U49" s="1"/>
      <c r="V49" s="1"/>
      <c r="W49" s="1"/>
      <c r="X49" s="1"/>
      <c r="Y49" s="1"/>
      <c r="Z49" s="1"/>
    </row>
    <row r="50" customFormat="false" ht="15.75" hidden="false" customHeight="false" outlineLevel="0" collapsed="false">
      <c r="A50" s="1"/>
      <c r="B50" s="1"/>
      <c r="C50" s="1"/>
      <c r="D50" s="1"/>
      <c r="E50" s="17" t="s">
        <v>52</v>
      </c>
      <c r="F50" s="13" t="n">
        <v>0.022</v>
      </c>
      <c r="G50" s="1" t="s">
        <v>51</v>
      </c>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7" t="s">
        <v>53</v>
      </c>
      <c r="F51" s="35" t="n">
        <f aca="false">W138</f>
        <v>4.78260869565217</v>
      </c>
      <c r="G51" s="1" t="s">
        <v>49</v>
      </c>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36"/>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6" t="s">
        <v>54</v>
      </c>
      <c r="C54" s="1"/>
      <c r="D54" s="1"/>
      <c r="E54" s="17" t="s">
        <v>55</v>
      </c>
      <c r="F54" s="37" t="s">
        <v>56</v>
      </c>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2" t="str">
        <f aca="false">IF(F54="Type 3","","Minimum Recommended Value for R3")</f>
        <v>Minimum Recommended Value for R3</v>
      </c>
      <c r="F55" s="18" t="n">
        <f aca="false">IF(F54="Type 3","N/A",W147)</f>
        <v>0.373577857021566</v>
      </c>
      <c r="G55" s="1" t="str">
        <f aca="false">IF(F54="Type 3","","Ohms")</f>
        <v>Ohms</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2" t="str">
        <f aca="false">IF(F54="Type 3","","Select the value for R3")</f>
        <v>Select the value for R3</v>
      </c>
      <c r="F56" s="13" t="n">
        <v>0.4</v>
      </c>
      <c r="G56" s="1" t="str">
        <f aca="false">IF(F54="Type 3","","Ohms")</f>
        <v>Ohms</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38"/>
      <c r="E57" s="12" t="str">
        <f aca="false">IF(F54="Type 2","Minimum Recommended Value for Cff","")</f>
        <v/>
      </c>
      <c r="F57" s="39" t="str">
        <f aca="false">IF(F54="Type 2",W148,"N/A")</f>
        <v>N/A</v>
      </c>
      <c r="G57" s="1" t="str">
        <f aca="false">IF(F54="Type 2","pF","")</f>
        <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38"/>
      <c r="E58" s="12" t="str">
        <f aca="false">IF(F54="Type 2","Select the value for Cff","")</f>
        <v/>
      </c>
      <c r="F58" s="40" t="n">
        <v>6200</v>
      </c>
      <c r="G58" s="1" t="str">
        <f aca="false">IF(F54="Type 2","pF","")</f>
        <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4="Type 3","Recommended Value for CA","")</f>
        <v/>
      </c>
      <c r="F59" s="41" t="str">
        <f aca="false">IF(F54="Type 3","3300","N/A")</f>
        <v>N/A</v>
      </c>
      <c r="G59" s="1" t="str">
        <f aca="false">IF(F54="Type 3","pF","")</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4="Type 3","Maximum Recommended Value for RA","")</f>
        <v/>
      </c>
      <c r="F60" s="42" t="str">
        <f aca="false">IF(F54="Type 3",W151,"N/A")</f>
        <v>N/A</v>
      </c>
      <c r="G60" s="1" t="str">
        <f aca="false">IF(F54="Type 3","kohms","")</f>
        <v/>
      </c>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2" t="str">
        <f aca="false">IF(F54="Type 3","Select the value for RA","")</f>
        <v/>
      </c>
      <c r="F61" s="40" t="n">
        <v>32.4</v>
      </c>
      <c r="G61" s="1" t="str">
        <f aca="false">IF(F54="Type 3","kohms","")</f>
        <v/>
      </c>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2" t="str">
        <f aca="false">IF(F54="Type 3","Recommended Value for CB","")</f>
        <v/>
      </c>
      <c r="F62" s="41" t="str">
        <f aca="false">IF(F54="Type 3",0.1,"N/A")</f>
        <v>N/A</v>
      </c>
      <c r="G62" s="1" t="str">
        <f aca="false">IF(F54="Type 3","uF","")</f>
        <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7" t="s">
        <v>57</v>
      </c>
      <c r="F63" s="16" t="n">
        <f aca="false">W154</f>
        <v>6.03305247474747</v>
      </c>
      <c r="G63" s="1" t="s">
        <v>51</v>
      </c>
      <c r="H63" s="1"/>
      <c r="I63" s="1"/>
      <c r="J63" s="1"/>
      <c r="K63" s="1"/>
      <c r="L63" s="1"/>
      <c r="M63" s="1"/>
      <c r="N63" s="1"/>
      <c r="O63" s="1"/>
      <c r="P63" s="1"/>
      <c r="Q63" s="1"/>
      <c r="R63" s="1"/>
      <c r="S63" s="1"/>
      <c r="T63" s="1"/>
      <c r="U63" s="1"/>
      <c r="V63" s="1"/>
      <c r="W63" s="1"/>
      <c r="X63" s="1"/>
      <c r="Y63" s="1"/>
      <c r="Z63" s="1"/>
    </row>
    <row r="64" customFormat="false" ht="15.75" hidden="false" customHeight="false" outlineLevel="0" collapsed="false">
      <c r="A64" s="1"/>
      <c r="B64" s="1"/>
      <c r="C64" s="1"/>
      <c r="D64" s="1"/>
      <c r="E64" s="17" t="s">
        <v>58</v>
      </c>
      <c r="F64" s="13" t="n">
        <v>8.2</v>
      </c>
      <c r="G64" s="1" t="s">
        <v>51</v>
      </c>
      <c r="H64" s="1"/>
      <c r="I64" s="1"/>
      <c r="J64" s="1"/>
      <c r="K64" s="1"/>
      <c r="L64" s="1"/>
      <c r="M64" s="1"/>
      <c r="N64" s="1"/>
      <c r="O64" s="1"/>
      <c r="P64" s="1"/>
      <c r="Q64" s="1"/>
      <c r="R64" s="1"/>
      <c r="S64" s="1"/>
      <c r="T64" s="1"/>
      <c r="U64" s="1"/>
      <c r="V64" s="1"/>
      <c r="W64" s="1"/>
      <c r="X64" s="1"/>
      <c r="Y64" s="1"/>
      <c r="Z64" s="1"/>
    </row>
    <row r="65" customFormat="false" ht="15.75" hidden="false" customHeight="false" outlineLevel="0" collapsed="false">
      <c r="A65" s="1"/>
      <c r="B65" s="1"/>
      <c r="C65" s="1"/>
      <c r="D65" s="1"/>
      <c r="E65" s="12" t="s">
        <v>59</v>
      </c>
      <c r="F65" s="20" t="n">
        <f aca="false">IF(F54="Type 3",W156,W155)</f>
        <v>122.935353535354</v>
      </c>
      <c r="G65" s="1" t="s">
        <v>60</v>
      </c>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5.75" hidden="false" customHeight="false" outlineLevel="0" collapsed="false">
      <c r="A68" s="1"/>
      <c r="B68" s="6" t="s">
        <v>61</v>
      </c>
      <c r="C68" s="1"/>
      <c r="D68" s="1"/>
      <c r="E68" s="17" t="s">
        <v>62</v>
      </c>
      <c r="F68" s="20" t="n">
        <f aca="false">W158</f>
        <v>1.963</v>
      </c>
      <c r="G68" s="1" t="s">
        <v>51</v>
      </c>
      <c r="H68" s="1"/>
      <c r="I68" s="1"/>
      <c r="J68" s="1"/>
      <c r="K68" s="1"/>
      <c r="L68" s="1"/>
      <c r="M68" s="1"/>
      <c r="N68" s="1"/>
      <c r="O68" s="1"/>
      <c r="P68" s="1"/>
      <c r="Q68" s="1"/>
      <c r="R68" s="1"/>
      <c r="S68" s="1"/>
      <c r="T68" s="1"/>
      <c r="U68" s="1"/>
      <c r="V68" s="1"/>
      <c r="W68" s="1"/>
      <c r="X68" s="1"/>
      <c r="Y68" s="1"/>
      <c r="Z68" s="1"/>
    </row>
    <row r="69" customFormat="false" ht="15.75" hidden="false" customHeight="false" outlineLevel="0" collapsed="false">
      <c r="A69" s="1"/>
      <c r="B69" s="1"/>
      <c r="C69" s="1"/>
      <c r="D69" s="1"/>
      <c r="E69" s="17" t="s">
        <v>63</v>
      </c>
      <c r="F69" s="13" t="n">
        <v>2.2</v>
      </c>
      <c r="G69" s="1" t="s">
        <v>51</v>
      </c>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43" t="s">
        <v>64</v>
      </c>
      <c r="F72" s="44" t="n">
        <f aca="false">F21</f>
        <v>2</v>
      </c>
      <c r="G72" s="45" t="s">
        <v>20</v>
      </c>
      <c r="H72" s="46" t="s">
        <v>65</v>
      </c>
      <c r="I72" s="46"/>
      <c r="J72" s="47"/>
      <c r="K72" s="1"/>
      <c r="L72" s="1"/>
      <c r="M72" s="1"/>
      <c r="N72" s="1"/>
      <c r="O72" s="1"/>
      <c r="P72" s="1"/>
      <c r="Q72" s="1"/>
      <c r="R72" s="1"/>
      <c r="S72" s="1"/>
      <c r="T72" s="1"/>
      <c r="U72" s="1"/>
      <c r="V72" s="1"/>
      <c r="W72" s="1"/>
      <c r="X72" s="1"/>
      <c r="Y72" s="1"/>
      <c r="Z72" s="1"/>
    </row>
    <row r="73" customFormat="false" ht="15.75" hidden="false" customHeight="false" outlineLevel="0" collapsed="false">
      <c r="A73" s="1"/>
      <c r="B73" s="1"/>
      <c r="C73" s="1"/>
      <c r="D73" s="1"/>
      <c r="E73" s="48" t="s">
        <v>66</v>
      </c>
      <c r="F73" s="9" t="n">
        <f aca="false">F23</f>
        <v>2</v>
      </c>
      <c r="G73" s="49" t="s">
        <v>20</v>
      </c>
      <c r="H73" s="50" t="s">
        <v>67</v>
      </c>
      <c r="I73" s="50"/>
      <c r="J73" s="51"/>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48" t="s">
        <v>68</v>
      </c>
      <c r="F74" s="9" t="n">
        <f aca="false">F30</f>
        <v>60.4</v>
      </c>
      <c r="G74" s="52" t="s">
        <v>20</v>
      </c>
      <c r="H74" s="53" t="s">
        <v>69</v>
      </c>
      <c r="I74" s="53"/>
      <c r="J74" s="54"/>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48" t="s">
        <v>70</v>
      </c>
      <c r="F75" s="9" t="n">
        <f aca="false">F35</f>
        <v>22</v>
      </c>
      <c r="G75" s="52" t="s">
        <v>33</v>
      </c>
      <c r="H75" s="53" t="s">
        <v>71</v>
      </c>
      <c r="I75" s="53"/>
      <c r="J75" s="54"/>
      <c r="K75" s="1"/>
      <c r="L75" s="1"/>
      <c r="M75" s="1"/>
      <c r="N75" s="1"/>
      <c r="O75" s="1"/>
      <c r="P75" s="1"/>
      <c r="Q75" s="1"/>
      <c r="R75" s="1"/>
      <c r="S75" s="1"/>
      <c r="T75" s="1"/>
      <c r="U75" s="1"/>
      <c r="V75" s="1"/>
      <c r="W75" s="1"/>
      <c r="X75" s="1"/>
      <c r="Y75" s="1"/>
      <c r="Z75" s="1"/>
    </row>
    <row r="76" customFormat="false" ht="15.75" hidden="false" customHeight="false" outlineLevel="0" collapsed="false">
      <c r="A76" s="1"/>
      <c r="B76" s="1"/>
      <c r="C76" s="1"/>
      <c r="D76" s="1"/>
      <c r="E76" s="55" t="s">
        <v>72</v>
      </c>
      <c r="F76" s="9" t="n">
        <f aca="false">F50</f>
        <v>0.022</v>
      </c>
      <c r="G76" s="52" t="s">
        <v>51</v>
      </c>
      <c r="H76" s="53" t="s">
        <v>73</v>
      </c>
      <c r="I76" s="53"/>
      <c r="J76" s="54"/>
      <c r="K76" s="1"/>
      <c r="L76" s="1"/>
      <c r="M76" s="1"/>
      <c r="N76" s="1"/>
      <c r="O76" s="1"/>
      <c r="P76" s="1"/>
      <c r="Q76" s="1"/>
      <c r="R76" s="1"/>
      <c r="S76" s="1"/>
      <c r="T76" s="1"/>
      <c r="U76" s="1"/>
      <c r="V76" s="1"/>
      <c r="W76" s="1"/>
      <c r="X76" s="1"/>
      <c r="Y76" s="1"/>
      <c r="Z76" s="1"/>
    </row>
    <row r="77" customFormat="false" ht="15.75" hidden="false" customHeight="false" outlineLevel="0" collapsed="false">
      <c r="A77" s="1"/>
      <c r="B77" s="1"/>
      <c r="C77" s="1"/>
      <c r="D77" s="1"/>
      <c r="E77" s="48" t="s">
        <v>74</v>
      </c>
      <c r="F77" s="9" t="str">
        <f aca="false">F54</f>
        <v>Type 1</v>
      </c>
      <c r="G77" s="52"/>
      <c r="H77" s="53" t="s">
        <v>75</v>
      </c>
      <c r="I77" s="53"/>
      <c r="J77" s="54"/>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48" t="str">
        <f aca="false">IF(F54="Type 3","","R3 =")</f>
        <v>R3 =</v>
      </c>
      <c r="F78" s="9" t="n">
        <f aca="false">IF(F54="Type 3","",F56)</f>
        <v>0.4</v>
      </c>
      <c r="G78" s="52" t="str">
        <f aca="false">IF(F54="Type 3","","Ohms")</f>
        <v>Ohms</v>
      </c>
      <c r="H78" s="53" t="str">
        <f aca="false">IF(F54="Type 3","","Sets the ripple amplitude at Vout.")</f>
        <v>Sets the ripple amplitude at Vout.</v>
      </c>
      <c r="I78" s="53"/>
      <c r="J78" s="54"/>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48" t="str">
        <f aca="false">IF(F54="Type 2","Cff =","")</f>
        <v/>
      </c>
      <c r="F79" s="9" t="str">
        <f aca="false">IF(F54="Type 2",F58,"")</f>
        <v/>
      </c>
      <c r="G79" s="52" t="str">
        <f aca="false">IF(F54="Type 2","pF","")</f>
        <v/>
      </c>
      <c r="H79" s="53" t="str">
        <f aca="false">IF(F54="Type 2","Ripple bypass for Type 2","")</f>
        <v/>
      </c>
      <c r="I79" s="53"/>
      <c r="J79" s="54"/>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48" t="str">
        <f aca="false">IF(F54="Type 3","CA =","")</f>
        <v/>
      </c>
      <c r="F80" s="56" t="str">
        <f aca="false">IF(F54="Type 3",F59,"")</f>
        <v/>
      </c>
      <c r="G80" s="57" t="str">
        <f aca="false">IF(F54="Type 3","pF","")</f>
        <v/>
      </c>
      <c r="H80" s="1" t="str">
        <f aca="false">IF(F54="Type 3","Ripple Generation","")</f>
        <v/>
      </c>
      <c r="I80" s="1"/>
      <c r="J80" s="58"/>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48" t="str">
        <f aca="false">IF(F54="Type 3","RA =","")</f>
        <v/>
      </c>
      <c r="F81" s="9" t="str">
        <f aca="false">IF(F54="Type 3",F61,"")</f>
        <v/>
      </c>
      <c r="G81" s="57" t="str">
        <f aca="false">IF(F54="Type 3","kohms","")</f>
        <v/>
      </c>
      <c r="H81" s="1" t="str">
        <f aca="false">IF(F54="Type 3","components for","")</f>
        <v/>
      </c>
      <c r="I81" s="1"/>
      <c r="J81" s="58"/>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48" t="str">
        <f aca="false">IF(F54="Type 3","CB =","")</f>
        <v/>
      </c>
      <c r="F82" s="9" t="str">
        <f aca="false">IF(F54="Type 3",F62,"")</f>
        <v/>
      </c>
      <c r="G82" s="49" t="str">
        <f aca="false">IF(F54="Type 3","uF","")</f>
        <v/>
      </c>
      <c r="H82" s="50" t="str">
        <f aca="false">IF(F54="Type 3","Type 3 Configuration","")</f>
        <v/>
      </c>
      <c r="I82" s="50"/>
      <c r="J82" s="51"/>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48" t="s">
        <v>76</v>
      </c>
      <c r="F83" s="9" t="n">
        <f aca="false">F64</f>
        <v>8.2</v>
      </c>
      <c r="G83" s="57" t="s">
        <v>51</v>
      </c>
      <c r="H83" s="1"/>
      <c r="I83" s="1"/>
      <c r="J83" s="58"/>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48" t="s">
        <v>77</v>
      </c>
      <c r="F84" s="9" t="n">
        <f aca="false">F69</f>
        <v>2.2</v>
      </c>
      <c r="G84" s="57" t="s">
        <v>51</v>
      </c>
      <c r="H84" s="1"/>
      <c r="I84" s="1"/>
      <c r="J84" s="58"/>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48" t="s">
        <v>78</v>
      </c>
      <c r="F85" s="9" t="n">
        <v>0.1</v>
      </c>
      <c r="G85" s="59" t="s">
        <v>51</v>
      </c>
      <c r="H85" s="60" t="s">
        <v>79</v>
      </c>
      <c r="I85" s="60"/>
      <c r="J85" s="61"/>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48" t="s">
        <v>80</v>
      </c>
      <c r="F86" s="9" t="n">
        <v>0.1</v>
      </c>
      <c r="G86" s="57" t="s">
        <v>51</v>
      </c>
      <c r="H86" s="1"/>
      <c r="I86" s="1"/>
      <c r="J86" s="58"/>
      <c r="K86" s="1"/>
      <c r="L86" s="1"/>
      <c r="M86" s="1"/>
      <c r="N86" s="1"/>
      <c r="O86" s="1"/>
      <c r="P86" s="1"/>
      <c r="Q86" s="1"/>
      <c r="R86" s="1"/>
      <c r="S86" s="1"/>
      <c r="T86" s="1"/>
      <c r="U86" s="1"/>
      <c r="V86" s="1"/>
      <c r="W86" s="1"/>
      <c r="X86" s="1"/>
      <c r="Y86" s="1"/>
      <c r="Z86" s="1"/>
    </row>
    <row r="87" customFormat="false" ht="15.75" hidden="false" customHeight="false" outlineLevel="0" collapsed="false">
      <c r="A87" s="1"/>
      <c r="B87" s="1"/>
      <c r="C87" s="1"/>
      <c r="D87" s="1"/>
      <c r="E87" s="48" t="s">
        <v>81</v>
      </c>
      <c r="F87" s="9" t="n">
        <v>0.022</v>
      </c>
      <c r="G87" s="49" t="s">
        <v>51</v>
      </c>
      <c r="H87" s="50"/>
      <c r="I87" s="50"/>
      <c r="J87" s="51"/>
      <c r="K87" s="1"/>
      <c r="L87" s="1"/>
      <c r="M87" s="1"/>
      <c r="N87" s="1"/>
      <c r="O87" s="1"/>
      <c r="P87" s="1"/>
      <c r="Q87" s="1"/>
      <c r="R87" s="1"/>
      <c r="S87" s="1"/>
      <c r="T87" s="1"/>
      <c r="U87" s="1"/>
      <c r="V87" s="1"/>
      <c r="W87" s="1"/>
      <c r="X87" s="1"/>
      <c r="Y87" s="1"/>
      <c r="Z87" s="1"/>
    </row>
    <row r="88" customFormat="false" ht="15.75" hidden="false" customHeight="false" outlineLevel="0" collapsed="false">
      <c r="A88" s="1"/>
      <c r="B88" s="1"/>
      <c r="C88" s="1"/>
      <c r="D88" s="1"/>
      <c r="E88" s="48" t="s">
        <v>82</v>
      </c>
      <c r="F88" s="16" t="n">
        <f aca="false">F24</f>
        <v>5</v>
      </c>
      <c r="G88" s="57" t="s">
        <v>11</v>
      </c>
      <c r="H88" s="1"/>
      <c r="I88" s="1"/>
      <c r="J88" s="58"/>
      <c r="K88" s="1"/>
      <c r="L88" s="1"/>
      <c r="M88" s="1"/>
      <c r="N88" s="1"/>
      <c r="O88" s="1"/>
      <c r="P88" s="1"/>
      <c r="Q88" s="1"/>
      <c r="R88" s="1"/>
      <c r="S88" s="1"/>
      <c r="T88" s="1"/>
      <c r="U88" s="1"/>
      <c r="V88" s="1"/>
      <c r="W88" s="1"/>
      <c r="X88" s="1"/>
      <c r="Y88" s="1"/>
      <c r="Z88" s="1"/>
    </row>
    <row r="89" customFormat="false" ht="13.5" hidden="false" customHeight="false" outlineLevel="0" collapsed="false">
      <c r="A89" s="1"/>
      <c r="B89" s="1"/>
      <c r="C89" s="1"/>
      <c r="D89" s="1"/>
      <c r="E89" s="62" t="s">
        <v>83</v>
      </c>
      <c r="F89" s="63" t="n">
        <f aca="false">F31</f>
        <v>636.780438104942</v>
      </c>
      <c r="G89" s="64" t="s">
        <v>26</v>
      </c>
      <c r="H89" s="65"/>
      <c r="I89" s="65"/>
      <c r="J89" s="66"/>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2"/>
      <c r="F90" s="36"/>
      <c r="G90" s="1"/>
      <c r="H90" s="1"/>
      <c r="I90" s="1"/>
      <c r="J90" s="1"/>
      <c r="K90" s="1"/>
      <c r="L90" s="1"/>
      <c r="M90" s="1"/>
      <c r="N90" s="1"/>
      <c r="O90" s="1"/>
      <c r="P90" s="1"/>
      <c r="Q90" s="1"/>
      <c r="R90" s="1"/>
      <c r="S90" s="1"/>
      <c r="T90" s="1"/>
      <c r="U90" s="1"/>
      <c r="V90" s="1"/>
      <c r="W90" s="1"/>
      <c r="X90" s="1"/>
      <c r="Y90" s="1"/>
      <c r="Z90" s="1"/>
    </row>
    <row r="91" customFormat="false" ht="15.75" hidden="false" customHeight="false" outlineLevel="0" collapsed="false">
      <c r="A91" s="1"/>
      <c r="B91" s="1"/>
      <c r="C91" s="12" t="s">
        <v>84</v>
      </c>
      <c r="D91" s="12"/>
      <c r="E91" s="67" t="s">
        <v>85</v>
      </c>
      <c r="F91" s="36"/>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68"/>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6"/>
      <c r="E94" s="12"/>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69"/>
      <c r="Y100" s="1"/>
      <c r="Z100" s="1"/>
    </row>
    <row r="101" customFormat="false" ht="12.75" hidden="false" customHeight="true" outlineLevel="0" collapsed="false">
      <c r="E101" s="70"/>
      <c r="F101" s="70"/>
      <c r="T101" s="71" t="n">
        <f aca="false">F13</f>
        <v>5</v>
      </c>
      <c r="U101" s="0" t="s">
        <v>86</v>
      </c>
      <c r="X101" s="72" t="s">
        <v>87</v>
      </c>
      <c r="Y101" s="71" t="n">
        <v>2.5</v>
      </c>
      <c r="AA101" s="71"/>
      <c r="AC101" s="72"/>
      <c r="AD101" s="71"/>
    </row>
    <row r="102" customFormat="false" ht="12.75" hidden="false" customHeight="false" outlineLevel="0" collapsed="false">
      <c r="T102" s="71" t="n">
        <f aca="false">F14</f>
        <v>8</v>
      </c>
      <c r="U102" s="0" t="s">
        <v>88</v>
      </c>
      <c r="X102" s="73" t="s">
        <v>89</v>
      </c>
      <c r="Y102" s="74" t="n">
        <v>1.3</v>
      </c>
      <c r="AA102" s="75"/>
      <c r="AC102" s="72"/>
      <c r="AD102" s="71"/>
    </row>
    <row r="103" customFormat="false" ht="12.75" hidden="false" customHeight="true" outlineLevel="0" collapsed="false">
      <c r="T103" s="71" t="n">
        <f aca="false">F15</f>
        <v>12</v>
      </c>
      <c r="U103" s="0" t="s">
        <v>90</v>
      </c>
      <c r="X103" s="76" t="s">
        <v>91</v>
      </c>
      <c r="Y103" s="77"/>
    </row>
    <row r="104" customFormat="false" ht="12.75" hidden="false" customHeight="false" outlineLevel="0" collapsed="false">
      <c r="T104" s="71" t="n">
        <f aca="false">F16</f>
        <v>36</v>
      </c>
      <c r="U104" s="0" t="s">
        <v>92</v>
      </c>
      <c r="X104" s="76" t="s">
        <v>93</v>
      </c>
      <c r="Y104" s="77"/>
      <c r="AC104" s="72"/>
      <c r="AD104" s="71"/>
    </row>
    <row r="105" customFormat="false" ht="12.75" hidden="false" customHeight="false" outlineLevel="0" collapsed="false">
      <c r="T105" s="71" t="n">
        <f aca="false">F17</f>
        <v>1</v>
      </c>
      <c r="U105" s="0" t="s">
        <v>94</v>
      </c>
      <c r="X105" s="78" t="s">
        <v>95</v>
      </c>
      <c r="Y105" s="79"/>
      <c r="AC105" s="72"/>
      <c r="AD105" s="71"/>
    </row>
    <row r="106" customFormat="false" ht="12.75" hidden="false" customHeight="false" outlineLevel="0" collapsed="false">
      <c r="T106" s="71" t="n">
        <f aca="false">F28</f>
        <v>650</v>
      </c>
      <c r="U106" s="0" t="s">
        <v>96</v>
      </c>
      <c r="X106" s="72" t="s">
        <v>97</v>
      </c>
      <c r="Y106" s="71" t="n">
        <v>1</v>
      </c>
      <c r="AC106" s="72"/>
      <c r="AD106" s="71"/>
    </row>
    <row r="107" customFormat="false" ht="12.75" hidden="false" customHeight="false" outlineLevel="0" collapsed="false">
      <c r="T107" s="71" t="n">
        <f aca="false">W115</f>
        <v>5</v>
      </c>
      <c r="U107" s="0" t="s">
        <v>98</v>
      </c>
      <c r="X107" s="72" t="s">
        <v>99</v>
      </c>
      <c r="Y107" s="71" t="n">
        <v>1.25</v>
      </c>
    </row>
    <row r="108" customFormat="false" ht="12.75" hidden="false" customHeight="false" outlineLevel="0" collapsed="false">
      <c r="T108" s="71" t="n">
        <f aca="false">F35</f>
        <v>22</v>
      </c>
      <c r="U108" s="0" t="s">
        <v>100</v>
      </c>
      <c r="X108" s="72" t="s">
        <v>101</v>
      </c>
      <c r="Y108" s="71" t="n">
        <v>1.5</v>
      </c>
    </row>
    <row r="109" customFormat="false" ht="12.75" hidden="false" customHeight="false" outlineLevel="0" collapsed="false">
      <c r="T109" s="75" t="n">
        <f aca="false">F48</f>
        <v>5</v>
      </c>
      <c r="U109" s="0" t="s">
        <v>102</v>
      </c>
      <c r="X109" s="72" t="s">
        <v>103</v>
      </c>
      <c r="Y109" s="71" t="n">
        <v>11.5</v>
      </c>
      <c r="AC109" s="72"/>
      <c r="AD109" s="75"/>
    </row>
    <row r="110" customFormat="false" ht="12.75" hidden="false" customHeight="false" outlineLevel="0" collapsed="false">
      <c r="T110" s="75"/>
      <c r="AC110" s="72"/>
      <c r="AD110" s="75"/>
    </row>
    <row r="111" customFormat="false" ht="12.75" hidden="false" customHeight="false" outlineLevel="0" collapsed="false">
      <c r="T111" s="75"/>
      <c r="AC111" s="72"/>
      <c r="AD111" s="75"/>
    </row>
    <row r="112" customFormat="false" ht="12.75" hidden="false" customHeight="false" outlineLevel="0" collapsed="false">
      <c r="AC112" s="72"/>
      <c r="AD112" s="75"/>
    </row>
    <row r="113" customFormat="false" ht="15.75" hidden="false" customHeight="false" outlineLevel="0" collapsed="false">
      <c r="V113" s="80" t="s">
        <v>18</v>
      </c>
      <c r="W113" s="71" t="n">
        <f aca="false">(F13/Y101)-1</f>
        <v>1</v>
      </c>
      <c r="AC113" s="72"/>
      <c r="AD113" s="75"/>
    </row>
    <row r="114" customFormat="false" ht="12.75" hidden="false" customHeight="false" outlineLevel="0" collapsed="false">
      <c r="V114" s="80" t="s">
        <v>104</v>
      </c>
      <c r="W114" s="71" t="n">
        <f aca="false">F21*W113</f>
        <v>2</v>
      </c>
      <c r="AC114" s="72"/>
      <c r="AD114" s="75"/>
    </row>
    <row r="115" customFormat="false" ht="12.75" hidden="false" customHeight="false" outlineLevel="0" collapsed="false">
      <c r="V115" s="80" t="s">
        <v>105</v>
      </c>
      <c r="W115" s="71" t="n">
        <f aca="false">Y101*(F21+F23)/F21</f>
        <v>5</v>
      </c>
    </row>
    <row r="117" customFormat="false" ht="12.75" hidden="false" customHeight="false" outlineLevel="0" collapsed="false">
      <c r="V117" s="72" t="s">
        <v>106</v>
      </c>
      <c r="W117" s="0" t="n">
        <f aca="false">W115*1000000/(F16*200)</f>
        <v>694.444444444445</v>
      </c>
      <c r="AC117" s="80"/>
    </row>
    <row r="118" customFormat="false" ht="12.75" hidden="false" customHeight="false" outlineLevel="0" collapsed="false">
      <c r="V118" s="72" t="s">
        <v>107</v>
      </c>
      <c r="W118" s="0" t="n">
        <f aca="false">(F14-W115)*1000000/(F14*325)</f>
        <v>1153.84615384615</v>
      </c>
      <c r="AC118" s="80"/>
    </row>
    <row r="119" customFormat="false" ht="12.75" hidden="false" customHeight="false" outlineLevel="0" collapsed="false">
      <c r="V119" s="72" t="s">
        <v>108</v>
      </c>
      <c r="W119" s="0" t="n">
        <f aca="false">IF((W117&lt;W118),W117,W118)</f>
        <v>694.444444444445</v>
      </c>
      <c r="AC119" s="80"/>
    </row>
    <row r="120" customFormat="false" ht="12.75" hidden="false" customHeight="false" outlineLevel="0" collapsed="false">
      <c r="V120" s="72" t="s">
        <v>109</v>
      </c>
      <c r="W120" s="0" t="n">
        <f aca="false">(W115*10000/(Y102*F28))</f>
        <v>59.1715976331361</v>
      </c>
    </row>
    <row r="121" customFormat="false" ht="12.75" hidden="false" customHeight="false" outlineLevel="0" collapsed="false">
      <c r="V121" s="80" t="s">
        <v>110</v>
      </c>
      <c r="W121" s="0" t="n">
        <f aca="false">(W115*10000/(Y102*W119))</f>
        <v>55.3846153846154</v>
      </c>
    </row>
    <row r="122" customFormat="false" ht="12.75" hidden="false" customHeight="false" outlineLevel="0" collapsed="false">
      <c r="V122" s="80" t="s">
        <v>111</v>
      </c>
      <c r="W122" s="0" t="n">
        <f aca="false">W115*10000/(Y102*F30)</f>
        <v>636.780438104942</v>
      </c>
      <c r="AC122" s="80"/>
    </row>
    <row r="123" customFormat="false" ht="12.75" hidden="false" customHeight="false" outlineLevel="0" collapsed="false">
      <c r="V123" s="80" t="s">
        <v>112</v>
      </c>
      <c r="W123" s="0" t="n">
        <f aca="false">(Y102*F30/(10*F14))</f>
        <v>0.9815</v>
      </c>
      <c r="AC123" s="80"/>
    </row>
    <row r="124" customFormat="false" ht="12.75" hidden="false" customHeight="false" outlineLevel="0" collapsed="false">
      <c r="AC124" s="80"/>
    </row>
    <row r="125" customFormat="false" ht="12.75" hidden="false" customHeight="false" outlineLevel="0" collapsed="false">
      <c r="AC125" s="80"/>
    </row>
    <row r="126" customFormat="false" ht="12.75" hidden="false" customHeight="false" outlineLevel="0" collapsed="false">
      <c r="V126" s="80" t="s">
        <v>113</v>
      </c>
      <c r="W126" s="0" t="n">
        <f aca="false">W115*1000*(F15-W115)/(F17*0.2*W122*F15)</f>
        <v>22.9016666666667</v>
      </c>
    </row>
    <row r="127" customFormat="false" ht="12.75" hidden="false" customHeight="false" outlineLevel="0" collapsed="false">
      <c r="V127" s="72" t="s">
        <v>114</v>
      </c>
      <c r="W127" s="0" t="n">
        <f aca="false">W115*10^6*(F14-W115)/(F35*W122*F14)</f>
        <v>133.840909090909</v>
      </c>
    </row>
    <row r="128" customFormat="false" ht="12.75" hidden="false" customHeight="false" outlineLevel="0" collapsed="false">
      <c r="V128" s="72" t="s">
        <v>115</v>
      </c>
      <c r="W128" s="0" t="n">
        <f aca="false">W115*10^6*(F15-W115)/(F35*W122*F15)</f>
        <v>208.19696969697</v>
      </c>
    </row>
    <row r="129" customFormat="false" ht="12.75" hidden="false" customHeight="false" outlineLevel="0" collapsed="false">
      <c r="V129" s="72" t="s">
        <v>116</v>
      </c>
      <c r="W129" s="0" t="n">
        <f aca="false">W115*10^6*(F16-W115)/(F35*W122*F16)</f>
        <v>307.338383838384</v>
      </c>
      <c r="AC129" s="72"/>
    </row>
    <row r="130" customFormat="false" ht="12.75" hidden="false" customHeight="false" outlineLevel="0" collapsed="false">
      <c r="V130" s="72" t="s">
        <v>117</v>
      </c>
      <c r="W130" s="0" t="n">
        <f aca="false">F17+(W129/2000)</f>
        <v>1.15366919191919</v>
      </c>
      <c r="AC130" s="72"/>
    </row>
    <row r="131" customFormat="false" ht="12.75" hidden="false" customHeight="false" outlineLevel="0" collapsed="false">
      <c r="V131" s="72" t="s">
        <v>118</v>
      </c>
      <c r="W131" s="0" t="n">
        <f aca="false">Y108+(W129/1000)</f>
        <v>1.80733838383838</v>
      </c>
      <c r="AC131" s="72"/>
    </row>
    <row r="132" customFormat="false" ht="12.75" hidden="false" customHeight="false" outlineLevel="0" collapsed="false">
      <c r="AC132" s="72"/>
    </row>
    <row r="133" customFormat="false" ht="12.75" hidden="false" customHeight="false" outlineLevel="0" collapsed="false">
      <c r="V133" s="72" t="s">
        <v>119</v>
      </c>
      <c r="W133" s="0" t="n">
        <f aca="false">Y106+(W127/2000)</f>
        <v>1.06692045454545</v>
      </c>
      <c r="AC133" s="72"/>
    </row>
    <row r="134" customFormat="false" ht="12.75" hidden="false" customHeight="false" outlineLevel="0" collapsed="false">
      <c r="V134" s="72" t="s">
        <v>120</v>
      </c>
      <c r="W134" s="0" t="n">
        <f aca="false">Y107+(W128/2000)</f>
        <v>1.35409848484849</v>
      </c>
      <c r="AC134" s="72"/>
    </row>
    <row r="135" customFormat="false" ht="12.75" hidden="false" customHeight="false" outlineLevel="0" collapsed="false">
      <c r="V135" s="72" t="s">
        <v>121</v>
      </c>
      <c r="W135" s="0" t="n">
        <f aca="false">Y108+(W129/2000)</f>
        <v>1.65366919191919</v>
      </c>
      <c r="AC135" s="72"/>
    </row>
    <row r="136" customFormat="false" ht="12.75" hidden="false" customHeight="false" outlineLevel="0" collapsed="false">
      <c r="AC136" s="72"/>
    </row>
    <row r="137" customFormat="false" ht="12.75" hidden="false" customHeight="false" outlineLevel="0" collapsed="false">
      <c r="V137" s="72" t="s">
        <v>122</v>
      </c>
      <c r="W137" s="0" t="n">
        <f aca="false">F48*Y109/(Y101*1000)</f>
        <v>0.023</v>
      </c>
      <c r="AC137" s="72"/>
    </row>
    <row r="138" customFormat="false" ht="12.75" hidden="false" customHeight="false" outlineLevel="0" collapsed="false">
      <c r="V138" s="72" t="s">
        <v>123</v>
      </c>
      <c r="W138" s="0" t="n">
        <f aca="false">F50*Y101*1000/Y109</f>
        <v>4.78260869565217</v>
      </c>
      <c r="AC138" s="72"/>
    </row>
    <row r="139" customFormat="false" ht="12.75" hidden="false" customHeight="false" outlineLevel="0" collapsed="false">
      <c r="AC139" s="72"/>
    </row>
    <row r="140" customFormat="false" ht="12.75" hidden="false" customHeight="false" outlineLevel="0" collapsed="false">
      <c r="AC140" s="72"/>
    </row>
    <row r="141" customFormat="false" ht="12.75" hidden="false" customHeight="false" outlineLevel="0" collapsed="false">
      <c r="W141" s="71" t="s">
        <v>56</v>
      </c>
    </row>
    <row r="142" customFormat="false" ht="12.75" hidden="false" customHeight="false" outlineLevel="0" collapsed="false">
      <c r="W142" s="71" t="s">
        <v>124</v>
      </c>
      <c r="AC142" s="72"/>
    </row>
    <row r="143" customFormat="false" ht="12.75" hidden="false" customHeight="false" outlineLevel="0" collapsed="false">
      <c r="W143" s="71" t="s">
        <v>125</v>
      </c>
      <c r="AC143" s="72"/>
    </row>
    <row r="144" customFormat="false" ht="12.75" hidden="false" customHeight="false" outlineLevel="0" collapsed="false">
      <c r="V144" s="72" t="s">
        <v>126</v>
      </c>
      <c r="W144" s="71" t="n">
        <f aca="false">25*W115/Y101</f>
        <v>50</v>
      </c>
      <c r="AC144" s="72"/>
    </row>
    <row r="145" customFormat="false" ht="12.75" hidden="false" customHeight="false" outlineLevel="0" collapsed="false">
      <c r="V145" s="72" t="s">
        <v>127</v>
      </c>
      <c r="W145" s="0" t="n">
        <f aca="false">W144/W127</f>
        <v>0.373577857021566</v>
      </c>
      <c r="AC145" s="72"/>
    </row>
    <row r="146" customFormat="false" ht="12.75" hidden="false" customHeight="false" outlineLevel="0" collapsed="false">
      <c r="V146" s="72" t="s">
        <v>128</v>
      </c>
      <c r="W146" s="0" t="n">
        <f aca="false">25/W127</f>
        <v>0.186788928510783</v>
      </c>
      <c r="AC146" s="72"/>
    </row>
    <row r="147" customFormat="false" ht="12.75" hidden="false" customHeight="false" outlineLevel="0" collapsed="false">
      <c r="V147" s="72" t="s">
        <v>129</v>
      </c>
      <c r="W147" s="0" t="n">
        <f aca="false">IF(F54="Type 1",W145,W146)</f>
        <v>0.373577857021566</v>
      </c>
      <c r="AC147" s="72"/>
    </row>
    <row r="148" customFormat="false" ht="12.75" hidden="false" customHeight="false" outlineLevel="0" collapsed="false">
      <c r="V148" s="72" t="s">
        <v>130</v>
      </c>
      <c r="W148" s="0" t="n">
        <f aca="false">3*W123*1000*(F21+F23)/(F21*F23)</f>
        <v>2944.5</v>
      </c>
    </row>
    <row r="149" customFormat="false" ht="12.75" hidden="false" customHeight="false" outlineLevel="0" collapsed="false">
      <c r="V149" s="72" t="s">
        <v>131</v>
      </c>
      <c r="W149" s="71" t="n">
        <f aca="false">W115-(0.65*(1-(W115/F14)))</f>
        <v>4.75625</v>
      </c>
    </row>
    <row r="150" customFormat="false" ht="12.75" hidden="false" customHeight="false" outlineLevel="0" collapsed="false">
      <c r="V150" s="72" t="s">
        <v>132</v>
      </c>
      <c r="W150" s="0" t="n">
        <f aca="false">(F14-W149)*W123/30</f>
        <v>0.1061246875</v>
      </c>
    </row>
    <row r="151" customFormat="false" ht="12.75" hidden="false" customHeight="false" outlineLevel="0" collapsed="false">
      <c r="V151" s="72" t="s">
        <v>133</v>
      </c>
      <c r="W151" s="0" t="e">
        <f aca="false">W150*10^6/F59</f>
        <v>#VALUE!</v>
      </c>
    </row>
    <row r="152" customFormat="false" ht="12.75" hidden="false" customHeight="false" outlineLevel="0" collapsed="false">
      <c r="AC152" s="72"/>
    </row>
    <row r="153" customFormat="false" ht="12.75" hidden="false" customHeight="false" outlineLevel="0" collapsed="false">
      <c r="AC153" s="72"/>
    </row>
    <row r="154" customFormat="false" ht="12.75" hidden="false" customHeight="false" outlineLevel="0" collapsed="false">
      <c r="V154" s="72" t="s">
        <v>134</v>
      </c>
      <c r="W154" s="0" t="n">
        <f aca="false">W129*1000/(8*W122*10)</f>
        <v>6.03305247474747</v>
      </c>
      <c r="AC154" s="72"/>
    </row>
    <row r="155" customFormat="false" ht="12.75" hidden="false" customHeight="false" outlineLevel="0" collapsed="false">
      <c r="V155" s="72" t="s">
        <v>135</v>
      </c>
      <c r="W155" s="0" t="n">
        <f aca="false">W129*F56</f>
        <v>122.935353535354</v>
      </c>
      <c r="AC155" s="72"/>
    </row>
    <row r="156" customFormat="false" ht="12.75" hidden="false" customHeight="false" outlineLevel="0" collapsed="false">
      <c r="V156" s="72" t="s">
        <v>136</v>
      </c>
      <c r="W156" s="0" t="n">
        <f aca="false">W129*1000/(8*W122*F64)</f>
        <v>7.35738106676521</v>
      </c>
      <c r="AC156" s="72"/>
    </row>
    <row r="157" customFormat="false" ht="12.75" hidden="false" customHeight="false" outlineLevel="0" collapsed="false">
      <c r="AC157" s="72"/>
    </row>
    <row r="158" customFormat="false" ht="12.75" hidden="false" customHeight="false" outlineLevel="0" collapsed="false">
      <c r="V158" s="72" t="s">
        <v>137</v>
      </c>
      <c r="W158" s="0" t="n">
        <f aca="false">F17*W123/0.5</f>
        <v>1.963</v>
      </c>
      <c r="AC158" s="72"/>
    </row>
    <row r="159" customFormat="false" ht="12.75" hidden="false" customHeight="false" outlineLevel="0" collapsed="false">
      <c r="AC159" s="72"/>
    </row>
    <row r="160" customFormat="false" ht="12.75" hidden="false" customHeight="false" outlineLevel="0" collapsed="false">
      <c r="AC160" s="72"/>
    </row>
    <row r="161" customFormat="false" ht="12.75" hidden="false" customHeight="false" outlineLevel="0" collapsed="false">
      <c r="U161" s="81"/>
      <c r="V161" s="82" t="s">
        <v>138</v>
      </c>
      <c r="W161" s="74" t="n">
        <f aca="false">F13</f>
        <v>5</v>
      </c>
      <c r="X161" s="71"/>
      <c r="AC161" s="72"/>
    </row>
    <row r="162" customFormat="false" ht="12.75" hidden="false" customHeight="false" outlineLevel="0" collapsed="false">
      <c r="U162" s="83"/>
      <c r="V162" s="84" t="s">
        <v>139</v>
      </c>
      <c r="W162" s="77" t="n">
        <v>8</v>
      </c>
      <c r="X162" s="71"/>
      <c r="AC162" s="72"/>
    </row>
    <row r="163" customFormat="false" ht="12.75" hidden="false" customHeight="false" outlineLevel="0" collapsed="false">
      <c r="U163" s="85"/>
      <c r="V163" s="86" t="s">
        <v>140</v>
      </c>
      <c r="W163" s="79" t="n">
        <f aca="false">IF(W161&gt;W162,W161,W162)</f>
        <v>8</v>
      </c>
    </row>
    <row r="164" customFormat="false" ht="12.75" hidden="false" customHeight="false" outlineLevel="0" collapsed="false">
      <c r="AC164" s="72"/>
    </row>
    <row r="166" customFormat="false" ht="12.75" hidden="false" customHeight="false" outlineLevel="0" collapsed="false">
      <c r="AC166" s="72"/>
    </row>
    <row r="167" customFormat="false" ht="12.75" hidden="false" customHeight="false" outlineLevel="0" collapsed="false">
      <c r="AC167" s="72"/>
    </row>
  </sheetData>
  <sheetProtection sheet="true" objects="true" scenarios="true" selectLockedCells="true"/>
  <conditionalFormatting sqref="F55">
    <cfRule type="expression" priority="2" aboveAverage="0" equalAverage="0" bottom="0" percent="0" rank="0" text="" dxfId="0">
      <formula>F54="Type 3"</formula>
    </cfRule>
  </conditionalFormatting>
  <conditionalFormatting sqref="F56">
    <cfRule type="expression" priority="3" aboveAverage="0" equalAverage="0" bottom="0" percent="0" rank="0" text="" dxfId="1">
      <formula>F54="Type 3"</formula>
    </cfRule>
  </conditionalFormatting>
  <conditionalFormatting sqref="F57">
    <cfRule type="expression" priority="4" aboveAverage="0" equalAverage="0" bottom="0" percent="0" rank="0" text="" dxfId="2">
      <formula>F54="Type 2"</formula>
    </cfRule>
  </conditionalFormatting>
  <conditionalFormatting sqref="F58">
    <cfRule type="expression" priority="5" aboveAverage="0" equalAverage="0" bottom="0" percent="0" rank="0" text="" dxfId="3">
      <formula>F54="Type 2"</formula>
    </cfRule>
  </conditionalFormatting>
  <conditionalFormatting sqref="F59">
    <cfRule type="expression" priority="6" aboveAverage="0" equalAverage="0" bottom="0" percent="0" rank="0" text="" dxfId="4">
      <formula>F54="Type 3"</formula>
    </cfRule>
  </conditionalFormatting>
  <conditionalFormatting sqref="F60">
    <cfRule type="expression" priority="7" aboveAverage="0" equalAverage="0" bottom="0" percent="0" rank="0" text="" dxfId="5">
      <formula>F54="Type 3"</formula>
    </cfRule>
  </conditionalFormatting>
  <conditionalFormatting sqref="F61">
    <cfRule type="expression" priority="8" aboveAverage="0" equalAverage="0" bottom="0" percent="0" rank="0" text="" dxfId="6">
      <formula>F54="Type 3"</formula>
    </cfRule>
  </conditionalFormatting>
  <conditionalFormatting sqref="F62">
    <cfRule type="expression" priority="9" aboveAverage="0" equalAverage="0" bottom="0" percent="0" rank="0" text="" dxfId="7">
      <formula>F54="Type 3"</formula>
    </cfRule>
  </conditionalFormatting>
  <conditionalFormatting sqref="F40">
    <cfRule type="cellIs" priority="10" operator="greaterThanOrEqual" aboveAverage="0" equalAverage="0" bottom="0" percent="0" rank="0" text="" dxfId="8">
      <formula>3.5</formula>
    </cfRule>
  </conditionalFormatting>
  <conditionalFormatting sqref="F43:F45">
    <cfRule type="cellIs" priority="11" operator="greaterThanOrEqual" aboveAverage="0" equalAverage="0" bottom="0" percent="0" rank="0" text="" dxfId="9">
      <formula>2</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36V." errorStyle="stop" errorTitle="Maximum Input Voltage Error." operator="between" showDropDown="false" showErrorMessage="true" showInputMessage="false" sqref="F16" type="decimal">
      <formula1>F15</formula1>
      <formula2>36</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W119</formula1>
      <formula2>0</formula2>
    </dataValidation>
    <dataValidation allowBlank="true" error="The selected value for Ron will result in a nominal frequency higher than the maximum allowed frequency, resulting in possible errors in Vout." errorStyle="warning" errorTitle="Ron Value Warning" operator="greaterThanOrEqual" showDropDown="false" showErrorMessage="true" showInputMessage="false" sqref="F30" type="decimal">
      <formula1>W121</formula1>
      <formula2>0</formula2>
    </dataValidation>
    <dataValidation allowBlank="true" error="The selected inductor value will result in a ripple current amplitude higher than 20% of the maximum load current." errorStyle="warning" errorTitle="Inductor Value Warning." operator="greaterThanOrEqual" showDropDown="false" showErrorMessage="true" showInputMessage="false" sqref="F35" type="decimal">
      <formula1>W126</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4" type="decimal">
      <formula1>F63</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9" type="decimal">
      <formula1>F68</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6" type="decimal">
      <formula1>F55</formula1>
      <formula2>0</formula2>
    </dataValidation>
    <dataValidation allowBlank="true" errorStyle="stop" operator="between" showDropDown="false" showErrorMessage="true" showInputMessage="false" sqref="F54" type="list">
      <formula1>W141:W143</formula1>
      <formula2>0</formula2>
    </dataValidation>
    <dataValidation allowBlank="true" error="The output voltage must be at least 2.5V and no greater than 33V." errorStyle="stop" errorTitle="Output Voltage Error" operator="between" showDropDown="false" showErrorMessage="true" showInputMessage="false" sqref="F13" type="decimal">
      <formula1>2.5</formula1>
      <formula2>33</formula2>
    </dataValidation>
    <dataValidation allowBlank="true" error="The minimum input voltage must be the larger of 8V or the Desired Output Voltage (Vout)." errorStyle="stop" errorTitle="Minimum Input Voltage error." operator="greaterThanOrEqual" showDropDown="false" showErrorMessage="true" showInputMessage="false" sqref="F14" type="decimal">
      <formula1>W163</formula1>
      <formula2>0</formula2>
    </dataValidation>
    <dataValidation allowBlank="true" error="Typically the maximum load current should not exceed 1A unless the current limit threshold is increased. See the data sheet for the procedure to do this." errorStyle="warning" errorTitle="Possible Load Current Violation." operator="lessThanOrEqual" showDropDown="false" showErrorMessage="true" showInputMessage="false" sqref="F17"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100" man="true" max="16383" min="0"/>
  </rowBreaks>
  <colBreaks count="1" manualBreakCount="1">
    <brk id="1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21T17:47:27Z</cp:lastPrinted>
  <dcterms:modified xsi:type="dcterms:W3CDTF">2009-07-27T15:41:45Z</dcterms:modified>
  <cp:revision>0</cp:revision>
  <dc:subject/>
  <dc:title/>
</cp:coreProperties>
</file>