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40390542"/>
        <c:axId val="18975489"/>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75015375"/>
        <c:axId val="88893395"/>
      </c:scatterChart>
      <c:valAx>
        <c:axId val="4039054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975489"/>
        <c:crossesAt val="-60"/>
        <c:crossBetween val="midCat"/>
        <c:majorUnit val="1"/>
        <c:minorUnit val="9"/>
      </c:valAx>
      <c:valAx>
        <c:axId val="18975489"/>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90542"/>
        <c:crossesAt val="1"/>
        <c:crossBetween val="midCat"/>
        <c:majorUnit val="20"/>
      </c:valAx>
      <c:valAx>
        <c:axId val="75015375"/>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8893395"/>
        <c:crossBetween val="midCat"/>
      </c:valAx>
      <c:valAx>
        <c:axId val="88893395"/>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015375"/>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47575310"/>
        <c:axId val="3761064"/>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46094785"/>
        <c:axId val="91803799"/>
      </c:scatterChart>
      <c:valAx>
        <c:axId val="47575310"/>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61064"/>
        <c:crossesAt val="-60"/>
        <c:crossBetween val="midCat"/>
        <c:majorUnit val="1"/>
        <c:minorUnit val="9"/>
      </c:valAx>
      <c:valAx>
        <c:axId val="376106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75310"/>
        <c:crossesAt val="1"/>
        <c:crossBetween val="midCat"/>
      </c:valAx>
      <c:valAx>
        <c:axId val="46094785"/>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1803799"/>
        <c:crossBetween val="midCat"/>
      </c:valAx>
      <c:valAx>
        <c:axId val="91803799"/>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094785"/>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21773879"/>
        <c:axId val="34675731"/>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12617485"/>
        <c:axId val="10579974"/>
      </c:scatterChart>
      <c:valAx>
        <c:axId val="2177387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675731"/>
        <c:crossesAt val="-60"/>
        <c:crossBetween val="midCat"/>
        <c:majorUnit val="1"/>
        <c:minorUnit val="9"/>
      </c:valAx>
      <c:valAx>
        <c:axId val="3467573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73879"/>
        <c:crossesAt val="1"/>
        <c:crossBetween val="midCat"/>
      </c:valAx>
      <c:valAx>
        <c:axId val="12617485"/>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0579974"/>
        <c:crossBetween val="midCat"/>
      </c:valAx>
      <c:valAx>
        <c:axId val="10579974"/>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617485"/>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61988515"/>
        <c:axId val="11688490"/>
      </c:lineChart>
      <c:catAx>
        <c:axId val="61988515"/>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88490"/>
        <c:crossesAt val="0"/>
        <c:auto val="1"/>
        <c:lblAlgn val="ctr"/>
        <c:lblOffset val="100"/>
        <c:noMultiLvlLbl val="0"/>
      </c:catAx>
      <c:valAx>
        <c:axId val="11688490"/>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88515"/>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