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8" uniqueCount="212">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NA</t>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64" fontId="0"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8.7224878558176</c:v>
                </c:pt>
                <c:pt idx="1">
                  <c:v>75.20068065771</c:v>
                </c:pt>
                <c:pt idx="2">
                  <c:v>72.7019311006953</c:v>
                </c:pt>
                <c:pt idx="3">
                  <c:v>70.7637632067732</c:v>
                </c:pt>
                <c:pt idx="4">
                  <c:v>69.1801778417886</c:v>
                </c:pt>
                <c:pt idx="5">
                  <c:v>67.8412887932122</c:v>
                </c:pt>
                <c:pt idx="6">
                  <c:v>66.6815037837999</c:v>
                </c:pt>
                <c:pt idx="7">
                  <c:v>65.6585144488355</c:v>
                </c:pt>
                <c:pt idx="8">
                  <c:v>64.7434329328825</c:v>
                </c:pt>
                <c:pt idx="9">
                  <c:v>63.91565470339</c:v>
                </c:pt>
                <c:pt idx="10">
                  <c:v>63.159966134519</c:v>
                </c:pt>
                <c:pt idx="11">
                  <c:v>62.4648138300307</c:v>
                </c:pt>
                <c:pt idx="12">
                  <c:v>61.8212171513113</c:v>
                </c:pt>
                <c:pt idx="13">
                  <c:v>61.2220568364181</c:v>
                </c:pt>
                <c:pt idx="14">
                  <c:v>60.6615936766512</c:v>
                </c:pt>
                <c:pt idx="15">
                  <c:v>60.1351333693614</c:v>
                </c:pt>
                <c:pt idx="16">
                  <c:v>59.6387873119759</c:v>
                </c:pt>
                <c:pt idx="17">
                  <c:v>59.1692981567995</c:v>
                </c:pt>
                <c:pt idx="18">
                  <c:v>58.723910163534</c:v>
                </c:pt>
                <c:pt idx="19">
                  <c:v>55.2038752115276</c:v>
                </c:pt>
                <c:pt idx="20">
                  <c:v>52.7075963327653</c:v>
                </c:pt>
                <c:pt idx="21">
                  <c:v>50.7725872145289</c:v>
                </c:pt>
                <c:pt idx="22">
                  <c:v>49.192835620238</c:v>
                </c:pt>
                <c:pt idx="23">
                  <c:v>47.8584396010748</c:v>
                </c:pt>
                <c:pt idx="24">
                  <c:v>46.7037886679144</c:v>
                </c:pt>
                <c:pt idx="25">
                  <c:v>45.6865539483313</c:v>
                </c:pt>
                <c:pt idx="26">
                  <c:v>44.7778249813657</c:v>
                </c:pt>
                <c:pt idx="27">
                  <c:v>43.9569727439247</c:v>
                </c:pt>
                <c:pt idx="28">
                  <c:v>43.2087574585899</c:v>
                </c:pt>
                <c:pt idx="29">
                  <c:v>42.5215981480428</c:v>
                </c:pt>
                <c:pt idx="30">
                  <c:v>41.8864853986074</c:v>
                </c:pt>
                <c:pt idx="31">
                  <c:v>41.2962702153531</c:v>
                </c:pt>
                <c:pt idx="32">
                  <c:v>40.7451829320289</c:v>
                </c:pt>
                <c:pt idx="33">
                  <c:v>40.2284982915673</c:v>
                </c:pt>
                <c:pt idx="34">
                  <c:v>39.7422964594891</c:v>
                </c:pt>
                <c:pt idx="35">
                  <c:v>39.2832887874514</c:v>
                </c:pt>
                <c:pt idx="36">
                  <c:v>38.8486883619472</c:v>
                </c:pt>
                <c:pt idx="37">
                  <c:v>35.4469133382557</c:v>
                </c:pt>
                <c:pt idx="38">
                  <c:v>33.0711261709162</c:v>
                </c:pt>
                <c:pt idx="39">
                  <c:v>31.2440792005429</c:v>
                </c:pt>
                <c:pt idx="40">
                  <c:v>29.7545369374257</c:v>
                </c:pt>
                <c:pt idx="41">
                  <c:v>28.4927246952512</c:v>
                </c:pt>
                <c:pt idx="42">
                  <c:v>27.3953103059561</c:v>
                </c:pt>
                <c:pt idx="43">
                  <c:v>26.4227100685046</c:v>
                </c:pt>
                <c:pt idx="44">
                  <c:v>25.5485324751446</c:v>
                </c:pt>
                <c:pt idx="45">
                  <c:v>24.7542379114519</c:v>
                </c:pt>
                <c:pt idx="46">
                  <c:v>24.0262447933667</c:v>
                </c:pt>
                <c:pt idx="47">
                  <c:v>23.3542638321839</c:v>
                </c:pt>
                <c:pt idx="48">
                  <c:v>22.7302863878602</c:v>
                </c:pt>
                <c:pt idx="49">
                  <c:v>22.1479403738685</c:v>
                </c:pt>
                <c:pt idx="50">
                  <c:v>21.6020630213356</c:v>
                </c:pt>
                <c:pt idx="51">
                  <c:v>21.0884073310922</c:v>
                </c:pt>
                <c:pt idx="52">
                  <c:v>20.6034342166039</c:v>
                </c:pt>
                <c:pt idx="53">
                  <c:v>20.1441614881667</c:v>
                </c:pt>
                <c:pt idx="54">
                  <c:v>19.7080516879322</c:v>
                </c:pt>
                <c:pt idx="55">
                  <c:v>16.2553062335595</c:v>
                </c:pt>
                <c:pt idx="56">
                  <c:v>13.8140275692723</c:v>
                </c:pt>
                <c:pt idx="57">
                  <c:v>11.9371397421473</c:v>
                </c:pt>
                <c:pt idx="58">
                  <c:v>10.4219514337603</c:v>
                </c:pt>
                <c:pt idx="59">
                  <c:v>9.1589737754585</c:v>
                </c:pt>
                <c:pt idx="60">
                  <c:v>8.08205600559145</c:v>
                </c:pt>
                <c:pt idx="61">
                  <c:v>7.14796013961627</c:v>
                </c:pt>
                <c:pt idx="62">
                  <c:v>6.32672444826215</c:v>
                </c:pt>
                <c:pt idx="63">
                  <c:v>5.59663466162632</c:v>
                </c:pt>
                <c:pt idx="64">
                  <c:v>4.94139152748839</c:v>
                </c:pt>
                <c:pt idx="65">
                  <c:v>4.34841593573683</c:v>
                </c:pt>
                <c:pt idx="66">
                  <c:v>3.8077829079762</c:v>
                </c:pt>
                <c:pt idx="67">
                  <c:v>3.311522099938</c:v>
                </c:pt>
                <c:pt idx="68">
                  <c:v>2.85314156450888</c:v>
                </c:pt>
                <c:pt idx="69">
                  <c:v>2.42729279334777</c:v>
                </c:pt>
                <c:pt idx="70">
                  <c:v>2.02952822887598</c:v>
                </c:pt>
                <c:pt idx="71">
                  <c:v>1.65612118203844</c:v>
                </c:pt>
                <c:pt idx="72">
                  <c:v>1.30392906958192</c:v>
                </c:pt>
                <c:pt idx="73">
                  <c:v>-1.48473686340304</c:v>
                </c:pt>
                <c:pt idx="74">
                  <c:v>-3.62473037114251</c:v>
                </c:pt>
                <c:pt idx="75">
                  <c:v>-5.51649879591808</c:v>
                </c:pt>
                <c:pt idx="76">
                  <c:v>-7.30566436081575</c:v>
                </c:pt>
                <c:pt idx="77">
                  <c:v>-9.06006368925876</c:v>
                </c:pt>
                <c:pt idx="78">
                  <c:v>-10.8109188157</c:v>
                </c:pt>
                <c:pt idx="79">
                  <c:v>-12.566783503206</c:v>
                </c:pt>
                <c:pt idx="80">
                  <c:v>-14.3224787916984</c:v>
                </c:pt>
                <c:pt idx="81">
                  <c:v>-16.0664130334085</c:v>
                </c:pt>
                <c:pt idx="82">
                  <c:v>-17.7858625941334</c:v>
                </c:pt>
                <c:pt idx="83">
                  <c:v>-19.469945552694</c:v>
                </c:pt>
                <c:pt idx="84">
                  <c:v>-21.1107428543027</c:v>
                </c:pt>
                <c:pt idx="85">
                  <c:v>-22.7033007626246</c:v>
                </c:pt>
                <c:pt idx="86">
                  <c:v>-24.2451313538013</c:v>
                </c:pt>
                <c:pt idx="87">
                  <c:v>-25.7355890225071</c:v>
                </c:pt>
                <c:pt idx="88">
                  <c:v>-27.1753029529211</c:v>
                </c:pt>
                <c:pt idx="89">
                  <c:v>-28.5657260195003</c:v>
                </c:pt>
                <c:pt idx="90">
                  <c:v>-29.908802689123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8.7224900875083</c:v>
                </c:pt>
                <c:pt idx="1">
                  <c:v>75.2006856789368</c:v>
                </c:pt>
                <c:pt idx="2">
                  <c:v>72.7019400271279</c:v>
                </c:pt>
                <c:pt idx="3">
                  <c:v>70.7637771539371</c:v>
                </c:pt>
                <c:pt idx="4">
                  <c:v>69.1801979250234</c:v>
                </c:pt>
                <c:pt idx="5">
                  <c:v>67.8413161276305</c:v>
                </c:pt>
                <c:pt idx="6">
                  <c:v>66.6815394842462</c:v>
                </c:pt>
                <c:pt idx="7">
                  <c:v>65.6585596298448</c:v>
                </c:pt>
                <c:pt idx="8">
                  <c:v>64.7434887086391</c:v>
                </c:pt>
                <c:pt idx="9">
                  <c:v>63.9157221876866</c:v>
                </c:pt>
                <c:pt idx="10">
                  <c:v>63.1600464407155</c:v>
                </c:pt>
                <c:pt idx="11">
                  <c:v>62.464908071013</c:v>
                </c:pt>
                <c:pt idx="12">
                  <c:v>61.8213264394504</c:v>
                </c:pt>
                <c:pt idx="13">
                  <c:v>61.222182283529</c:v>
                </c:pt>
                <c:pt idx="14">
                  <c:v>60.6617363939523</c:v>
                </c:pt>
                <c:pt idx="15">
                  <c:v>60.1352944674331</c:v>
                </c:pt>
                <c:pt idx="16">
                  <c:v>59.6389679007204</c:v>
                </c:pt>
                <c:pt idx="17">
                  <c:v>59.1694993453997</c:v>
                </c:pt>
                <c:pt idx="18">
                  <c:v>58.7241330604127</c:v>
                </c:pt>
                <c:pt idx="19">
                  <c:v>55.2043759583182</c:v>
                </c:pt>
                <c:pt idx="20">
                  <c:v>52.7084846368255</c:v>
                </c:pt>
                <c:pt idx="21">
                  <c:v>50.7739713661092</c:v>
                </c:pt>
                <c:pt idx="22">
                  <c:v>49.1948221094444</c:v>
                </c:pt>
                <c:pt idx="23">
                  <c:v>47.8611327507178</c:v>
                </c:pt>
                <c:pt idx="24">
                  <c:v>46.7072902852316</c:v>
                </c:pt>
                <c:pt idx="25">
                  <c:v>45.6909629982715</c:v>
                </c:pt>
                <c:pt idx="26">
                  <c:v>44.7832372837815</c:v>
                </c:pt>
                <c:pt idx="27">
                  <c:v>43.9634806966572</c:v>
                </c:pt>
                <c:pt idx="28">
                  <c:v>43.2164497880446</c:v>
                </c:pt>
                <c:pt idx="29">
                  <c:v>42.5305596884603</c:v>
                </c:pt>
                <c:pt idx="30">
                  <c:v>41.8967969008405</c:v>
                </c:pt>
                <c:pt idx="31">
                  <c:v>41.3080081855708</c:v>
                </c:pt>
                <c:pt idx="32">
                  <c:v>40.7584195003944</c:v>
                </c:pt>
                <c:pt idx="33">
                  <c:v>40.2433011105861</c:v>
                </c:pt>
                <c:pt idx="34">
                  <c:v>39.7587286313931</c:v>
                </c:pt>
                <c:pt idx="35">
                  <c:v>39.3014088196932</c:v>
                </c:pt>
                <c:pt idx="36">
                  <c:v>38.8685501496154</c:v>
                </c:pt>
                <c:pt idx="37">
                  <c:v>35.4861754835805</c:v>
                </c:pt>
                <c:pt idx="38">
                  <c:v>33.1307246450904</c:v>
                </c:pt>
                <c:pt idx="39">
                  <c:v>31.3223594018129</c:v>
                </c:pt>
                <c:pt idx="40">
                  <c:v>29.8487063469257</c:v>
                </c:pt>
                <c:pt idx="41">
                  <c:v>28.5997860856724</c:v>
                </c:pt>
                <c:pt idx="42">
                  <c:v>27.5125082294871</c:v>
                </c:pt>
                <c:pt idx="43">
                  <c:v>26.5476804984368</c:v>
                </c:pt>
                <c:pt idx="44">
                  <c:v>25.6793092990506</c:v>
                </c:pt>
                <c:pt idx="45">
                  <c:v>24.8892042308561</c:v>
                </c:pt>
                <c:pt idx="46">
                  <c:v>24.1640709565434</c:v>
                </c:pt>
                <c:pt idx="47">
                  <c:v>23.4938492846418</c:v>
                </c:pt>
                <c:pt idx="48">
                  <c:v>22.8707107600748</c:v>
                </c:pt>
                <c:pt idx="49">
                  <c:v>22.2884243409842</c:v>
                </c:pt>
                <c:pt idx="50">
                  <c:v>21.7419377259305</c:v>
                </c:pt>
                <c:pt idx="51">
                  <c:v>21.2270907528302</c:v>
                </c:pt>
                <c:pt idx="52">
                  <c:v>20.7404129743106</c:v>
                </c:pt>
                <c:pt idx="53">
                  <c:v>20.2789768148446</c:v>
                </c:pt>
                <c:pt idx="54">
                  <c:v>19.8402885863384</c:v>
                </c:pt>
                <c:pt idx="55">
                  <c:v>16.3443198057525</c:v>
                </c:pt>
                <c:pt idx="56">
                  <c:v>13.8356477550044</c:v>
                </c:pt>
                <c:pt idx="57">
                  <c:v>11.8714815393032</c:v>
                </c:pt>
                <c:pt idx="58">
                  <c:v>10.2511809115669</c:v>
                </c:pt>
                <c:pt idx="59">
                  <c:v>8.86688666305694</c:v>
                </c:pt>
                <c:pt idx="60">
                  <c:v>7.65400185699718</c:v>
                </c:pt>
                <c:pt idx="61">
                  <c:v>6.57083242938673</c:v>
                </c:pt>
                <c:pt idx="62">
                  <c:v>5.58894751476642</c:v>
                </c:pt>
                <c:pt idx="63">
                  <c:v>4.68812988557395</c:v>
                </c:pt>
                <c:pt idx="64">
                  <c:v>3.85352075889274</c:v>
                </c:pt>
                <c:pt idx="65">
                  <c:v>3.0739054817862</c:v>
                </c:pt>
                <c:pt idx="66">
                  <c:v>2.34063305160514</c:v>
                </c:pt>
                <c:pt idx="67">
                  <c:v>1.64690727969103</c:v>
                </c:pt>
                <c:pt idx="68">
                  <c:v>0.987305847538067</c:v>
                </c:pt>
                <c:pt idx="69">
                  <c:v>0.357444503380137</c:v>
                </c:pt>
                <c:pt idx="70">
                  <c:v>-0.246263248082705</c:v>
                </c:pt>
                <c:pt idx="71">
                  <c:v>-0.826781826575893</c:v>
                </c:pt>
                <c:pt idx="72">
                  <c:v>-1.38658441790406</c:v>
                </c:pt>
                <c:pt idx="73">
                  <c:v>-6.18376425767939</c:v>
                </c:pt>
                <c:pt idx="74">
                  <c:v>-10.0803384619706</c:v>
                </c:pt>
                <c:pt idx="75">
                  <c:v>-13.4524558717707</c:v>
                </c:pt>
                <c:pt idx="76">
                  <c:v>-16.4839325210811</c:v>
                </c:pt>
                <c:pt idx="77">
                  <c:v>-19.2850846244696</c:v>
                </c:pt>
                <c:pt idx="78">
                  <c:v>-21.9225772821095</c:v>
                </c:pt>
                <c:pt idx="79">
                  <c:v>-24.4328444649005</c:v>
                </c:pt>
                <c:pt idx="80">
                  <c:v>-26.8324994709114</c:v>
                </c:pt>
                <c:pt idx="81">
                  <c:v>-29.1271512807798</c:v>
                </c:pt>
                <c:pt idx="82">
                  <c:v>-31.3178502963867</c:v>
                </c:pt>
                <c:pt idx="83">
                  <c:v>-33.4049107184652</c:v>
                </c:pt>
                <c:pt idx="84">
                  <c:v>-35.38964096872</c:v>
                </c:pt>
                <c:pt idx="85">
                  <c:v>-37.2747856067075</c:v>
                </c:pt>
                <c:pt idx="86">
                  <c:v>-39.0643469357011</c:v>
                </c:pt>
                <c:pt idx="87">
                  <c:v>-40.7632000333451</c:v>
                </c:pt>
                <c:pt idx="88">
                  <c:v>-42.3767055537031</c:v>
                </c:pt>
                <c:pt idx="89">
                  <c:v>-43.9103973740535</c:v>
                </c:pt>
                <c:pt idx="90">
                  <c:v>-45.3697590401895</c:v>
                </c:pt>
              </c:numCache>
            </c:numRef>
          </c:yVal>
          <c:smooth val="1"/>
        </c:ser>
        <c:axId val="45408712"/>
        <c:axId val="30502498"/>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0254741022006</c:v>
                </c:pt>
                <c:pt idx="1">
                  <c:v>90.038210488488</c:v>
                </c:pt>
                <c:pt idx="2">
                  <c:v>90.0509460770537</c:v>
                </c:pt>
                <c:pt idx="3">
                  <c:v>90.063680602077</c:v>
                </c:pt>
                <c:pt idx="4">
                  <c:v>90.0764137978125</c:v>
                </c:pt>
                <c:pt idx="5">
                  <c:v>90.0891453986088</c:v>
                </c:pt>
                <c:pt idx="6">
                  <c:v>90.101875138925</c:v>
                </c:pt>
                <c:pt idx="7">
                  <c:v>90.1146027533524</c:v>
                </c:pt>
                <c:pt idx="8">
                  <c:v>90.1273279766303</c:v>
                </c:pt>
                <c:pt idx="9">
                  <c:v>90.1400505436676</c:v>
                </c:pt>
                <c:pt idx="10">
                  <c:v>90.152770189558</c:v>
                </c:pt>
                <c:pt idx="11">
                  <c:v>90.165486649601</c:v>
                </c:pt>
                <c:pt idx="12">
                  <c:v>90.1781996593192</c:v>
                </c:pt>
                <c:pt idx="13">
                  <c:v>90.1909089544777</c:v>
                </c:pt>
                <c:pt idx="14">
                  <c:v>90.2036142711018</c:v>
                </c:pt>
                <c:pt idx="15">
                  <c:v>90.2163153454951</c:v>
                </c:pt>
                <c:pt idx="16">
                  <c:v>90.2290119142595</c:v>
                </c:pt>
                <c:pt idx="17">
                  <c:v>90.2417037143111</c:v>
                </c:pt>
                <c:pt idx="18">
                  <c:v>90.2543904829009</c:v>
                </c:pt>
                <c:pt idx="19">
                  <c:v>90.380923908454</c:v>
                </c:pt>
                <c:pt idx="20">
                  <c:v>90.5066683355147</c:v>
                </c:pt>
                <c:pt idx="21">
                  <c:v>90.6313693173107</c:v>
                </c:pt>
                <c:pt idx="22">
                  <c:v>90.754779576965</c:v>
                </c:pt>
                <c:pt idx="23">
                  <c:v>90.8766606034691</c:v>
                </c:pt>
                <c:pt idx="24">
                  <c:v>90.9967841238573</c:v>
                </c:pt>
                <c:pt idx="25">
                  <c:v>91.1149334336703</c:v>
                </c:pt>
                <c:pt idx="26">
                  <c:v>91.2309045710961</c:v>
                </c:pt>
                <c:pt idx="27">
                  <c:v>91.3445073237128</c:v>
                </c:pt>
                <c:pt idx="28">
                  <c:v>91.4555660603784</c:v>
                </c:pt>
                <c:pt idx="29">
                  <c:v>91.563920384452</c:v>
                </c:pt>
                <c:pt idx="30">
                  <c:v>91.6694256080392</c:v>
                </c:pt>
                <c:pt idx="31">
                  <c:v>91.7719530502422</c:v>
                </c:pt>
                <c:pt idx="32">
                  <c:v>91.871390165406</c:v>
                </c:pt>
                <c:pt idx="33">
                  <c:v>91.967640510002</c:v>
                </c:pt>
                <c:pt idx="34">
                  <c:v>92.0606235590262</c:v>
                </c:pt>
                <c:pt idx="35">
                  <c:v>92.1502743846003</c:v>
                </c:pt>
                <c:pt idx="36">
                  <c:v>92.2365432108421</c:v>
                </c:pt>
                <c:pt idx="37">
                  <c:v>92.9117682925473</c:v>
                </c:pt>
                <c:pt idx="38">
                  <c:v>93.2780975485643</c:v>
                </c:pt>
                <c:pt idx="39">
                  <c:v>93.4163869609546</c:v>
                </c:pt>
                <c:pt idx="40">
                  <c:v>93.4096407520208</c:v>
                </c:pt>
                <c:pt idx="41">
                  <c:v>93.3204372430951</c:v>
                </c:pt>
                <c:pt idx="42">
                  <c:v>93.1895868251579</c:v>
                </c:pt>
                <c:pt idx="43">
                  <c:v>93.0416080574486</c:v>
                </c:pt>
                <c:pt idx="44">
                  <c:v>92.8904161637683</c:v>
                </c:pt>
                <c:pt idx="45">
                  <c:v>92.7434838596824</c:v>
                </c:pt>
                <c:pt idx="46">
                  <c:v>92.6045178982417</c:v>
                </c:pt>
                <c:pt idx="47">
                  <c:v>92.4750822636738</c:v>
                </c:pt>
                <c:pt idx="48">
                  <c:v>92.3555540225965</c:v>
                </c:pt>
                <c:pt idx="49">
                  <c:v>92.2456771458889</c:v>
                </c:pt>
                <c:pt idx="50">
                  <c:v>92.144879704229</c:v>
                </c:pt>
                <c:pt idx="51">
                  <c:v>92.0524532473818</c:v>
                </c:pt>
                <c:pt idx="52">
                  <c:v>91.9676523069923</c:v>
                </c:pt>
                <c:pt idx="53">
                  <c:v>91.8897477629168</c:v>
                </c:pt>
                <c:pt idx="54">
                  <c:v>91.8180536957084</c:v>
                </c:pt>
                <c:pt idx="55">
                  <c:v>91.3304114290568</c:v>
                </c:pt>
                <c:pt idx="56">
                  <c:v>91.0520688600236</c:v>
                </c:pt>
                <c:pt idx="57">
                  <c:v>90.8417655873386</c:v>
                </c:pt>
                <c:pt idx="58">
                  <c:v>90.6407380177629</c:v>
                </c:pt>
                <c:pt idx="59">
                  <c:v>90.4194016849117</c:v>
                </c:pt>
                <c:pt idx="60">
                  <c:v>90.1608494136261</c:v>
                </c:pt>
                <c:pt idx="61">
                  <c:v>89.854784956556</c:v>
                </c:pt>
                <c:pt idx="62">
                  <c:v>89.494908825703</c:v>
                </c:pt>
                <c:pt idx="63">
                  <c:v>89.0776133150851</c:v>
                </c:pt>
                <c:pt idx="64">
                  <c:v>88.6012321408115</c:v>
                </c:pt>
                <c:pt idx="65">
                  <c:v>88.0655499388331</c:v>
                </c:pt>
                <c:pt idx="66">
                  <c:v>87.4714474450886</c:v>
                </c:pt>
                <c:pt idx="67">
                  <c:v>86.8206269427815</c:v>
                </c:pt>
                <c:pt idx="68">
                  <c:v>86.115391839701</c:v>
                </c:pt>
                <c:pt idx="69">
                  <c:v>85.358467079251</c:v>
                </c:pt>
                <c:pt idx="70">
                  <c:v>84.552852769401</c:v>
                </c:pt>
                <c:pt idx="71">
                  <c:v>83.7017059205029</c:v>
                </c:pt>
                <c:pt idx="72">
                  <c:v>82.8082463014968</c:v>
                </c:pt>
                <c:pt idx="73">
                  <c:v>72.1964240330116</c:v>
                </c:pt>
                <c:pt idx="74">
                  <c:v>60.0281112039374</c:v>
                </c:pt>
                <c:pt idx="75">
                  <c:v>47.4666753961444</c:v>
                </c:pt>
                <c:pt idx="76">
                  <c:v>35.0120251261666</c:v>
                </c:pt>
                <c:pt idx="77">
                  <c:v>22.9412850164527</c:v>
                </c:pt>
                <c:pt idx="78">
                  <c:v>11.4559155378717</c:v>
                </c:pt>
                <c:pt idx="79">
                  <c:v>0.704535354239596</c:v>
                </c:pt>
                <c:pt idx="80">
                  <c:v>-9.22412507415334</c:v>
                </c:pt>
                <c:pt idx="81">
                  <c:v>-18.3020600215019</c:v>
                </c:pt>
                <c:pt idx="82">
                  <c:v>-26.5509536486722</c:v>
                </c:pt>
                <c:pt idx="83">
                  <c:v>-34.0253601692037</c:v>
                </c:pt>
                <c:pt idx="84">
                  <c:v>-40.7967228637928</c:v>
                </c:pt>
                <c:pt idx="85">
                  <c:v>-46.9415033485546</c:v>
                </c:pt>
                <c:pt idx="86">
                  <c:v>-52.5338044517616</c:v>
                </c:pt>
                <c:pt idx="87">
                  <c:v>-57.6415277547916</c:v>
                </c:pt>
                <c:pt idx="88">
                  <c:v>-62.3248623080591</c:v>
                </c:pt>
                <c:pt idx="89">
                  <c:v>-66.636125278136</c:v>
                </c:pt>
                <c:pt idx="90">
                  <c:v>-70.6202920520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025023568553</c:v>
                </c:pt>
                <c:pt idx="1">
                  <c:v>90.0375345902215</c:v>
                </c:pt>
                <c:pt idx="2">
                  <c:v>90.0500446968155</c:v>
                </c:pt>
                <c:pt idx="3">
                  <c:v>90.0625535834111</c:v>
                </c:pt>
                <c:pt idx="4">
                  <c:v>90.075060945165</c:v>
                </c:pt>
                <c:pt idx="5">
                  <c:v>90.0875664773406</c:v>
                </c:pt>
                <c:pt idx="6">
                  <c:v>90.1000698753289</c:v>
                </c:pt>
                <c:pt idx="7">
                  <c:v>90.1125708346657</c:v>
                </c:pt>
                <c:pt idx="8">
                  <c:v>90.1250690510558</c:v>
                </c:pt>
                <c:pt idx="9">
                  <c:v>90.1375642203944</c:v>
                </c:pt>
                <c:pt idx="10">
                  <c:v>90.1500560387857</c:v>
                </c:pt>
                <c:pt idx="11">
                  <c:v>90.1625442025648</c:v>
                </c:pt>
                <c:pt idx="12">
                  <c:v>90.1750284083189</c:v>
                </c:pt>
                <c:pt idx="13">
                  <c:v>90.1875083529083</c:v>
                </c:pt>
                <c:pt idx="14">
                  <c:v>90.1999837334857</c:v>
                </c:pt>
                <c:pt idx="15">
                  <c:v>90.2124542475193</c:v>
                </c:pt>
                <c:pt idx="16">
                  <c:v>90.2249195928115</c:v>
                </c:pt>
                <c:pt idx="17">
                  <c:v>90.2373794675197</c:v>
                </c:pt>
                <c:pt idx="18">
                  <c:v>90.2498335701786</c:v>
                </c:pt>
                <c:pt idx="19">
                  <c:v>90.3739911214239</c:v>
                </c:pt>
                <c:pt idx="20">
                  <c:v>90.4972434304114</c:v>
                </c:pt>
                <c:pt idx="21">
                  <c:v>90.6192983898357</c:v>
                </c:pt>
                <c:pt idx="22">
                  <c:v>90.7398719767422</c:v>
                </c:pt>
                <c:pt idx="23">
                  <c:v>90.8586900555701</c:v>
                </c:pt>
                <c:pt idx="24">
                  <c:v>90.9754900437106</c:v>
                </c:pt>
                <c:pt idx="25">
                  <c:v>91.0900224195781</c:v>
                </c:pt>
                <c:pt idx="26">
                  <c:v>91.2020520568159</c:v>
                </c:pt>
                <c:pt idx="27">
                  <c:v>91.3113593721285</c:v>
                </c:pt>
                <c:pt idx="28">
                  <c:v>91.4177412782287</c:v>
                </c:pt>
                <c:pt idx="29">
                  <c:v>91.5210119373834</c:v>
                </c:pt>
                <c:pt idx="30">
                  <c:v>91.6210033149168</c:v>
                </c:pt>
                <c:pt idx="31">
                  <c:v>91.7175655356719</c:v>
                </c:pt>
                <c:pt idx="32">
                  <c:v>91.8105670497711</c:v>
                </c:pt>
                <c:pt idx="33">
                  <c:v>91.8998946169628</c:v>
                </c:pt>
                <c:pt idx="34">
                  <c:v>91.9854531213575</c:v>
                </c:pt>
                <c:pt idx="35">
                  <c:v>92.0671652303904</c:v>
                </c:pt>
                <c:pt idx="36">
                  <c:v>92.1449709134235</c:v>
                </c:pt>
                <c:pt idx="37">
                  <c:v>92.7058644962404</c:v>
                </c:pt>
                <c:pt idx="38">
                  <c:v>92.9069392044482</c:v>
                </c:pt>
                <c:pt idx="39">
                  <c:v>92.8399981105218</c:v>
                </c:pt>
                <c:pt idx="40">
                  <c:v>92.6008819704589</c:v>
                </c:pt>
                <c:pt idx="41">
                  <c:v>92.2627325450493</c:v>
                </c:pt>
                <c:pt idx="42">
                  <c:v>91.8737647305957</c:v>
                </c:pt>
                <c:pt idx="43">
                  <c:v>91.4632470906442</c:v>
                </c:pt>
                <c:pt idx="44">
                  <c:v>91.0479748098748</c:v>
                </c:pt>
                <c:pt idx="45">
                  <c:v>90.6370902492822</c:v>
                </c:pt>
                <c:pt idx="46">
                  <c:v>90.2352218319662</c:v>
                </c:pt>
                <c:pt idx="47">
                  <c:v>89.8444060227272</c:v>
                </c:pt>
                <c:pt idx="48">
                  <c:v>89.4652285949219</c:v>
                </c:pt>
                <c:pt idx="49">
                  <c:v>89.0974910548649</c:v>
                </c:pt>
                <c:pt idx="50">
                  <c:v>88.7405953495141</c:v>
                </c:pt>
                <c:pt idx="51">
                  <c:v>88.3937633251718</c:v>
                </c:pt>
                <c:pt idx="52">
                  <c:v>88.056159759126</c:v>
                </c:pt>
                <c:pt idx="53">
                  <c:v>87.7269593104791</c:v>
                </c:pt>
                <c:pt idx="54">
                  <c:v>87.4053809995859</c:v>
                </c:pt>
                <c:pt idx="55">
                  <c:v>84.4804745485939</c:v>
                </c:pt>
                <c:pt idx="56">
                  <c:v>81.8491555330889</c:v>
                </c:pt>
                <c:pt idx="57">
                  <c:v>79.3567711014531</c:v>
                </c:pt>
                <c:pt idx="58">
                  <c:v>76.9448025759726</c:v>
                </c:pt>
                <c:pt idx="59">
                  <c:v>74.5877315369441</c:v>
                </c:pt>
                <c:pt idx="60">
                  <c:v>72.2733466177433</c:v>
                </c:pt>
                <c:pt idx="61">
                  <c:v>69.9955125736833</c:v>
                </c:pt>
                <c:pt idx="62">
                  <c:v>67.7511190247182</c:v>
                </c:pt>
                <c:pt idx="63">
                  <c:v>65.5386461611501</c:v>
                </c:pt>
                <c:pt idx="64">
                  <c:v>63.3574317840564</c:v>
                </c:pt>
                <c:pt idx="65">
                  <c:v>61.2072718704462</c:v>
                </c:pt>
                <c:pt idx="66">
                  <c:v>59.0881922190613</c:v>
                </c:pt>
                <c:pt idx="67">
                  <c:v>57.0003135964369</c:v>
                </c:pt>
                <c:pt idx="68">
                  <c:v>54.9437707971922</c:v>
                </c:pt>
                <c:pt idx="69">
                  <c:v>52.9186642240878</c:v>
                </c:pt>
                <c:pt idx="70">
                  <c:v>50.9250318180319</c:v>
                </c:pt>
                <c:pt idx="71">
                  <c:v>48.9628340878594</c:v>
                </c:pt>
                <c:pt idx="72">
                  <c:v>47.0319477351618</c:v>
                </c:pt>
                <c:pt idx="73">
                  <c:v>29.3644779971061</c:v>
                </c:pt>
                <c:pt idx="74">
                  <c:v>14.2592935694706</c:v>
                </c:pt>
                <c:pt idx="75">
                  <c:v>1.06849834708477</c:v>
                </c:pt>
                <c:pt idx="76">
                  <c:v>-10.6818640099696</c:v>
                </c:pt>
                <c:pt idx="77">
                  <c:v>-21.2478633205083</c:v>
                </c:pt>
                <c:pt idx="78">
                  <c:v>-30.7362072917771</c:v>
                </c:pt>
                <c:pt idx="79">
                  <c:v>-39.1864891491247</c:v>
                </c:pt>
                <c:pt idx="80">
                  <c:v>-46.6305197979751</c:v>
                </c:pt>
                <c:pt idx="81">
                  <c:v>-53.1204960946122</c:v>
                </c:pt>
                <c:pt idx="82">
                  <c:v>-58.7330358231344</c:v>
                </c:pt>
                <c:pt idx="83">
                  <c:v>-63.5611010055393</c:v>
                </c:pt>
                <c:pt idx="84">
                  <c:v>-67.7033328403663</c:v>
                </c:pt>
                <c:pt idx="85">
                  <c:v>-71.2555532035374</c:v>
                </c:pt>
                <c:pt idx="86">
                  <c:v>-74.3056094431737</c:v>
                </c:pt>
                <c:pt idx="87">
                  <c:v>-76.9310456328912</c:v>
                </c:pt>
                <c:pt idx="88">
                  <c:v>-79.1986527609437</c:v>
                </c:pt>
                <c:pt idx="89">
                  <c:v>278.83492778898</c:v>
                </c:pt>
                <c:pt idx="90">
                  <c:v>277.122114600144</c:v>
                </c:pt>
              </c:numCache>
            </c:numRef>
          </c:yVal>
          <c:smooth val="1"/>
        </c:ser>
        <c:axId val="84591630"/>
        <c:axId val="17274743"/>
      </c:scatterChart>
      <c:valAx>
        <c:axId val="45408712"/>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502498"/>
        <c:crossesAt val="-60"/>
        <c:crossBetween val="midCat"/>
        <c:majorUnit val="1"/>
        <c:minorUnit val="9"/>
      </c:valAx>
      <c:valAx>
        <c:axId val="30502498"/>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08712"/>
        <c:crossesAt val="1"/>
        <c:crossBetween val="midCat"/>
        <c:majorUnit val="20"/>
      </c:valAx>
      <c:valAx>
        <c:axId val="84591630"/>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17274743"/>
        <c:crossBetween val="midCat"/>
      </c:valAx>
      <c:valAx>
        <c:axId val="17274743"/>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4591630"/>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12.2607949151083</c:v>
                </c:pt>
                <c:pt idx="1">
                  <c:v>12.2607278029402</c:v>
                </c:pt>
                <c:pt idx="2">
                  <c:v>12.2606338476498</c:v>
                </c:pt>
                <c:pt idx="3">
                  <c:v>12.260513050982</c:v>
                </c:pt>
                <c:pt idx="4">
                  <c:v>12.2603654151799</c:v>
                </c:pt>
                <c:pt idx="5">
                  <c:v>12.2601909429847</c:v>
                </c:pt>
                <c:pt idx="6">
                  <c:v>12.259989637636</c:v>
                </c:pt>
                <c:pt idx="7">
                  <c:v>12.2597615028708</c:v>
                </c:pt>
                <c:pt idx="8">
                  <c:v>12.259506542924</c:v>
                </c:pt>
                <c:pt idx="9">
                  <c:v>12.2592247625276</c:v>
                </c:pt>
                <c:pt idx="10">
                  <c:v>12.2589161669109</c:v>
                </c:pt>
                <c:pt idx="11">
                  <c:v>12.2585807617997</c:v>
                </c:pt>
                <c:pt idx="12">
                  <c:v>12.2582185534162</c:v>
                </c:pt>
                <c:pt idx="13">
                  <c:v>12.2578295484787</c:v>
                </c:pt>
                <c:pt idx="14">
                  <c:v>12.2574137542009</c:v>
                </c:pt>
                <c:pt idx="15">
                  <c:v>12.2569711782918</c:v>
                </c:pt>
                <c:pt idx="16">
                  <c:v>12.2565018289548</c:v>
                </c:pt>
                <c:pt idx="17">
                  <c:v>12.2560057148876</c:v>
                </c:pt>
                <c:pt idx="18">
                  <c:v>12.2554828452816</c:v>
                </c:pt>
                <c:pt idx="19">
                  <c:v>12.2487849683644</c:v>
                </c:pt>
                <c:pt idx="20">
                  <c:v>12.2394252873012</c:v>
                </c:pt>
                <c:pt idx="21">
                  <c:v>12.2274210207804</c:v>
                </c:pt>
                <c:pt idx="22">
                  <c:v>12.2127941262031</c:v>
                </c:pt>
                <c:pt idx="23">
                  <c:v>12.1955711671873</c:v>
                </c:pt>
                <c:pt idx="24">
                  <c:v>12.1757831550858</c:v>
                </c:pt>
                <c:pt idx="25">
                  <c:v>12.1534653664746</c:v>
                </c:pt>
                <c:pt idx="26">
                  <c:v>12.1286571388219</c:v>
                </c:pt>
                <c:pt idx="27">
                  <c:v>12.1014016467579</c:v>
                </c:pt>
                <c:pt idx="28">
                  <c:v>12.0717456615278</c:v>
                </c:pt>
                <c:pt idx="29">
                  <c:v>12.03973929632</c:v>
                </c:pt>
                <c:pt idx="30">
                  <c:v>12.005435740229</c:v>
                </c:pt>
                <c:pt idx="31">
                  <c:v>11.968890983624</c:v>
                </c:pt>
                <c:pt idx="32">
                  <c:v>11.9301635376655</c:v>
                </c:pt>
                <c:pt idx="33">
                  <c:v>11.8893141506418</c:v>
                </c:pt>
                <c:pt idx="34">
                  <c:v>11.8464055236829</c:v>
                </c:pt>
                <c:pt idx="35">
                  <c:v>11.8015020282713</c:v>
                </c:pt>
                <c:pt idx="36">
                  <c:v>11.754669427795</c:v>
                </c:pt>
                <c:pt idx="37">
                  <c:v>11.195189297579</c:v>
                </c:pt>
                <c:pt idx="38">
                  <c:v>10.5164004764594</c:v>
                </c:pt>
                <c:pt idx="39">
                  <c:v>9.77567809598508</c:v>
                </c:pt>
                <c:pt idx="40">
                  <c:v>9.01451582882468</c:v>
                </c:pt>
                <c:pt idx="41">
                  <c:v>8.25945803713459</c:v>
                </c:pt>
                <c:pt idx="42">
                  <c:v>7.52588898998969</c:v>
                </c:pt>
                <c:pt idx="43">
                  <c:v>6.82179757812639</c:v>
                </c:pt>
                <c:pt idx="44">
                  <c:v>6.15060815533742</c:v>
                </c:pt>
                <c:pt idx="45">
                  <c:v>5.51306753026562</c:v>
                </c:pt>
                <c:pt idx="46">
                  <c:v>4.90842700639024</c:v>
                </c:pt>
                <c:pt idx="47">
                  <c:v>4.33515667121219</c:v>
                </c:pt>
                <c:pt idx="48">
                  <c:v>3.79136638952477</c:v>
                </c:pt>
                <c:pt idx="49">
                  <c:v>3.27504817946233</c:v>
                </c:pt>
                <c:pt idx="50">
                  <c:v>2.78421156520628</c:v>
                </c:pt>
                <c:pt idx="51">
                  <c:v>2.31695550226195</c:v>
                </c:pt>
                <c:pt idx="52">
                  <c:v>1.87150310845381</c:v>
                </c:pt>
                <c:pt idx="53">
                  <c:v>1.4462148974915</c:v>
                </c:pt>
                <c:pt idx="54">
                  <c:v>1.039589876838</c:v>
                </c:pt>
                <c:pt idx="55">
                  <c:v>-2.24754676728257</c:v>
                </c:pt>
                <c:pt idx="56">
                  <c:v>-4.61038263075294</c:v>
                </c:pt>
                <c:pt idx="57">
                  <c:v>-6.4297791425995</c:v>
                </c:pt>
                <c:pt idx="58">
                  <c:v>-7.89168572314738</c:v>
                </c:pt>
                <c:pt idx="59">
                  <c:v>-9.09991224047279</c:v>
                </c:pt>
                <c:pt idx="60">
                  <c:v>-10.118359226008</c:v>
                </c:pt>
                <c:pt idx="61">
                  <c:v>-10.9893237914606</c:v>
                </c:pt>
                <c:pt idx="62">
                  <c:v>-11.7424068086136</c:v>
                </c:pt>
                <c:pt idx="63">
                  <c:v>-12.3992490348283</c:v>
                </c:pt>
                <c:pt idx="64">
                  <c:v>-12.9762312547766</c:v>
                </c:pt>
                <c:pt idx="65">
                  <c:v>-13.4861031414324</c:v>
                </c:pt>
                <c:pt idx="66">
                  <c:v>-13.9390133565743</c:v>
                </c:pt>
                <c:pt idx="67">
                  <c:v>-14.3431879383489</c:v>
                </c:pt>
                <c:pt idx="68">
                  <c:v>-14.7053932358429</c:v>
                </c:pt>
                <c:pt idx="69">
                  <c:v>-15.0312619668957</c:v>
                </c:pt>
                <c:pt idx="70">
                  <c:v>-15.3255294540792</c:v>
                </c:pt>
                <c:pt idx="71">
                  <c:v>-15.5922091542969</c:v>
                </c:pt>
                <c:pt idx="72">
                  <c:v>-15.8347260286397</c:v>
                </c:pt>
                <c:pt idx="73">
                  <c:v>-17.4198994370695</c:v>
                </c:pt>
                <c:pt idx="74">
                  <c:v>-18.2932706279171</c:v>
                </c:pt>
                <c:pt idx="75">
                  <c:v>-18.9622093355717</c:v>
                </c:pt>
                <c:pt idx="76">
                  <c:v>-19.6122071615259</c:v>
                </c:pt>
                <c:pt idx="77">
                  <c:v>-20.3194579243349</c:v>
                </c:pt>
                <c:pt idx="78">
                  <c:v>-21.1109236896039</c:v>
                </c:pt>
                <c:pt idx="79">
                  <c:v>-21.9867172334953</c:v>
                </c:pt>
                <c:pt idx="80">
                  <c:v>-22.9325034911522</c:v>
                </c:pt>
                <c:pt idx="81">
                  <c:v>-23.928126235266</c:v>
                </c:pt>
                <c:pt idx="82">
                  <c:v>-24.9532940967334</c:v>
                </c:pt>
                <c:pt idx="83">
                  <c:v>-25.9905982933405</c:v>
                </c:pt>
                <c:pt idx="84">
                  <c:v>-27.0265448490393</c:v>
                </c:pt>
                <c:pt idx="85">
                  <c:v>-28.0514300747751</c:v>
                </c:pt>
                <c:pt idx="86">
                  <c:v>-29.0587139408921</c:v>
                </c:pt>
                <c:pt idx="87">
                  <c:v>-30.0442828913003</c:v>
                </c:pt>
                <c:pt idx="88">
                  <c:v>-31.0057854634417</c:v>
                </c:pt>
                <c:pt idx="89">
                  <c:v>-31.9421005556713</c:v>
                </c:pt>
                <c:pt idx="90">
                  <c:v>-32.8529389023285</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12.260797146799</c:v>
                </c:pt>
                <c:pt idx="1">
                  <c:v>12.2607328241669</c:v>
                </c:pt>
                <c:pt idx="2">
                  <c:v>12.2606427740824</c:v>
                </c:pt>
                <c:pt idx="3">
                  <c:v>12.2605269981459</c:v>
                </c:pt>
                <c:pt idx="4">
                  <c:v>12.2603854984146</c:v>
                </c:pt>
                <c:pt idx="5">
                  <c:v>12.260218277403</c:v>
                </c:pt>
                <c:pt idx="6">
                  <c:v>12.2600253380823</c:v>
                </c:pt>
                <c:pt idx="7">
                  <c:v>12.25980668388</c:v>
                </c:pt>
                <c:pt idx="8">
                  <c:v>12.2595623186806</c:v>
                </c:pt>
                <c:pt idx="9">
                  <c:v>12.2592922468242</c:v>
                </c:pt>
                <c:pt idx="10">
                  <c:v>12.2589964731074</c:v>
                </c:pt>
                <c:pt idx="11">
                  <c:v>12.2586750027819</c:v>
                </c:pt>
                <c:pt idx="12">
                  <c:v>12.2583278415552</c:v>
                </c:pt>
                <c:pt idx="13">
                  <c:v>12.2579549955896</c:v>
                </c:pt>
                <c:pt idx="14">
                  <c:v>12.257556471502</c:v>
                </c:pt>
                <c:pt idx="15">
                  <c:v>12.2571322763635</c:v>
                </c:pt>
                <c:pt idx="16">
                  <c:v>12.2566824176993</c:v>
                </c:pt>
                <c:pt idx="17">
                  <c:v>12.2562069034878</c:v>
                </c:pt>
                <c:pt idx="18">
                  <c:v>12.2557057421603</c:v>
                </c:pt>
                <c:pt idx="19">
                  <c:v>12.249285715155</c:v>
                </c:pt>
                <c:pt idx="20">
                  <c:v>12.2403135913614</c:v>
                </c:pt>
                <c:pt idx="21">
                  <c:v>12.2288051723607</c:v>
                </c:pt>
                <c:pt idx="22">
                  <c:v>12.2147806154095</c:v>
                </c:pt>
                <c:pt idx="23">
                  <c:v>12.1982643168302</c:v>
                </c:pt>
                <c:pt idx="24">
                  <c:v>12.179284772403</c:v>
                </c:pt>
                <c:pt idx="25">
                  <c:v>12.1578744164148</c:v>
                </c:pt>
                <c:pt idx="26">
                  <c:v>12.1340694412376</c:v>
                </c:pt>
                <c:pt idx="27">
                  <c:v>12.1079095994905</c:v>
                </c:pt>
                <c:pt idx="28">
                  <c:v>12.0794379909825</c:v>
                </c:pt>
                <c:pt idx="29">
                  <c:v>12.0487008367375</c:v>
                </c:pt>
                <c:pt idx="30">
                  <c:v>12.0157472424622</c:v>
                </c:pt>
                <c:pt idx="31">
                  <c:v>11.9806289538417</c:v>
                </c:pt>
                <c:pt idx="32">
                  <c:v>11.9434001060311</c:v>
                </c:pt>
                <c:pt idx="33">
                  <c:v>11.9041169696606</c:v>
                </c:pt>
                <c:pt idx="34">
                  <c:v>11.8628376955869</c:v>
                </c:pt>
                <c:pt idx="35">
                  <c:v>11.8196220605131</c:v>
                </c:pt>
                <c:pt idx="36">
                  <c:v>11.7745312154632</c:v>
                </c:pt>
                <c:pt idx="37">
                  <c:v>11.2344514429038</c:v>
                </c:pt>
                <c:pt idx="38">
                  <c:v>10.5759989506335</c:v>
                </c:pt>
                <c:pt idx="39">
                  <c:v>9.85395829725515</c:v>
                </c:pt>
                <c:pt idx="40">
                  <c:v>9.10868523832473</c:v>
                </c:pt>
                <c:pt idx="41">
                  <c:v>8.36651942755575</c:v>
                </c:pt>
                <c:pt idx="42">
                  <c:v>7.64308691352065</c:v>
                </c:pt>
                <c:pt idx="43">
                  <c:v>6.94676800805862</c:v>
                </c:pt>
                <c:pt idx="44">
                  <c:v>6.28138497924347</c:v>
                </c:pt>
                <c:pt idx="45">
                  <c:v>5.64803384966986</c:v>
                </c:pt>
                <c:pt idx="46">
                  <c:v>5.04625316956696</c:v>
                </c:pt>
                <c:pt idx="47">
                  <c:v>4.47474212367017</c:v>
                </c:pt>
                <c:pt idx="48">
                  <c:v>3.93179076173935</c:v>
                </c:pt>
                <c:pt idx="49">
                  <c:v>3.41553214657804</c:v>
                </c:pt>
                <c:pt idx="50">
                  <c:v>2.92408626980119</c:v>
                </c:pt>
                <c:pt idx="51">
                  <c:v>2.45563892399992</c:v>
                </c:pt>
                <c:pt idx="52">
                  <c:v>2.00848186616056</c:v>
                </c:pt>
                <c:pt idx="53">
                  <c:v>1.58103022416945</c:v>
                </c:pt>
                <c:pt idx="54">
                  <c:v>1.17182677524417</c:v>
                </c:pt>
                <c:pt idx="55">
                  <c:v>-2.15853319508951</c:v>
                </c:pt>
                <c:pt idx="56">
                  <c:v>-4.58876244502086</c:v>
                </c:pt>
                <c:pt idx="57">
                  <c:v>-6.4954373454436</c:v>
                </c:pt>
                <c:pt idx="58">
                  <c:v>-8.06245624534077</c:v>
                </c:pt>
                <c:pt idx="59">
                  <c:v>-9.39199935287435</c:v>
                </c:pt>
                <c:pt idx="60">
                  <c:v>-10.5464133746023</c:v>
                </c:pt>
                <c:pt idx="61">
                  <c:v>-11.5664515016902</c:v>
                </c:pt>
                <c:pt idx="62">
                  <c:v>-12.4801837421093</c:v>
                </c:pt>
                <c:pt idx="63">
                  <c:v>-13.3077538108807</c:v>
                </c:pt>
                <c:pt idx="64">
                  <c:v>-14.0641020233722</c:v>
                </c:pt>
                <c:pt idx="65">
                  <c:v>-14.760613595383</c:v>
                </c:pt>
                <c:pt idx="66">
                  <c:v>-15.4061632129454</c:v>
                </c:pt>
                <c:pt idx="67">
                  <c:v>-16.0078027585959</c:v>
                </c:pt>
                <c:pt idx="68">
                  <c:v>-16.5712289528138</c:v>
                </c:pt>
                <c:pt idx="69">
                  <c:v>-17.1011102568633</c:v>
                </c:pt>
                <c:pt idx="70">
                  <c:v>-17.6013209310379</c:v>
                </c:pt>
                <c:pt idx="71">
                  <c:v>-18.0751121629113</c:v>
                </c:pt>
                <c:pt idx="72">
                  <c:v>-18.5252395161256</c:v>
                </c:pt>
                <c:pt idx="73">
                  <c:v>-22.1189268313459</c:v>
                </c:pt>
                <c:pt idx="74">
                  <c:v>-24.7488787187452</c:v>
                </c:pt>
                <c:pt idx="75">
                  <c:v>-26.8981664114242</c:v>
                </c:pt>
                <c:pt idx="76">
                  <c:v>-28.7904753217912</c:v>
                </c:pt>
                <c:pt idx="77">
                  <c:v>-30.5444788595458</c:v>
                </c:pt>
                <c:pt idx="78">
                  <c:v>-32.2225821560134</c:v>
                </c:pt>
                <c:pt idx="79">
                  <c:v>-33.8527781951898</c:v>
                </c:pt>
                <c:pt idx="80">
                  <c:v>-35.4425241703651</c:v>
                </c:pt>
                <c:pt idx="81">
                  <c:v>-36.9888644826373</c:v>
                </c:pt>
                <c:pt idx="82">
                  <c:v>-38.4852817989868</c:v>
                </c:pt>
                <c:pt idx="83">
                  <c:v>-39.9255634591117</c:v>
                </c:pt>
                <c:pt idx="84">
                  <c:v>-41.3054429634565</c:v>
                </c:pt>
                <c:pt idx="85">
                  <c:v>-42.622914918858</c:v>
                </c:pt>
                <c:pt idx="86">
                  <c:v>-43.8779295227919</c:v>
                </c:pt>
                <c:pt idx="87">
                  <c:v>-45.0718939021383</c:v>
                </c:pt>
                <c:pt idx="88">
                  <c:v>-46.2071880642237</c:v>
                </c:pt>
                <c:pt idx="89">
                  <c:v>-47.2867719102244</c:v>
                </c:pt>
                <c:pt idx="90">
                  <c:v>-48.3138952533948</c:v>
                </c:pt>
              </c:numCache>
            </c:numRef>
          </c:yVal>
          <c:smooth val="1"/>
        </c:ser>
        <c:axId val="28895198"/>
        <c:axId val="47633878"/>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198043923933329</c:v>
                </c:pt>
                <c:pt idx="1">
                  <c:v>-0.297064327593567</c:v>
                </c:pt>
                <c:pt idx="2">
                  <c:v>-0.396082861349435</c:v>
                </c:pt>
                <c:pt idx="3">
                  <c:v>-0.495098902008179</c:v>
                </c:pt>
                <c:pt idx="4">
                  <c:v>-0.594111826468794</c:v>
                </c:pt>
                <c:pt idx="5">
                  <c:v>-0.693121011745605</c:v>
                </c:pt>
                <c:pt idx="6">
                  <c:v>-0.792125834993047</c:v>
                </c:pt>
                <c:pt idx="7">
                  <c:v>-0.891125673525801</c:v>
                </c:pt>
                <c:pt idx="8">
                  <c:v>-0.990119904844925</c:v>
                </c:pt>
                <c:pt idx="9">
                  <c:v>-1.08910790665779</c:v>
                </c:pt>
                <c:pt idx="10">
                  <c:v>-1.18808905690407</c:v>
                </c:pt>
                <c:pt idx="11">
                  <c:v>-1.2870627337771</c:v>
                </c:pt>
                <c:pt idx="12">
                  <c:v>-1.38602831574726</c:v>
                </c:pt>
                <c:pt idx="13">
                  <c:v>-1.48498518158461</c:v>
                </c:pt>
                <c:pt idx="14">
                  <c:v>-1.5839327103823</c:v>
                </c:pt>
                <c:pt idx="15">
                  <c:v>-1.68287028157991</c:v>
                </c:pt>
                <c:pt idx="16">
                  <c:v>-1.7817972749845</c:v>
                </c:pt>
                <c:pt idx="17">
                  <c:v>-1.88071307079605</c:v>
                </c:pt>
                <c:pt idx="18">
                  <c:v>-1.97961704962774</c:v>
                </c:pt>
                <c:pt idx="19">
                  <c:v>-2.96787098081891</c:v>
                </c:pt>
                <c:pt idx="20">
                  <c:v>-3.95426583663567</c:v>
                </c:pt>
                <c:pt idx="21">
                  <c:v>-4.93819258999647</c:v>
                </c:pt>
                <c:pt idx="22">
                  <c:v>-5.91905122898762</c:v>
                </c:pt>
                <c:pt idx="23">
                  <c:v>-6.8962528556773</c:v>
                </c:pt>
                <c:pt idx="24">
                  <c:v>-7.86922168548167</c:v>
                </c:pt>
                <c:pt idx="25">
                  <c:v>-8.83739693092664</c:v>
                </c:pt>
                <c:pt idx="26">
                  <c:v>-9.80023455551807</c:v>
                </c:pt>
                <c:pt idx="27">
                  <c:v>-10.7572088854804</c:v>
                </c:pt>
                <c:pt idx="28">
                  <c:v>-11.7078140693092</c:v>
                </c:pt>
                <c:pt idx="29">
                  <c:v>-12.6515653773365</c:v>
                </c:pt>
                <c:pt idx="30">
                  <c:v>-13.5880003357964</c:v>
                </c:pt>
                <c:pt idx="31">
                  <c:v>-14.5166796921449</c:v>
                </c:pt>
                <c:pt idx="32">
                  <c:v>-15.4371882105818</c:v>
                </c:pt>
                <c:pt idx="33">
                  <c:v>-16.3491352988099</c:v>
                </c:pt>
                <c:pt idx="34">
                  <c:v>-17.2521554690174</c:v>
                </c:pt>
                <c:pt idx="35">
                  <c:v>-18.145908637834</c:v>
                </c:pt>
                <c:pt idx="36">
                  <c:v>-19.0300802715924</c:v>
                </c:pt>
                <c:pt idx="37">
                  <c:v>-27.2934996552188</c:v>
                </c:pt>
                <c:pt idx="38">
                  <c:v>-34.4282288027641</c:v>
                </c:pt>
                <c:pt idx="39">
                  <c:v>-40.4551245258751</c:v>
                </c:pt>
                <c:pt idx="40">
                  <c:v>-45.493202313104</c:v>
                </c:pt>
                <c:pt idx="41">
                  <c:v>-49.6934641499168</c:v>
                </c:pt>
                <c:pt idx="42">
                  <c:v>-53.2025883675446</c:v>
                </c:pt>
                <c:pt idx="43">
                  <c:v>-56.1481947371998</c:v>
                </c:pt>
                <c:pt idx="44">
                  <c:v>-58.6356265543674</c:v>
                </c:pt>
                <c:pt idx="45">
                  <c:v>-60.7496742041843</c:v>
                </c:pt>
                <c:pt idx="46">
                  <c:v>-62.5578645060183</c:v>
                </c:pt>
                <c:pt idx="47">
                  <c:v>-64.1138436391087</c:v>
                </c:pt>
                <c:pt idx="48">
                  <c:v>-65.4603235921659</c:v>
                </c:pt>
                <c:pt idx="49">
                  <c:v>-66.6314746744033</c:v>
                </c:pt>
                <c:pt idx="50">
                  <c:v>-67.6548048142362</c:v>
                </c:pt>
                <c:pt idx="51">
                  <c:v>-68.5526130831511</c:v>
                </c:pt>
                <c:pt idx="52">
                  <c:v>-69.3431072399715</c:v>
                </c:pt>
                <c:pt idx="53">
                  <c:v>-70.0412625068224</c:v>
                </c:pt>
                <c:pt idx="54">
                  <c:v>-70.6594832561139</c:v>
                </c:pt>
                <c:pt idx="55">
                  <c:v>-74.0963183572286</c:v>
                </c:pt>
                <c:pt idx="56">
                  <c:v>-75.0758803658247</c:v>
                </c:pt>
                <c:pt idx="57">
                  <c:v>-75.0669277061528</c:v>
                </c:pt>
                <c:pt idx="58">
                  <c:v>-74.5904136990329</c:v>
                </c:pt>
                <c:pt idx="59">
                  <c:v>-73.8788166425847</c:v>
                </c:pt>
                <c:pt idx="60">
                  <c:v>-73.0525029285987</c:v>
                </c:pt>
                <c:pt idx="61">
                  <c:v>-72.1804162126932</c:v>
                </c:pt>
                <c:pt idx="62">
                  <c:v>-71.3048411096306</c:v>
                </c:pt>
                <c:pt idx="63">
                  <c:v>-70.4528606817491</c:v>
                </c:pt>
                <c:pt idx="64">
                  <c:v>-69.6422117311992</c:v>
                </c:pt>
                <c:pt idx="65">
                  <c:v>-68.8845362754623</c:v>
                </c:pt>
                <c:pt idx="66">
                  <c:v>-68.1873210249073</c:v>
                </c:pt>
                <c:pt idx="67">
                  <c:v>-67.5551280521788</c:v>
                </c:pt>
                <c:pt idx="68">
                  <c:v>-66.9904176227354</c:v>
                </c:pt>
                <c:pt idx="69">
                  <c:v>-66.4941222548591</c:v>
                </c:pt>
                <c:pt idx="70">
                  <c:v>-66.0660606359646</c:v>
                </c:pt>
                <c:pt idx="71">
                  <c:v>-65.7052433453058</c:v>
                </c:pt>
                <c:pt idx="72">
                  <c:v>-65.4101023943337</c:v>
                </c:pt>
                <c:pt idx="73">
                  <c:v>-65.5637111914246</c:v>
                </c:pt>
                <c:pt idx="74">
                  <c:v>-69.7606584096422</c:v>
                </c:pt>
                <c:pt idx="75">
                  <c:v>-76.3094912113012</c:v>
                </c:pt>
                <c:pt idx="76">
                  <c:v>-84.1729310148856</c:v>
                </c:pt>
                <c:pt idx="77">
                  <c:v>-92.669564724138</c:v>
                </c:pt>
                <c:pt idx="78">
                  <c:v>-101.315721167074</c:v>
                </c:pt>
                <c:pt idx="79">
                  <c:v>-109.768461303458</c:v>
                </c:pt>
                <c:pt idx="80">
                  <c:v>-117.80412699628</c:v>
                </c:pt>
                <c:pt idx="81">
                  <c:v>-125.29946312289</c:v>
                </c:pt>
                <c:pt idx="82">
                  <c:v>-132.207622415025</c:v>
                </c:pt>
                <c:pt idx="83">
                  <c:v>-138.532898635653</c:v>
                </c:pt>
                <c:pt idx="84">
                  <c:v>-144.309196710354</c:v>
                </c:pt>
                <c:pt idx="85">
                  <c:v>-149.584463238836</c:v>
                </c:pt>
                <c:pt idx="86">
                  <c:v>-154.4108012592</c:v>
                </c:pt>
                <c:pt idx="87">
                  <c:v>-158.838896690557</c:v>
                </c:pt>
                <c:pt idx="88">
                  <c:v>-162.915291372853</c:v>
                </c:pt>
                <c:pt idx="89">
                  <c:v>-166.681355780884</c:v>
                </c:pt>
                <c:pt idx="90">
                  <c:v>-170.173189766834</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198494457580908</c:v>
                </c:pt>
                <c:pt idx="1">
                  <c:v>-0.297740225860081</c:v>
                </c:pt>
                <c:pt idx="2">
                  <c:v>-0.396984241587638</c:v>
                </c:pt>
                <c:pt idx="3">
                  <c:v>-0.496225920674102</c:v>
                </c:pt>
                <c:pt idx="4">
                  <c:v>-0.5954646791163</c:v>
                </c:pt>
                <c:pt idx="5">
                  <c:v>-0.694699933013815</c:v>
                </c:pt>
                <c:pt idx="6">
                  <c:v>-0.79393109858911</c:v>
                </c:pt>
                <c:pt idx="7">
                  <c:v>-0.893157592212565</c:v>
                </c:pt>
                <c:pt idx="8">
                  <c:v>-0.992378830419446</c:v>
                </c:pt>
                <c:pt idx="9">
                  <c:v>-1.09159422993096</c:v>
                </c:pt>
                <c:pt idx="10">
                  <c:v>-1.1908032076764</c:v>
                </c:pt>
                <c:pt idx="11">
                  <c:v>-1.29000518081329</c:v>
                </c:pt>
                <c:pt idx="12">
                  <c:v>-1.38919956674756</c:v>
                </c:pt>
                <c:pt idx="13">
                  <c:v>-1.48838578315398</c:v>
                </c:pt>
                <c:pt idx="14">
                  <c:v>-1.58756324799842</c:v>
                </c:pt>
                <c:pt idx="15">
                  <c:v>-1.68673137955572</c:v>
                </c:pt>
                <c:pt idx="16">
                  <c:v>-1.78588959643249</c:v>
                </c:pt>
                <c:pt idx="17">
                  <c:v>-1.88503731758738</c:v>
                </c:pt>
                <c:pt idx="18">
                  <c:v>-1.98417396234997</c:v>
                </c:pt>
                <c:pt idx="19">
                  <c:v>-2.97480376784908</c:v>
                </c:pt>
                <c:pt idx="20">
                  <c:v>-3.963690741739</c:v>
                </c:pt>
                <c:pt idx="21">
                  <c:v>-4.95026351747148</c:v>
                </c:pt>
                <c:pt idx="22">
                  <c:v>-5.93395882921038</c:v>
                </c:pt>
                <c:pt idx="23">
                  <c:v>-6.91422340357627</c:v>
                </c:pt>
                <c:pt idx="24">
                  <c:v>-7.89051576562843</c:v>
                </c:pt>
                <c:pt idx="25">
                  <c:v>-8.86230794501886</c:v>
                </c:pt>
                <c:pt idx="26">
                  <c:v>-9.82908706979829</c:v>
                </c:pt>
                <c:pt idx="27">
                  <c:v>-10.7903568370648</c:v>
                </c:pt>
                <c:pt idx="28">
                  <c:v>-11.7456388514589</c:v>
                </c:pt>
                <c:pt idx="29">
                  <c:v>-12.6944738244051</c:v>
                </c:pt>
                <c:pt idx="30">
                  <c:v>-13.6364226289188</c:v>
                </c:pt>
                <c:pt idx="31">
                  <c:v>-14.5710672067152</c:v>
                </c:pt>
                <c:pt idx="32">
                  <c:v>-15.4980113262166</c:v>
                </c:pt>
                <c:pt idx="33">
                  <c:v>-16.4168811918491</c:v>
                </c:pt>
                <c:pt idx="34">
                  <c:v>-17.3273259066861</c:v>
                </c:pt>
                <c:pt idx="35">
                  <c:v>-18.2290177920439</c:v>
                </c:pt>
                <c:pt idx="36">
                  <c:v>-19.1216525690111</c:v>
                </c:pt>
                <c:pt idx="37">
                  <c:v>-27.4994034515257</c:v>
                </c:pt>
                <c:pt idx="38">
                  <c:v>-34.7993871468802</c:v>
                </c:pt>
                <c:pt idx="39">
                  <c:v>-41.031513376308</c:v>
                </c:pt>
                <c:pt idx="40">
                  <c:v>-46.3019610946659</c:v>
                </c:pt>
                <c:pt idx="41">
                  <c:v>-50.7511688479627</c:v>
                </c:pt>
                <c:pt idx="42">
                  <c:v>-54.5184104621068</c:v>
                </c:pt>
                <c:pt idx="43">
                  <c:v>-57.7265557040042</c:v>
                </c:pt>
                <c:pt idx="44">
                  <c:v>-60.4780679082609</c:v>
                </c:pt>
                <c:pt idx="45">
                  <c:v>-62.8560678145846</c:v>
                </c:pt>
                <c:pt idx="46">
                  <c:v>-64.9271605722938</c:v>
                </c:pt>
                <c:pt idx="47">
                  <c:v>-66.7445198800553</c:v>
                </c:pt>
                <c:pt idx="48">
                  <c:v>-68.3506490198405</c:v>
                </c:pt>
                <c:pt idx="49">
                  <c:v>-69.7796607654273</c:v>
                </c:pt>
                <c:pt idx="50">
                  <c:v>-71.0590891689511</c:v>
                </c:pt>
                <c:pt idx="51">
                  <c:v>-72.2113030053611</c:v>
                </c:pt>
                <c:pt idx="52">
                  <c:v>-73.2545997878378</c:v>
                </c:pt>
                <c:pt idx="53">
                  <c:v>-74.20405095926</c:v>
                </c:pt>
                <c:pt idx="54">
                  <c:v>-75.0721559522364</c:v>
                </c:pt>
                <c:pt idx="55">
                  <c:v>-80.9462552376915</c:v>
                </c:pt>
                <c:pt idx="56">
                  <c:v>-84.2787936927595</c:v>
                </c:pt>
                <c:pt idx="57">
                  <c:v>-86.5519221920382</c:v>
                </c:pt>
                <c:pt idx="58">
                  <c:v>-88.2863491408233</c:v>
                </c:pt>
                <c:pt idx="59">
                  <c:v>-89.7104867905523</c:v>
                </c:pt>
                <c:pt idx="60">
                  <c:v>-90.9400057244815</c:v>
                </c:pt>
                <c:pt idx="61">
                  <c:v>-92.0396885955659</c:v>
                </c:pt>
                <c:pt idx="62">
                  <c:v>-93.0486309106155</c:v>
                </c:pt>
                <c:pt idx="63">
                  <c:v>-93.9918278356841</c:v>
                </c:pt>
                <c:pt idx="64">
                  <c:v>-94.8860120879543</c:v>
                </c:pt>
                <c:pt idx="65">
                  <c:v>-95.7428143438491</c:v>
                </c:pt>
                <c:pt idx="66">
                  <c:v>-96.5705762509345</c:v>
                </c:pt>
                <c:pt idx="67">
                  <c:v>-97.3754413985234</c:v>
                </c:pt>
                <c:pt idx="68">
                  <c:v>-98.1620386652442</c:v>
                </c:pt>
                <c:pt idx="69">
                  <c:v>-98.9339251100223</c:v>
                </c:pt>
                <c:pt idx="70">
                  <c:v>-99.6938815873337</c:v>
                </c:pt>
                <c:pt idx="71">
                  <c:v>-100.444115177949</c:v>
                </c:pt>
                <c:pt idx="72">
                  <c:v>-101.186400960669</c:v>
                </c:pt>
                <c:pt idx="73">
                  <c:v>-108.39565722733</c:v>
                </c:pt>
                <c:pt idx="74">
                  <c:v>-115.529476044109</c:v>
                </c:pt>
                <c:pt idx="75">
                  <c:v>-122.707668260361</c:v>
                </c:pt>
                <c:pt idx="76">
                  <c:v>-129.866820151022</c:v>
                </c:pt>
                <c:pt idx="77">
                  <c:v>-136.858713061099</c:v>
                </c:pt>
                <c:pt idx="78">
                  <c:v>-143.507843996723</c:v>
                </c:pt>
                <c:pt idx="79">
                  <c:v>-149.659485806822</c:v>
                </c:pt>
                <c:pt idx="80">
                  <c:v>-155.210521720102</c:v>
                </c:pt>
                <c:pt idx="81">
                  <c:v>-160.117899196001</c:v>
                </c:pt>
                <c:pt idx="82">
                  <c:v>-164.389704589488</c:v>
                </c:pt>
                <c:pt idx="83">
                  <c:v>-168.068639471989</c:v>
                </c:pt>
                <c:pt idx="84">
                  <c:v>-171.215806686927</c:v>
                </c:pt>
                <c:pt idx="85">
                  <c:v>-173.898513093819</c:v>
                </c:pt>
                <c:pt idx="86">
                  <c:v>-176.182606250612</c:v>
                </c:pt>
                <c:pt idx="87">
                  <c:v>-178.128414568657</c:v>
                </c:pt>
                <c:pt idx="88">
                  <c:v>-179.789081825738</c:v>
                </c:pt>
                <c:pt idx="89">
                  <c:v>178.789697286232</c:v>
                </c:pt>
                <c:pt idx="90">
                  <c:v>177.569216885371</c:v>
                </c:pt>
              </c:numCache>
            </c:numRef>
          </c:yVal>
          <c:smooth val="1"/>
        </c:ser>
        <c:axId val="45083766"/>
        <c:axId val="14166704"/>
      </c:scatterChart>
      <c:valAx>
        <c:axId val="28895198"/>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633878"/>
        <c:crossesAt val="-60"/>
        <c:crossBetween val="midCat"/>
        <c:majorUnit val="1"/>
        <c:minorUnit val="9"/>
      </c:valAx>
      <c:valAx>
        <c:axId val="4763387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95198"/>
        <c:crossesAt val="1"/>
        <c:crossBetween val="midCat"/>
      </c:valAx>
      <c:valAx>
        <c:axId val="45083766"/>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14166704"/>
        <c:crossBetween val="midCat"/>
      </c:valAx>
      <c:valAx>
        <c:axId val="14166704"/>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5083766"/>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66.4616929407093</c:v>
                </c:pt>
                <c:pt idx="1">
                  <c:v>62.9399528547699</c:v>
                </c:pt>
                <c:pt idx="2">
                  <c:v>60.4412972530454</c:v>
                </c:pt>
                <c:pt idx="3">
                  <c:v>58.5032501557912</c:v>
                </c:pt>
                <c:pt idx="4">
                  <c:v>56.9198124266088</c:v>
                </c:pt>
                <c:pt idx="5">
                  <c:v>55.5810978502275</c:v>
                </c:pt>
                <c:pt idx="6">
                  <c:v>54.4215141461639</c:v>
                </c:pt>
                <c:pt idx="7">
                  <c:v>53.3987529459648</c:v>
                </c:pt>
                <c:pt idx="8">
                  <c:v>52.4839263899586</c:v>
                </c:pt>
                <c:pt idx="9">
                  <c:v>51.6564299408623</c:v>
                </c:pt>
                <c:pt idx="10">
                  <c:v>50.9010499676081</c:v>
                </c:pt>
                <c:pt idx="11">
                  <c:v>50.206233068231</c:v>
                </c:pt>
                <c:pt idx="12">
                  <c:v>49.5629985978951</c:v>
                </c:pt>
                <c:pt idx="13">
                  <c:v>48.9642272879394</c:v>
                </c:pt>
                <c:pt idx="14">
                  <c:v>48.4041799224503</c:v>
                </c:pt>
                <c:pt idx="15">
                  <c:v>47.8781621910696</c:v>
                </c:pt>
                <c:pt idx="16">
                  <c:v>47.3822854830211</c:v>
                </c:pt>
                <c:pt idx="17">
                  <c:v>46.9132924419119</c:v>
                </c:pt>
                <c:pt idx="18">
                  <c:v>46.4684273182524</c:v>
                </c:pt>
                <c:pt idx="19">
                  <c:v>42.9550902431631</c:v>
                </c:pt>
                <c:pt idx="20">
                  <c:v>40.4681710454641</c:v>
                </c:pt>
                <c:pt idx="21">
                  <c:v>38.5451661937485</c:v>
                </c:pt>
                <c:pt idx="22">
                  <c:v>36.9800414940349</c:v>
                </c:pt>
                <c:pt idx="23">
                  <c:v>35.6628684338876</c:v>
                </c:pt>
                <c:pt idx="24">
                  <c:v>34.5280055128287</c:v>
                </c:pt>
                <c:pt idx="25">
                  <c:v>33.5330885818567</c:v>
                </c:pt>
                <c:pt idx="26">
                  <c:v>32.6491678425438</c:v>
                </c:pt>
                <c:pt idx="27">
                  <c:v>31.8555710971667</c:v>
                </c:pt>
                <c:pt idx="28">
                  <c:v>31.1370117970621</c:v>
                </c:pt>
                <c:pt idx="29">
                  <c:v>30.4818588517228</c:v>
                </c:pt>
                <c:pt idx="30">
                  <c:v>29.8810496583783</c:v>
                </c:pt>
                <c:pt idx="31">
                  <c:v>29.3273792317291</c:v>
                </c:pt>
                <c:pt idx="32">
                  <c:v>28.8150193943633</c:v>
                </c:pt>
                <c:pt idx="33">
                  <c:v>28.3391841409255</c:v>
                </c:pt>
                <c:pt idx="34">
                  <c:v>27.8958909358062</c:v>
                </c:pt>
                <c:pt idx="35">
                  <c:v>27.4817867591801</c:v>
                </c:pt>
                <c:pt idx="36">
                  <c:v>27.0940189341521</c:v>
                </c:pt>
                <c:pt idx="37">
                  <c:v>24.2517240406767</c:v>
                </c:pt>
                <c:pt idx="38">
                  <c:v>22.5547256944569</c:v>
                </c:pt>
                <c:pt idx="39">
                  <c:v>21.4684011045578</c:v>
                </c:pt>
                <c:pt idx="40">
                  <c:v>20.740021108601</c:v>
                </c:pt>
                <c:pt idx="41">
                  <c:v>20.2332666581166</c:v>
                </c:pt>
                <c:pt idx="42">
                  <c:v>19.8694213159664</c:v>
                </c:pt>
                <c:pt idx="43">
                  <c:v>19.6009124903782</c:v>
                </c:pt>
                <c:pt idx="44">
                  <c:v>19.3979243198071</c:v>
                </c:pt>
                <c:pt idx="45">
                  <c:v>19.2411703811862</c:v>
                </c:pt>
                <c:pt idx="46">
                  <c:v>19.1178177869765</c:v>
                </c:pt>
                <c:pt idx="47">
                  <c:v>19.0191071609717</c:v>
                </c:pt>
                <c:pt idx="48">
                  <c:v>18.9389199983354</c:v>
                </c:pt>
                <c:pt idx="49">
                  <c:v>18.8728921944062</c:v>
                </c:pt>
                <c:pt idx="50">
                  <c:v>18.8178514561293</c:v>
                </c:pt>
                <c:pt idx="51">
                  <c:v>18.7714518288303</c:v>
                </c:pt>
                <c:pt idx="52">
                  <c:v>18.7319311081501</c:v>
                </c:pt>
                <c:pt idx="53">
                  <c:v>18.6979465906752</c:v>
                </c:pt>
                <c:pt idx="54">
                  <c:v>18.6684618110942</c:v>
                </c:pt>
                <c:pt idx="55">
                  <c:v>18.502853000842</c:v>
                </c:pt>
                <c:pt idx="56">
                  <c:v>18.4244102000253</c:v>
                </c:pt>
                <c:pt idx="57">
                  <c:v>18.3669188847468</c:v>
                </c:pt>
                <c:pt idx="58">
                  <c:v>18.3136371569077</c:v>
                </c:pt>
                <c:pt idx="59">
                  <c:v>18.2588860159313</c:v>
                </c:pt>
                <c:pt idx="60">
                  <c:v>18.2004152315994</c:v>
                </c:pt>
                <c:pt idx="61">
                  <c:v>18.1372839310769</c:v>
                </c:pt>
                <c:pt idx="62">
                  <c:v>18.0691312568757</c:v>
                </c:pt>
                <c:pt idx="63">
                  <c:v>17.9958836964547</c:v>
                </c:pt>
                <c:pt idx="64">
                  <c:v>17.917622782265</c:v>
                </c:pt>
                <c:pt idx="65">
                  <c:v>17.8345190771692</c:v>
                </c:pt>
                <c:pt idx="66">
                  <c:v>17.7467962645505</c:v>
                </c:pt>
                <c:pt idx="67">
                  <c:v>17.654710038287</c:v>
                </c:pt>
                <c:pt idx="68">
                  <c:v>17.5585348003518</c:v>
                </c:pt>
                <c:pt idx="69">
                  <c:v>17.4585547602434</c:v>
                </c:pt>
                <c:pt idx="70">
                  <c:v>17.3550576829552</c:v>
                </c:pt>
                <c:pt idx="71">
                  <c:v>17.2483303363354</c:v>
                </c:pt>
                <c:pt idx="72">
                  <c:v>17.1386550982216</c:v>
                </c:pt>
                <c:pt idx="73">
                  <c:v>15.9351625736665</c:v>
                </c:pt>
                <c:pt idx="74">
                  <c:v>14.6685402567746</c:v>
                </c:pt>
                <c:pt idx="75">
                  <c:v>13.4457105396536</c:v>
                </c:pt>
                <c:pt idx="76">
                  <c:v>12.3065428007101</c:v>
                </c:pt>
                <c:pt idx="77">
                  <c:v>11.2593942350761</c:v>
                </c:pt>
                <c:pt idx="78">
                  <c:v>10.3000048739039</c:v>
                </c:pt>
                <c:pt idx="79">
                  <c:v>9.41993373028933</c:v>
                </c:pt>
                <c:pt idx="80">
                  <c:v>8.61002469945374</c:v>
                </c:pt>
                <c:pt idx="81">
                  <c:v>7.86171320185749</c:v>
                </c:pt>
                <c:pt idx="82">
                  <c:v>7.16743150260004</c:v>
                </c:pt>
                <c:pt idx="83">
                  <c:v>6.5206527406465</c:v>
                </c:pt>
                <c:pt idx="84">
                  <c:v>5.91580199473655</c:v>
                </c:pt>
                <c:pt idx="85">
                  <c:v>5.34812931215054</c:v>
                </c:pt>
                <c:pt idx="86">
                  <c:v>4.8135825870908</c:v>
                </c:pt>
                <c:pt idx="87">
                  <c:v>4.30869386879326</c:v>
                </c:pt>
                <c:pt idx="88">
                  <c:v>3.83048251052061</c:v>
                </c:pt>
                <c:pt idx="89">
                  <c:v>3.37637453617093</c:v>
                </c:pt>
                <c:pt idx="90">
                  <c:v>2.94413621320531</c:v>
                </c:pt>
              </c:numCache>
            </c:numRef>
          </c:yVal>
          <c:smooth val="1"/>
        </c:ser>
        <c:axId val="68346282"/>
        <c:axId val="50156241"/>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2235180261339</c:v>
                </c:pt>
                <c:pt idx="1">
                  <c:v>90.3352748160816</c:v>
                </c:pt>
                <c:pt idx="2">
                  <c:v>90.4470289384032</c:v>
                </c:pt>
                <c:pt idx="3">
                  <c:v>90.5587795040852</c:v>
                </c:pt>
                <c:pt idx="4">
                  <c:v>90.6705256242813</c:v>
                </c:pt>
                <c:pt idx="5">
                  <c:v>90.7822664103544</c:v>
                </c:pt>
                <c:pt idx="6">
                  <c:v>90.894000973918</c:v>
                </c:pt>
                <c:pt idx="7">
                  <c:v>91.0057284268782</c:v>
                </c:pt>
                <c:pt idx="8">
                  <c:v>91.1174478814753</c:v>
                </c:pt>
                <c:pt idx="9">
                  <c:v>91.2291584503254</c:v>
                </c:pt>
                <c:pt idx="10">
                  <c:v>91.3408592464621</c:v>
                </c:pt>
                <c:pt idx="11">
                  <c:v>91.4525493833781</c:v>
                </c:pt>
                <c:pt idx="12">
                  <c:v>91.5642279750664</c:v>
                </c:pt>
                <c:pt idx="13">
                  <c:v>91.6758941360623</c:v>
                </c:pt>
                <c:pt idx="14">
                  <c:v>91.7875469814841</c:v>
                </c:pt>
                <c:pt idx="15">
                  <c:v>91.899185627075</c:v>
                </c:pt>
                <c:pt idx="16">
                  <c:v>92.010809189244</c:v>
                </c:pt>
                <c:pt idx="17">
                  <c:v>92.1224167851071</c:v>
                </c:pt>
                <c:pt idx="18">
                  <c:v>92.2340075325286</c:v>
                </c:pt>
                <c:pt idx="19">
                  <c:v>93.3487948892729</c:v>
                </c:pt>
                <c:pt idx="20">
                  <c:v>94.4609341721504</c:v>
                </c:pt>
                <c:pt idx="21">
                  <c:v>95.5695619073072</c:v>
                </c:pt>
                <c:pt idx="22">
                  <c:v>96.6738308059526</c:v>
                </c:pt>
                <c:pt idx="23">
                  <c:v>97.7729134591464</c:v>
                </c:pt>
                <c:pt idx="24">
                  <c:v>98.866005809339</c:v>
                </c:pt>
                <c:pt idx="25">
                  <c:v>99.9523303645969</c:v>
                </c:pt>
                <c:pt idx="26">
                  <c:v>101.031139126614</c:v>
                </c:pt>
                <c:pt idx="27">
                  <c:v>102.101716209193</c:v>
                </c:pt>
                <c:pt idx="28">
                  <c:v>103.163380129688</c:v>
                </c:pt>
                <c:pt idx="29">
                  <c:v>104.215485761788</c:v>
                </c:pt>
                <c:pt idx="30">
                  <c:v>105.257425943836</c:v>
                </c:pt>
                <c:pt idx="31">
                  <c:v>106.288632742387</c:v>
                </c:pt>
                <c:pt idx="32">
                  <c:v>107.308578375988</c:v>
                </c:pt>
                <c:pt idx="33">
                  <c:v>108.316775808812</c:v>
                </c:pt>
                <c:pt idx="34">
                  <c:v>109.312779028044</c:v>
                </c:pt>
                <c:pt idx="35">
                  <c:v>110.296183022434</c:v>
                </c:pt>
                <c:pt idx="36">
                  <c:v>111.266623482435</c:v>
                </c:pt>
                <c:pt idx="37">
                  <c:v>120.205267947766</c:v>
                </c:pt>
                <c:pt idx="38">
                  <c:v>127.706326351328</c:v>
                </c:pt>
                <c:pt idx="39">
                  <c:v>133.87151148683</c:v>
                </c:pt>
                <c:pt idx="40">
                  <c:v>138.902843065125</c:v>
                </c:pt>
                <c:pt idx="41">
                  <c:v>143.013901393012</c:v>
                </c:pt>
                <c:pt idx="42">
                  <c:v>146.392175192702</c:v>
                </c:pt>
                <c:pt idx="43">
                  <c:v>149.189802794648</c:v>
                </c:pt>
                <c:pt idx="44">
                  <c:v>151.526042718136</c:v>
                </c:pt>
                <c:pt idx="45">
                  <c:v>153.493158063867</c:v>
                </c:pt>
                <c:pt idx="46">
                  <c:v>155.16238240426</c:v>
                </c:pt>
                <c:pt idx="47">
                  <c:v>156.588925902782</c:v>
                </c:pt>
                <c:pt idx="48">
                  <c:v>157.815877614762</c:v>
                </c:pt>
                <c:pt idx="49">
                  <c:v>158.877151820292</c:v>
                </c:pt>
                <c:pt idx="50">
                  <c:v>159.799684518465</c:v>
                </c:pt>
                <c:pt idx="51">
                  <c:v>160.605066330533</c:v>
                </c:pt>
                <c:pt idx="52">
                  <c:v>161.310759546964</c:v>
                </c:pt>
                <c:pt idx="53">
                  <c:v>161.931010269739</c:v>
                </c:pt>
                <c:pt idx="54">
                  <c:v>162.477536951822</c:v>
                </c:pt>
                <c:pt idx="55">
                  <c:v>165.426729786285</c:v>
                </c:pt>
                <c:pt idx="56">
                  <c:v>166.127949225848</c:v>
                </c:pt>
                <c:pt idx="57">
                  <c:v>165.908693293491</c:v>
                </c:pt>
                <c:pt idx="58">
                  <c:v>165.231151716796</c:v>
                </c:pt>
                <c:pt idx="59">
                  <c:v>164.298218327496</c:v>
                </c:pt>
                <c:pt idx="60">
                  <c:v>163.213352342225</c:v>
                </c:pt>
                <c:pt idx="61">
                  <c:v>162.035201169249</c:v>
                </c:pt>
                <c:pt idx="62">
                  <c:v>160.799749935334</c:v>
                </c:pt>
                <c:pt idx="63">
                  <c:v>159.530473996834</c:v>
                </c:pt>
                <c:pt idx="64">
                  <c:v>158.243443872011</c:v>
                </c:pt>
                <c:pt idx="65">
                  <c:v>156.950086214295</c:v>
                </c:pt>
                <c:pt idx="66">
                  <c:v>155.658768469996</c:v>
                </c:pt>
                <c:pt idx="67">
                  <c:v>154.37575499496</c:v>
                </c:pt>
                <c:pt idx="68">
                  <c:v>153.105809462436</c:v>
                </c:pt>
                <c:pt idx="69">
                  <c:v>151.85258933411</c:v>
                </c:pt>
                <c:pt idx="70">
                  <c:v>150.618913405366</c:v>
                </c:pt>
                <c:pt idx="71">
                  <c:v>149.406949265809</c:v>
                </c:pt>
                <c:pt idx="72">
                  <c:v>148.21834869583</c:v>
                </c:pt>
                <c:pt idx="73">
                  <c:v>137.760135224436</c:v>
                </c:pt>
                <c:pt idx="74">
                  <c:v>129.78876961358</c:v>
                </c:pt>
                <c:pt idx="75">
                  <c:v>123.776166607446</c:v>
                </c:pt>
                <c:pt idx="76">
                  <c:v>119.184956141052</c:v>
                </c:pt>
                <c:pt idx="77">
                  <c:v>115.610849740591</c:v>
                </c:pt>
                <c:pt idx="78">
                  <c:v>112.771636704946</c:v>
                </c:pt>
                <c:pt idx="79">
                  <c:v>110.472996657698</c:v>
                </c:pt>
                <c:pt idx="80">
                  <c:v>108.580001922127</c:v>
                </c:pt>
                <c:pt idx="81">
                  <c:v>106.997403101388</c:v>
                </c:pt>
                <c:pt idx="82">
                  <c:v>105.656668766353</c:v>
                </c:pt>
                <c:pt idx="83">
                  <c:v>104.507538466449</c:v>
                </c:pt>
                <c:pt idx="84">
                  <c:v>103.512473846561</c:v>
                </c:pt>
                <c:pt idx="85">
                  <c:v>102.642959890281</c:v>
                </c:pt>
                <c:pt idx="86">
                  <c:v>101.876996807439</c:v>
                </c:pt>
                <c:pt idx="87">
                  <c:v>101.197368935765</c:v>
                </c:pt>
                <c:pt idx="88">
                  <c:v>100.590429064794</c:v>
                </c:pt>
                <c:pt idx="89">
                  <c:v>100.045230502748</c:v>
                </c:pt>
                <c:pt idx="90">
                  <c:v>99.5528977147724</c:v>
                </c:pt>
              </c:numCache>
            </c:numRef>
          </c:yVal>
          <c:smooth val="1"/>
        </c:ser>
        <c:axId val="28267300"/>
        <c:axId val="97943220"/>
      </c:scatterChart>
      <c:valAx>
        <c:axId val="68346282"/>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156241"/>
        <c:crossesAt val="-60"/>
        <c:crossBetween val="midCat"/>
        <c:majorUnit val="1"/>
        <c:minorUnit val="9"/>
      </c:valAx>
      <c:valAx>
        <c:axId val="5015624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46282"/>
        <c:crossesAt val="1"/>
        <c:crossBetween val="midCat"/>
      </c:valAx>
      <c:valAx>
        <c:axId val="28267300"/>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97943220"/>
        <c:crossBetween val="midCat"/>
      </c:valAx>
      <c:valAx>
        <c:axId val="97943220"/>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267300"/>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6</c:v>
                </c:pt>
                <c:pt idx="1">
                  <c:v>9</c:v>
                </c:pt>
                <c:pt idx="2">
                  <c:v>12</c:v>
                </c:pt>
                <c:pt idx="3">
                  <c:v>15</c:v>
                </c:pt>
                <c:pt idx="4">
                  <c:v>18</c:v>
                </c:pt>
                <c:pt idx="5">
                  <c:v>21</c:v>
                </c:pt>
                <c:pt idx="6">
                  <c:v>24</c:v>
                </c:pt>
                <c:pt idx="7">
                  <c:v>27</c:v>
                </c:pt>
                <c:pt idx="8">
                  <c:v>30</c:v>
                </c:pt>
                <c:pt idx="9">
                  <c:v>33</c:v>
                </c:pt>
                <c:pt idx="10">
                  <c:v>36</c:v>
                </c:pt>
              </c:strCache>
            </c:strRef>
          </c:cat>
          <c:val>
            <c:numRef>
              <c:f>'LM(2)5117'!$V$43:$V$53</c:f>
              <c:numCache>
                <c:formatCode>General</c:formatCode>
                <c:ptCount val="11"/>
              </c:numCache>
            </c:numRef>
          </c:val>
          <c:smooth val="0"/>
        </c:ser>
        <c:hiLowLines>
          <c:spPr>
            <a:ln w="0">
              <a:noFill/>
            </a:ln>
          </c:spPr>
        </c:hiLowLines>
        <c:marker val="0"/>
        <c:axId val="61054630"/>
        <c:axId val="47172977"/>
      </c:lineChart>
      <c:catAx>
        <c:axId val="61054630"/>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72977"/>
        <c:crossesAt val="0"/>
        <c:auto val="1"/>
        <c:lblAlgn val="ctr"/>
        <c:lblOffset val="100"/>
        <c:noMultiLvlLbl val="0"/>
      </c:catAx>
      <c:valAx>
        <c:axId val="47172977"/>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54630"/>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Q20" activeCellId="0" sqref="Q2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36</v>
      </c>
      <c r="V13" s="4" t="s">
        <v>5</v>
      </c>
      <c r="W13" s="10" t="n">
        <v>4.4E-007</v>
      </c>
    </row>
    <row r="14" customFormat="false" ht="15.75" hidden="false" customHeight="true" outlineLevel="0" collapsed="false">
      <c r="G14" s="2" t="s">
        <v>6</v>
      </c>
      <c r="I14" s="9" t="n">
        <v>6</v>
      </c>
      <c r="V14" s="4" t="s">
        <v>7</v>
      </c>
      <c r="W14" s="10" t="n">
        <v>1E-007</v>
      </c>
    </row>
    <row r="15" customFormat="false" ht="15.75" hidden="false" customHeight="true" outlineLevel="0" collapsed="false">
      <c r="G15" s="2" t="s">
        <v>8</v>
      </c>
      <c r="I15" s="9" t="n">
        <v>3.3</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2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55</v>
      </c>
      <c r="W22" s="4" t="s">
        <v>21</v>
      </c>
    </row>
    <row r="23" customFormat="false" ht="15.75" hidden="false" customHeight="true" outlineLevel="0" collapsed="false">
      <c r="B23" s="13"/>
      <c r="G23" s="2" t="s">
        <v>22</v>
      </c>
      <c r="I23" s="15" t="n">
        <f aca="false">IF(VOUT/VINMAX/(FSW*10^3)&lt;minton,"Out of Spec",VOUT/VINMAX)</f>
        <v>0.0916666666666667</v>
      </c>
      <c r="W23" s="4" t="s">
        <v>23</v>
      </c>
    </row>
    <row r="24" customFormat="false" ht="15.75" hidden="false" customHeight="true" outlineLevel="0" collapsed="false">
      <c r="G24" s="16" t="s">
        <v>24</v>
      </c>
      <c r="I24" s="17" t="e">
        <f aca="false">R_E192((5.2*10^9/(FSW*10^3)-948)/1000)</f>
        <v>#VALUE!</v>
      </c>
      <c r="V24" s="4" t="s">
        <v>25</v>
      </c>
      <c r="W24" s="4" t="n">
        <f aca="false">IF(IC="LM5117",5.5,4.5)</f>
        <v>4.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0.530933333333333</v>
      </c>
    </row>
    <row r="27" customFormat="false" ht="15.75" hidden="false" customHeight="true" outlineLevel="0" collapsed="false">
      <c r="B27" s="8" t="s">
        <v>33</v>
      </c>
      <c r="K27" s="21" t="s">
        <v>34</v>
      </c>
      <c r="L27" s="22" t="s">
        <v>35</v>
      </c>
      <c r="M27" s="22" t="str">
        <f aca="false">IC</f>
        <v>LM25117</v>
      </c>
      <c r="N27" s="23"/>
      <c r="V27" s="4" t="s">
        <v>36</v>
      </c>
      <c r="W27" s="4" t="n">
        <f aca="false">(256/(FSW*1000)+TSS*10^-3)*(IPEAK^2*RS/PRS-1)*10^3</f>
        <v>20.7575039945822</v>
      </c>
    </row>
    <row r="28" customFormat="false" ht="15.75" hidden="false" customHeight="true" outlineLevel="0" collapsed="false">
      <c r="B28" s="13"/>
      <c r="G28" s="16" t="s">
        <v>37</v>
      </c>
      <c r="I28" s="11" t="n">
        <v>20</v>
      </c>
      <c r="K28" s="24" t="s">
        <v>38</v>
      </c>
      <c r="L28" s="25" t="s">
        <v>39</v>
      </c>
      <c r="M28" s="26" t="n">
        <f aca="false">CIN</f>
        <v>15.4</v>
      </c>
      <c r="N28" s="27" t="n">
        <f aca="false">VINMAX</f>
        <v>36</v>
      </c>
      <c r="V28" s="4" t="s">
        <v>40</v>
      </c>
      <c r="W28" s="4" t="n">
        <f aca="false">1/2/3.14/RESR/(COUT*10^-6)</f>
        <v>21993.8769046697</v>
      </c>
    </row>
    <row r="29" customFormat="false" ht="15.75" hidden="false" customHeight="true" outlineLevel="0" collapsed="false">
      <c r="B29" s="13"/>
      <c r="G29" s="2" t="s">
        <v>41</v>
      </c>
      <c r="I29" s="28" t="n">
        <f aca="false">(VINMAX-VOUT)*VOUT/IOUT/VINMAX/(FSW*10^3)/(RR/100)*10^6</f>
        <v>7.24033816425121</v>
      </c>
      <c r="K29" s="24" t="s">
        <v>42</v>
      </c>
      <c r="L29" s="25" t="s">
        <v>43</v>
      </c>
      <c r="M29" s="26" t="n">
        <f aca="false">COUT1</f>
        <v>680</v>
      </c>
      <c r="N29" s="27" t="n">
        <f aca="false">VOUT</f>
        <v>3.3</v>
      </c>
      <c r="V29" s="4" t="s">
        <v>44</v>
      </c>
      <c r="W29" s="4" t="n">
        <f aca="false">1/2/3.14/(VOUT/IOUT*COUT*10^-6)+1/2/3.14/(LO*10^-6*COUT*10^-6*FSW*1000/(K-0.5))</f>
        <v>670.145912196459</v>
      </c>
    </row>
    <row r="30" customFormat="false" ht="15.75" hidden="false" customHeight="true" outlineLevel="0" collapsed="false">
      <c r="B30" s="13"/>
      <c r="G30" s="2" t="s">
        <v>45</v>
      </c>
      <c r="I30" s="29" t="n">
        <v>6.8</v>
      </c>
      <c r="K30" s="24" t="s">
        <v>46</v>
      </c>
      <c r="L30" s="25" t="s">
        <v>43</v>
      </c>
      <c r="M30" s="26" t="n">
        <f aca="false">COUT2</f>
        <v>44</v>
      </c>
      <c r="N30" s="27" t="n">
        <f aca="false">VOUT</f>
        <v>3.3</v>
      </c>
      <c r="V30" s="4" t="s">
        <v>47</v>
      </c>
      <c r="W30" s="4" t="n">
        <f aca="false">FSW*1000</f>
        <v>230000</v>
      </c>
    </row>
    <row r="31" customFormat="false" ht="15.75" hidden="false" customHeight="true" outlineLevel="0" collapsed="false">
      <c r="G31" s="2" t="s">
        <v>48</v>
      </c>
      <c r="I31" s="30" t="n">
        <f aca="false">(VINMAX-VOUT)*VOUT/(LO*10^-6)/VINMAX/(FSW*10^3)/2</f>
        <v>0.958280051150895</v>
      </c>
      <c r="K31" s="24" t="s">
        <v>49</v>
      </c>
      <c r="L31" s="25" t="s">
        <v>50</v>
      </c>
      <c r="M31" s="31" t="n">
        <f aca="false">CVCC</f>
        <v>0.666666666666667</v>
      </c>
      <c r="N31" s="27" t="n">
        <f aca="false">MAX(10,EXTVCC)</f>
        <v>10</v>
      </c>
      <c r="V31" s="4" t="s">
        <v>51</v>
      </c>
      <c r="W31" s="4" t="n">
        <f aca="false">1/3.14/(K-0.5)</f>
        <v>0.636942675159236</v>
      </c>
    </row>
    <row r="32" customFormat="false" ht="15.75" hidden="false" customHeight="true" outlineLevel="0" collapsed="false">
      <c r="G32" s="2" t="s">
        <v>52</v>
      </c>
      <c r="I32" s="32" t="n">
        <f aca="false">(VINMIN-VOUT)*VOUT/(LO*10^-6)/VINMIN/(FSW*10^3)/2</f>
        <v>0.474744245524297</v>
      </c>
      <c r="K32" s="24" t="s">
        <v>53</v>
      </c>
      <c r="L32" s="25" t="s">
        <v>54</v>
      </c>
      <c r="M32" s="31" t="n">
        <f aca="false">CHB</f>
        <v>0.333333333333333</v>
      </c>
      <c r="N32" s="27" t="n">
        <f aca="false">MAX(8.5,EXTVCC)</f>
        <v>8.5</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69.42908673079</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50</v>
      </c>
      <c r="K36" s="24" t="s">
        <v>67</v>
      </c>
      <c r="L36" s="25" t="s">
        <v>68</v>
      </c>
      <c r="M36" s="37" t="n">
        <f aca="false">CCOMP/1000</f>
        <v>10</v>
      </c>
      <c r="N36" s="27" t="n">
        <v>6.3</v>
      </c>
      <c r="V36" s="4" t="s">
        <v>69</v>
      </c>
      <c r="W36" s="10" t="n">
        <v>20000</v>
      </c>
    </row>
    <row r="37" customFormat="false" ht="15.75" hidden="false" customHeight="true" outlineLevel="0" collapsed="false">
      <c r="G37" s="2" t="s">
        <v>70</v>
      </c>
      <c r="I37" s="11" t="n">
        <v>1</v>
      </c>
      <c r="K37" s="24" t="s">
        <v>71</v>
      </c>
      <c r="L37" s="25" t="s">
        <v>68</v>
      </c>
      <c r="M37" s="36" t="n">
        <f aca="false">CHF</f>
        <v>150</v>
      </c>
      <c r="N37" s="27" t="n">
        <v>6.3</v>
      </c>
      <c r="V37" s="4" t="s">
        <v>72</v>
      </c>
      <c r="W37" s="10" t="n">
        <v>0.0038</v>
      </c>
    </row>
    <row r="38" customFormat="false" ht="15.75" hidden="false" customHeight="true" outlineLevel="0" collapsed="false">
      <c r="G38" s="2" t="s">
        <v>73</v>
      </c>
      <c r="I38" s="38" t="n">
        <f aca="false">vcsth/(IOUT*(1+CL_p/100)+VOUT/(FSW*10^3)/(LO*10^-6)*(K-(VINMIN-VOUT)/2/VINMIN))</f>
        <v>0.00792852163994677</v>
      </c>
      <c r="K38" s="24" t="s">
        <v>74</v>
      </c>
      <c r="L38" s="25" t="s">
        <v>75</v>
      </c>
      <c r="M38" s="39" t="n">
        <f aca="false">CFT</f>
        <v>99.1304347826087</v>
      </c>
      <c r="N38" s="27" t="n">
        <v>16</v>
      </c>
      <c r="V38" s="4" t="s">
        <v>76</v>
      </c>
      <c r="W38" s="4" t="n">
        <v>40</v>
      </c>
    </row>
    <row r="39" customFormat="false" ht="15.75" hidden="false" customHeight="true" outlineLevel="0" collapsed="false">
      <c r="G39" s="2" t="s">
        <v>77</v>
      </c>
      <c r="I39" s="40" t="n">
        <v>0.008</v>
      </c>
      <c r="K39" s="24" t="s">
        <v>78</v>
      </c>
      <c r="L39" s="25" t="s">
        <v>79</v>
      </c>
      <c r="M39" s="41" t="n">
        <f aca="false">RUV1</f>
        <v>14.0449438202247</v>
      </c>
      <c r="N39" s="42" t="s">
        <v>80</v>
      </c>
      <c r="V39" s="4" t="s">
        <v>81</v>
      </c>
      <c r="W39" s="4" t="n">
        <v>42</v>
      </c>
    </row>
    <row r="40" customFormat="false" ht="15.75" hidden="false" customHeight="true" outlineLevel="0" collapsed="false">
      <c r="G40" s="16" t="s">
        <v>82</v>
      </c>
      <c r="I40" s="30" t="n">
        <f aca="false">vcsth/RS+(VINMIN-VOUT)*VOUT/2/(LO*10^-6)/VINMIN/(FSW*10^3)-VOUT*K/(LO*10^-6)/(FSW*10^3)</f>
        <v>13.3647698209719</v>
      </c>
      <c r="K40" s="24" t="s">
        <v>83</v>
      </c>
      <c r="L40" s="25" t="s">
        <v>79</v>
      </c>
      <c r="M40" s="43" t="n">
        <f aca="false">RUV2</f>
        <v>50</v>
      </c>
      <c r="N40" s="42" t="str">
        <f aca="false">IF(AND(VINMAX^2/(RUV2*1000)&lt;0.05,VINMAX&lt;=50),"1/16W","1/8W")</f>
        <v>1/16W</v>
      </c>
      <c r="V40" s="4" t="s">
        <v>84</v>
      </c>
      <c r="W40" s="4" t="n">
        <f aca="false">FSW/100</f>
        <v>2.3</v>
      </c>
    </row>
    <row r="41" customFormat="false" ht="15.75" hidden="false" customHeight="true" outlineLevel="0" collapsed="false">
      <c r="G41" s="16" t="s">
        <v>85</v>
      </c>
      <c r="I41" s="32" t="n">
        <f aca="false">vcsth/RS+(VINMAX-VOUT)*VOUT/2/(LO*10^-6)/VINMAX/(FSW*10^3)-VOUT*K/(LO*10^-6)/(FSW*10^3)</f>
        <v>13.8483056265985</v>
      </c>
      <c r="K41" s="24" t="s">
        <v>86</v>
      </c>
      <c r="L41" s="25" t="s">
        <v>87</v>
      </c>
      <c r="M41" s="44" t="n">
        <f aca="false">RFB1</f>
        <v>1036.8</v>
      </c>
      <c r="N41" s="42" t="str">
        <f aca="false">IF((0.8^2/(RFB1*1000))&lt;0.05,"1/16W","1/8W")</f>
        <v>1/16W</v>
      </c>
      <c r="V41" s="4" t="s">
        <v>88</v>
      </c>
      <c r="W41" s="4" t="n">
        <f aca="false">RESR/10</f>
        <v>0.001</v>
      </c>
    </row>
    <row r="42" customFormat="false" ht="15.75" hidden="false" customHeight="true" outlineLevel="0" collapsed="false">
      <c r="G42" s="2" t="s">
        <v>89</v>
      </c>
      <c r="I42" s="32" t="n">
        <f aca="false">vcsth/RS+VINMAX*minton/(LO*10^-6)</f>
        <v>15.5294117647059</v>
      </c>
      <c r="K42" s="24" t="s">
        <v>90</v>
      </c>
      <c r="L42" s="25" t="s">
        <v>87</v>
      </c>
      <c r="M42" s="44" t="n">
        <f aca="false">RFB2</f>
        <v>324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5886</v>
      </c>
      <c r="K43" s="24" t="s">
        <v>96</v>
      </c>
      <c r="L43" s="25" t="s">
        <v>97</v>
      </c>
      <c r="M43" s="45" t="n">
        <f aca="false">RS</f>
        <v>0.008</v>
      </c>
      <c r="N43" s="46" t="n">
        <f aca="false">PRS</f>
        <v>0.5886</v>
      </c>
      <c r="T43" s="4" t="n">
        <f aca="false">VINMIN</f>
        <v>6</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03.658536585366</v>
      </c>
      <c r="N45" s="42" t="str">
        <f aca="false">IF(VINMAX&gt;50,"1/8W","1/16W")</f>
        <v>1/16W</v>
      </c>
      <c r="T45" s="4" t="n">
        <f aca="false">VINMIN+2*(VINMAX-VINMIN)/10</f>
        <v>12</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15</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6.8</v>
      </c>
      <c r="N47" s="42" t="str">
        <f aca="false">INT(IMAX_VINMAX)&amp;"A~"&amp;INT(IPEAK)&amp;"A"</f>
        <v>13A~15A</v>
      </c>
      <c r="T47" s="4" t="n">
        <f aca="false">VINMIN+4*(VINMAX-VINMIN)/10</f>
        <v>18</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03.658536585366</v>
      </c>
      <c r="K48" s="24" t="s">
        <v>109</v>
      </c>
      <c r="L48" s="25" t="s">
        <v>110</v>
      </c>
      <c r="M48" s="49" t="s">
        <v>111</v>
      </c>
      <c r="N48" s="50" t="s">
        <v>112</v>
      </c>
      <c r="T48" s="4" t="n">
        <f aca="false">VINMIN+5*(VINMAX-VINMIN)/10</f>
        <v>21</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36</v>
      </c>
      <c r="T49" s="4" t="n">
        <f aca="false">VINMIN+6*(VINMAX-VINMIN)/10</f>
        <v>24</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27</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30</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5.7</v>
      </c>
      <c r="T52" s="4" t="n">
        <f aca="false">VINMIN+9*(VINMAX-VINMIN)/10</f>
        <v>33</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1</v>
      </c>
      <c r="T53" s="4" t="n">
        <f aca="false">VINMIN+10*(VINMAX-VINMIN)/10</f>
        <v>36</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50</v>
      </c>
    </row>
    <row r="55" customFormat="false" ht="15.75" hidden="false" customHeight="true" outlineLevel="0" collapsed="false">
      <c r="G55" s="2" t="s">
        <v>120</v>
      </c>
      <c r="I55" s="54" t="n">
        <f aca="false">uvloth*RUV2*10^3/(VINSTARTUP-uvloth)/1000</f>
        <v>14.0449438202247</v>
      </c>
      <c r="R55" s="55" t="s">
        <v>121</v>
      </c>
    </row>
    <row r="56" customFormat="false" ht="15.75" hidden="false" customHeight="true" outlineLevel="0" collapsed="false">
      <c r="G56" s="2" t="s">
        <v>122</v>
      </c>
      <c r="I56" s="56" t="n">
        <f aca="false">(RUV2*1000+RUV1*1000)/4/(RUV1*1000)/(RUV2*1000)/(FSW*1000)*10^12</f>
        <v>99.1304347826087</v>
      </c>
      <c r="R56" s="4" t="s">
        <v>123</v>
      </c>
      <c r="S56" s="4" t="n">
        <f aca="false">VOUT/IOUT</f>
        <v>0.366666666666667</v>
      </c>
    </row>
    <row r="57" customFormat="false" ht="15.75" hidden="false" customHeight="true" outlineLevel="0" collapsed="false">
      <c r="R57" s="4" t="s">
        <v>124</v>
      </c>
      <c r="S57" s="4" t="n">
        <f aca="false">COUT1*COUT2/(COUT1+COUT2)</f>
        <v>41.3259668508287</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4108.5087724673</v>
      </c>
      <c r="T60" s="4" t="s">
        <v>129</v>
      </c>
      <c r="U60" s="57" t="n">
        <f aca="false">wp_lf/2/PI()</f>
        <v>653.889479874586</v>
      </c>
      <c r="W60" s="4" t="s">
        <v>130</v>
      </c>
      <c r="X60" s="4" t="n">
        <f aca="false">1/((Rload+RESR2)*(COUT1+COUT2)*10^-6)+1/(LO*10^-6*(COUT1+COUT2)*10^-6*wp_hf)</f>
        <v>4198.27076754001</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47058.823529412</v>
      </c>
      <c r="T62" s="4" t="s">
        <v>136</v>
      </c>
      <c r="U62" s="57" t="n">
        <f aca="false">wz_esr/2/PI()</f>
        <v>23405.1386899846</v>
      </c>
      <c r="W62" s="4" t="s">
        <v>137</v>
      </c>
      <c r="X62" s="4" t="n">
        <f aca="false">1/(RESR2*COUT1*10^-6)</f>
        <v>1470588.23529412</v>
      </c>
    </row>
    <row r="63" customFormat="false" ht="15.75" hidden="false" customHeight="true" outlineLevel="0" collapsed="false">
      <c r="R63" s="4" t="s">
        <v>138</v>
      </c>
      <c r="S63" s="57" t="n">
        <f aca="false">1/(RESR*cout1_cout2*10^-6)</f>
        <v>2419786.09625668</v>
      </c>
      <c r="T63" s="4" t="s">
        <v>139</v>
      </c>
      <c r="U63" s="57" t="n">
        <f aca="false">wp_esr/2/PI()</f>
        <v>385120.918444292</v>
      </c>
      <c r="W63" s="4" t="s">
        <v>140</v>
      </c>
      <c r="X63" s="4" t="n">
        <f aca="false">1/(RESR2*cout1_cout2*10^-6)</f>
        <v>24197860.9625669</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4.10244181610073</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47.783251231527</v>
      </c>
    </row>
    <row r="70" customFormat="false" ht="15.75" hidden="false" customHeight="true" outlineLevel="0" collapsed="false">
      <c r="B70" s="8" t="s">
        <v>149</v>
      </c>
    </row>
    <row r="71" customFormat="false" ht="15.75" hidden="false" customHeight="true" outlineLevel="0" collapsed="false">
      <c r="G71" s="2" t="s">
        <v>150</v>
      </c>
      <c r="I71" s="60" t="n">
        <v>680</v>
      </c>
      <c r="R71" s="4" t="s">
        <v>151</v>
      </c>
      <c r="S71" s="57" t="n">
        <f aca="false">1/(RCOMP*CCOMP*10^-12)</f>
        <v>3649.63503649635</v>
      </c>
      <c r="T71" s="4" t="s">
        <v>152</v>
      </c>
      <c r="U71" s="57" t="n">
        <f aca="false">wz_ea/2/PI()</f>
        <v>580.857456539764</v>
      </c>
    </row>
    <row r="72" customFormat="false" ht="15.75" hidden="false" customHeight="true" outlineLevel="0" collapsed="false">
      <c r="G72" s="2" t="s">
        <v>153</v>
      </c>
      <c r="I72" s="40" t="n">
        <f aca="false">22*2</f>
        <v>44</v>
      </c>
      <c r="R72" s="4" t="s">
        <v>154</v>
      </c>
      <c r="S72" s="57" t="n">
        <f aca="false">1/(RCOMP*ccomp_chf*10^-12)</f>
        <v>246958.637469586</v>
      </c>
      <c r="T72" s="4" t="s">
        <v>155</v>
      </c>
      <c r="U72" s="57" t="n">
        <f aca="false">wp_ea/2/PI()</f>
        <v>39304.687892524</v>
      </c>
    </row>
    <row r="73" customFormat="false" ht="15.75" hidden="false" customHeight="true" outlineLevel="0" collapsed="false">
      <c r="G73" s="2" t="s">
        <v>156</v>
      </c>
      <c r="I73" s="61" t="n">
        <v>0.01</v>
      </c>
    </row>
    <row r="74" customFormat="false" ht="15.75" hidden="false" customHeight="true" outlineLevel="0" collapsed="false">
      <c r="G74" s="2" t="s">
        <v>157</v>
      </c>
      <c r="I74" s="62" t="n">
        <f aca="false">COUT1+COUT2</f>
        <v>724</v>
      </c>
      <c r="R74" s="4" t="s">
        <v>158</v>
      </c>
      <c r="S74" s="4" t="n">
        <f aca="false">1/(RFB2*(CCOMP+CHF)*10^-12)</f>
        <v>30408.0763850879</v>
      </c>
    </row>
    <row r="75" customFormat="false" ht="15.75" hidden="false" customHeight="true" outlineLevel="0" collapsed="false">
      <c r="G75" s="16" t="s">
        <v>159</v>
      </c>
      <c r="I75" s="58" t="n">
        <f aca="false">VOUT/(LO*10^-6)/(FSW*1000)*(1-VOUT/VINMAX)*SQRT(RESR^2+(1/(8*FSW*1000*COUT*10^-6))^2)*10^3</f>
        <v>19.2195234157057</v>
      </c>
    </row>
    <row r="76" customFormat="false" ht="15.75" hidden="false" customHeight="true" outlineLevel="0" collapsed="false">
      <c r="G76" s="2" t="s">
        <v>160</v>
      </c>
      <c r="I76" s="32" t="n">
        <f aca="false">VOUT/(LO*10^-6)/(FSW*1000)*(1-VOUT/VINMAX)/SQRT(12)</f>
        <v>0.553263245491018</v>
      </c>
      <c r="R76" s="55" t="s">
        <v>161</v>
      </c>
    </row>
    <row r="78" customFormat="false" ht="15.75" hidden="false" customHeight="true" outlineLevel="0" collapsed="false">
      <c r="R78" s="4" t="s">
        <v>162</v>
      </c>
      <c r="S78" s="57" t="n">
        <f aca="false">1/SQRT(LO*10^-6*(COUT1+COUT2)*10^-6)</f>
        <v>14252.0146646693</v>
      </c>
      <c r="T78" s="4" t="s">
        <v>163</v>
      </c>
      <c r="U78" s="57" t="n">
        <f aca="false">wlc/2/PI()</f>
        <v>2268.27858290031</v>
      </c>
    </row>
    <row r="79" customFormat="false" ht="15.75" hidden="false" customHeight="true" outlineLevel="0" collapsed="false">
      <c r="B79" s="8" t="s">
        <v>164</v>
      </c>
    </row>
    <row r="80" customFormat="false" ht="15.75" hidden="false" customHeight="true" outlineLevel="0" collapsed="false">
      <c r="G80" s="2" t="s">
        <v>165</v>
      </c>
      <c r="I80" s="9" t="n">
        <v>15.4</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635234330886505</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12.2607949151083</v>
      </c>
      <c r="U82" s="63" t="n">
        <f aca="false">IMARGUMENT(IMDIV(IMDIV(IMDIV(COMPLEX(1,S82/wz_esr),COMPLEX(1,S82/wp_lf)),COMPLEX(1,S82/wp_esr)),COMPLEX(1-S82^2/(wn^2),S82/wp_hf)))*180/PI()</f>
        <v>-0.198043923933329</v>
      </c>
      <c r="V82" s="63" t="n">
        <f aca="false">20*LOG(Afb*IMABS(IMDIV(IMDIV(COMPLEX(1,S82/wz_ea),COMPLEX(1,S82/wp_ea)),COMPLEX(0,S82))))</f>
        <v>66.4616929407093</v>
      </c>
      <c r="W82" s="63" t="n">
        <f aca="false">IMARGUMENT(IMDIV(IMDIV(COMPLEX(-1,-S82/wz_ea),COMPLEX(1,S82/wp_ea)),COMPLEX(0,S82)))*180/PI()</f>
        <v>90.2235180261339</v>
      </c>
      <c r="X82" s="63" t="n">
        <f aca="false">T82+V82</f>
        <v>78.7224878558176</v>
      </c>
      <c r="Y82" s="63" t="n">
        <f aca="false">U82+W82</f>
        <v>90.0254741022006</v>
      </c>
      <c r="Z82" s="63" t="n">
        <f aca="false">20*LOG(Am*IMABS(IMDIV(IMDIV(IMDIV(COMPLEX(1,S82/wz_esr2),COMPLEX(1,S82/wp_lf2)),COMPLEX(1,S82/wp_esr2)),COMPLEX(1-S82^2/(wn^2),S82/wp_hf))))</f>
        <v>12.260797146799</v>
      </c>
      <c r="AA82" s="63" t="n">
        <f aca="false">IMARGUMENT(IMDIV(IMDIV(IMDIV(COMPLEX(1,S82/wz_esr2),COMPLEX(1,S82/wp_lf2)),COMPLEX(1,S82/wp_esr2)),COMPLEX(1-S82^2/(wn^2),S82/wp_hf)))*180/PI()</f>
        <v>-0.198494457580908</v>
      </c>
      <c r="AB82" s="63" t="n">
        <f aca="false">Z82+V82</f>
        <v>78.7224900875083</v>
      </c>
      <c r="AC82" s="63" t="n">
        <f aca="false">AA82+W82</f>
        <v>90.025023568553</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12.2607278029402</v>
      </c>
      <c r="U83" s="63" t="n">
        <f aca="false">IMARGUMENT(IMDIV(IMDIV(IMDIV(COMPLEX(1,S83/wz_esr),COMPLEX(1,S83/wp_lf)),COMPLEX(1,S83/wp_esr)),COMPLEX(1-S83^2/(wn^2),S83/wp_hf)))*180/PI()</f>
        <v>-0.297064327593567</v>
      </c>
      <c r="V83" s="63" t="n">
        <f aca="false">20*LOG(Afb*IMABS(IMDIV(IMDIV(COMPLEX(1,S83/wz_ea),COMPLEX(1,S83/wp_ea)),COMPLEX(0,S83))))</f>
        <v>62.9399528547699</v>
      </c>
      <c r="W83" s="63" t="n">
        <f aca="false">IMARGUMENT(IMDIV(IMDIV(COMPLEX(-1,-S83/wz_ea),COMPLEX(1,S83/wp_ea)),COMPLEX(0,S83)))*180/PI()</f>
        <v>90.3352748160816</v>
      </c>
      <c r="X83" s="63" t="n">
        <f aca="false">T83+V83</f>
        <v>75.20068065771</v>
      </c>
      <c r="Y83" s="63" t="n">
        <f aca="false">U83+W83</f>
        <v>90.038210488488</v>
      </c>
      <c r="Z83" s="63" t="n">
        <f aca="false">20*LOG(Am*IMABS(IMDIV(IMDIV(IMDIV(COMPLEX(1,S83/wz_esr2),COMPLEX(1,S83/wp_lf2)),COMPLEX(1,S83/wp_esr2)),COMPLEX(1-S83^2/(wn^2),S83/wp_hf))))</f>
        <v>12.2607328241669</v>
      </c>
      <c r="AA83" s="63" t="n">
        <f aca="false">IMARGUMENT(IMDIV(IMDIV(IMDIV(COMPLEX(1,S83/wz_esr2),COMPLEX(1,S83/wp_lf2)),COMPLEX(1,S83/wp_esr2)),COMPLEX(1-S83^2/(wn^2),S83/wp_hf)))*180/PI()</f>
        <v>-0.297740225860081</v>
      </c>
      <c r="AB83" s="63" t="n">
        <f aca="false">Z83+V83</f>
        <v>75.2006856789368</v>
      </c>
      <c r="AC83" s="63" t="n">
        <f aca="false">AA83+W83</f>
        <v>90.0375345902215</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12.2606338476498</v>
      </c>
      <c r="U84" s="63" t="n">
        <f aca="false">IMARGUMENT(IMDIV(IMDIV(IMDIV(COMPLEX(1,S84/wz_esr),COMPLEX(1,S84/wp_lf)),COMPLEX(1,S84/wp_esr)),COMPLEX(1-S84^2/(wn^2),S84/wp_hf)))*180/PI()</f>
        <v>-0.396082861349435</v>
      </c>
      <c r="V84" s="63" t="n">
        <f aca="false">20*LOG(Afb*IMABS(IMDIV(IMDIV(COMPLEX(1,S84/wz_ea),COMPLEX(1,S84/wp_ea)),COMPLEX(0,S84))))</f>
        <v>60.4412972530454</v>
      </c>
      <c r="W84" s="63" t="n">
        <f aca="false">IMARGUMENT(IMDIV(IMDIV(COMPLEX(-1,-S84/wz_ea),COMPLEX(1,S84/wp_ea)),COMPLEX(0,S84)))*180/PI()</f>
        <v>90.4470289384032</v>
      </c>
      <c r="X84" s="63" t="n">
        <f aca="false">T84+V84</f>
        <v>72.7019311006953</v>
      </c>
      <c r="Y84" s="63" t="n">
        <f aca="false">U84+W84</f>
        <v>90.0509460770537</v>
      </c>
      <c r="Z84" s="63" t="n">
        <f aca="false">20*LOG(Am*IMABS(IMDIV(IMDIV(IMDIV(COMPLEX(1,S84/wz_esr2),COMPLEX(1,S84/wp_lf2)),COMPLEX(1,S84/wp_esr2)),COMPLEX(1-S84^2/(wn^2),S84/wp_hf))))</f>
        <v>12.2606427740824</v>
      </c>
      <c r="AA84" s="63" t="n">
        <f aca="false">IMARGUMENT(IMDIV(IMDIV(IMDIV(COMPLEX(1,S84/wz_esr2),COMPLEX(1,S84/wp_lf2)),COMPLEX(1,S84/wp_esr2)),COMPLEX(1-S84^2/(wn^2),S84/wp_hf)))*180/PI()</f>
        <v>-0.396984241587638</v>
      </c>
      <c r="AB84" s="63" t="n">
        <f aca="false">Z84+V84</f>
        <v>72.7019400271279</v>
      </c>
      <c r="AC84" s="63" t="n">
        <f aca="false">AA84+W84</f>
        <v>90.0500446968155</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12.260513050982</v>
      </c>
      <c r="U85" s="63" t="n">
        <f aca="false">IMARGUMENT(IMDIV(IMDIV(IMDIV(COMPLEX(1,S85/wz_esr),COMPLEX(1,S85/wp_lf)),COMPLEX(1,S85/wp_esr)),COMPLEX(1-S85^2/(wn^2),S85/wp_hf)))*180/PI()</f>
        <v>-0.495098902008179</v>
      </c>
      <c r="V85" s="63" t="n">
        <f aca="false">20*LOG(Afb*IMABS(IMDIV(IMDIV(COMPLEX(1,S85/wz_ea),COMPLEX(1,S85/wp_ea)),COMPLEX(0,S85))))</f>
        <v>58.5032501557912</v>
      </c>
      <c r="W85" s="63" t="n">
        <f aca="false">IMARGUMENT(IMDIV(IMDIV(COMPLEX(-1,-S85/wz_ea),COMPLEX(1,S85/wp_ea)),COMPLEX(0,S85)))*180/PI()</f>
        <v>90.5587795040852</v>
      </c>
      <c r="X85" s="63" t="n">
        <f aca="false">T85+V85</f>
        <v>70.7637632067732</v>
      </c>
      <c r="Y85" s="63" t="n">
        <f aca="false">U85+W85</f>
        <v>90.063680602077</v>
      </c>
      <c r="Z85" s="63" t="n">
        <f aca="false">20*LOG(Am*IMABS(IMDIV(IMDIV(IMDIV(COMPLEX(1,S85/wz_esr2),COMPLEX(1,S85/wp_lf2)),COMPLEX(1,S85/wp_esr2)),COMPLEX(1-S85^2/(wn^2),S85/wp_hf))))</f>
        <v>12.2605269981459</v>
      </c>
      <c r="AA85" s="63" t="n">
        <f aca="false">IMARGUMENT(IMDIV(IMDIV(IMDIV(COMPLEX(1,S85/wz_esr2),COMPLEX(1,S85/wp_lf2)),COMPLEX(1,S85/wp_esr2)),COMPLEX(1-S85^2/(wn^2),S85/wp_hf)))*180/PI()</f>
        <v>-0.496225920674102</v>
      </c>
      <c r="AB85" s="63" t="n">
        <f aca="false">Z85+V85</f>
        <v>70.7637771539371</v>
      </c>
      <c r="AC85" s="63" t="n">
        <f aca="false">AA85+W85</f>
        <v>90.0625535834111</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12.2603654151799</v>
      </c>
      <c r="U86" s="63" t="n">
        <f aca="false">IMARGUMENT(IMDIV(IMDIV(IMDIV(COMPLEX(1,S86/wz_esr),COMPLEX(1,S86/wp_lf)),COMPLEX(1,S86/wp_esr)),COMPLEX(1-S86^2/(wn^2),S86/wp_hf)))*180/PI()</f>
        <v>-0.594111826468794</v>
      </c>
      <c r="V86" s="63" t="n">
        <f aca="false">20*LOG(Afb*IMABS(IMDIV(IMDIV(COMPLEX(1,S86/wz_ea),COMPLEX(1,S86/wp_ea)),COMPLEX(0,S86))))</f>
        <v>56.9198124266088</v>
      </c>
      <c r="W86" s="63" t="n">
        <f aca="false">IMARGUMENT(IMDIV(IMDIV(COMPLEX(-1,-S86/wz_ea),COMPLEX(1,S86/wp_ea)),COMPLEX(0,S86)))*180/PI()</f>
        <v>90.6705256242813</v>
      </c>
      <c r="X86" s="63" t="n">
        <f aca="false">T86+V86</f>
        <v>69.1801778417886</v>
      </c>
      <c r="Y86" s="63" t="n">
        <f aca="false">U86+W86</f>
        <v>90.0764137978125</v>
      </c>
      <c r="Z86" s="63" t="n">
        <f aca="false">20*LOG(Am*IMABS(IMDIV(IMDIV(IMDIV(COMPLEX(1,S86/wz_esr2),COMPLEX(1,S86/wp_lf2)),COMPLEX(1,S86/wp_esr2)),COMPLEX(1-S86^2/(wn^2),S86/wp_hf))))</f>
        <v>12.2603854984146</v>
      </c>
      <c r="AA86" s="63" t="n">
        <f aca="false">IMARGUMENT(IMDIV(IMDIV(IMDIV(COMPLEX(1,S86/wz_esr2),COMPLEX(1,S86/wp_lf2)),COMPLEX(1,S86/wp_esr2)),COMPLEX(1-S86^2/(wn^2),S86/wp_hf)))*180/PI()</f>
        <v>-0.5954646791163</v>
      </c>
      <c r="AB86" s="63" t="n">
        <f aca="false">Z86+V86</f>
        <v>69.1801979250234</v>
      </c>
      <c r="AC86" s="63" t="n">
        <f aca="false">AA86+W86</f>
        <v>90.075060945165</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12.2601909429847</v>
      </c>
      <c r="U87" s="63" t="n">
        <f aca="false">IMARGUMENT(IMDIV(IMDIV(IMDIV(COMPLEX(1,S87/wz_esr),COMPLEX(1,S87/wp_lf)),COMPLEX(1,S87/wp_esr)),COMPLEX(1-S87^2/(wn^2),S87/wp_hf)))*180/PI()</f>
        <v>-0.693121011745605</v>
      </c>
      <c r="V87" s="63" t="n">
        <f aca="false">20*LOG(Afb*IMABS(IMDIV(IMDIV(COMPLEX(1,S87/wz_ea),COMPLEX(1,S87/wp_ea)),COMPLEX(0,S87))))</f>
        <v>55.5810978502275</v>
      </c>
      <c r="W87" s="63" t="n">
        <f aca="false">IMARGUMENT(IMDIV(IMDIV(COMPLEX(-1,-S87/wz_ea),COMPLEX(1,S87/wp_ea)),COMPLEX(0,S87)))*180/PI()</f>
        <v>90.7822664103544</v>
      </c>
      <c r="X87" s="63" t="n">
        <f aca="false">T87+V87</f>
        <v>67.8412887932122</v>
      </c>
      <c r="Y87" s="63" t="n">
        <f aca="false">U87+W87</f>
        <v>90.0891453986088</v>
      </c>
      <c r="Z87" s="63" t="n">
        <f aca="false">20*LOG(Am*IMABS(IMDIV(IMDIV(IMDIV(COMPLEX(1,S87/wz_esr2),COMPLEX(1,S87/wp_lf2)),COMPLEX(1,S87/wp_esr2)),COMPLEX(1-S87^2/(wn^2),S87/wp_hf))))</f>
        <v>12.260218277403</v>
      </c>
      <c r="AA87" s="63" t="n">
        <f aca="false">IMARGUMENT(IMDIV(IMDIV(IMDIV(COMPLEX(1,S87/wz_esr2),COMPLEX(1,S87/wp_lf2)),COMPLEX(1,S87/wp_esr2)),COMPLEX(1-S87^2/(wn^2),S87/wp_hf)))*180/PI()</f>
        <v>-0.694699933013815</v>
      </c>
      <c r="AB87" s="63" t="n">
        <f aca="false">Z87+V87</f>
        <v>67.8413161276305</v>
      </c>
      <c r="AC87" s="63" t="n">
        <f aca="false">AA87+W87</f>
        <v>90.0875664773406</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12.259989637636</v>
      </c>
      <c r="U88" s="63" t="n">
        <f aca="false">IMARGUMENT(IMDIV(IMDIV(IMDIV(COMPLEX(1,S88/wz_esr),COMPLEX(1,S88/wp_lf)),COMPLEX(1,S88/wp_esr)),COMPLEX(1-S88^2/(wn^2),S88/wp_hf)))*180/PI()</f>
        <v>-0.792125834993047</v>
      </c>
      <c r="V88" s="63" t="n">
        <f aca="false">20*LOG(Afb*IMABS(IMDIV(IMDIV(COMPLEX(1,S88/wz_ea),COMPLEX(1,S88/wp_ea)),COMPLEX(0,S88))))</f>
        <v>54.4215141461639</v>
      </c>
      <c r="W88" s="63" t="n">
        <f aca="false">IMARGUMENT(IMDIV(IMDIV(COMPLEX(-1,-S88/wz_ea),COMPLEX(1,S88/wp_ea)),COMPLEX(0,S88)))*180/PI()</f>
        <v>90.894000973918</v>
      </c>
      <c r="X88" s="63" t="n">
        <f aca="false">T88+V88</f>
        <v>66.6815037837999</v>
      </c>
      <c r="Y88" s="63" t="n">
        <f aca="false">U88+W88</f>
        <v>90.101875138925</v>
      </c>
      <c r="Z88" s="63" t="n">
        <f aca="false">20*LOG(Am*IMABS(IMDIV(IMDIV(IMDIV(COMPLEX(1,S88/wz_esr2),COMPLEX(1,S88/wp_lf2)),COMPLEX(1,S88/wp_esr2)),COMPLEX(1-S88^2/(wn^2),S88/wp_hf))))</f>
        <v>12.2600253380823</v>
      </c>
      <c r="AA88" s="63" t="n">
        <f aca="false">IMARGUMENT(IMDIV(IMDIV(IMDIV(COMPLEX(1,S88/wz_esr2),COMPLEX(1,S88/wp_lf2)),COMPLEX(1,S88/wp_esr2)),COMPLEX(1-S88^2/(wn^2),S88/wp_hf)))*180/PI()</f>
        <v>-0.79393109858911</v>
      </c>
      <c r="AB88" s="63" t="n">
        <f aca="false">Z88+V88</f>
        <v>66.6815394842462</v>
      </c>
      <c r="AC88" s="63" t="n">
        <f aca="false">AA88+W88</f>
        <v>90.1000698753289</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12.2597615028708</v>
      </c>
      <c r="U89" s="63" t="n">
        <f aca="false">IMARGUMENT(IMDIV(IMDIV(IMDIV(COMPLEX(1,S89/wz_esr),COMPLEX(1,S89/wp_lf)),COMPLEX(1,S89/wp_esr)),COMPLEX(1-S89^2/(wn^2),S89/wp_hf)))*180/PI()</f>
        <v>-0.891125673525801</v>
      </c>
      <c r="V89" s="63" t="n">
        <f aca="false">20*LOG(Afb*IMABS(IMDIV(IMDIV(COMPLEX(1,S89/wz_ea),COMPLEX(1,S89/wp_ea)),COMPLEX(0,S89))))</f>
        <v>53.3987529459648</v>
      </c>
      <c r="W89" s="63" t="n">
        <f aca="false">IMARGUMENT(IMDIV(IMDIV(COMPLEX(-1,-S89/wz_ea),COMPLEX(1,S89/wp_ea)),COMPLEX(0,S89)))*180/PI()</f>
        <v>91.0057284268782</v>
      </c>
      <c r="X89" s="63" t="n">
        <f aca="false">T89+V89</f>
        <v>65.6585144488355</v>
      </c>
      <c r="Y89" s="63" t="n">
        <f aca="false">U89+W89</f>
        <v>90.1146027533524</v>
      </c>
      <c r="Z89" s="63" t="n">
        <f aca="false">20*LOG(Am*IMABS(IMDIV(IMDIV(IMDIV(COMPLEX(1,S89/wz_esr2),COMPLEX(1,S89/wp_lf2)),COMPLEX(1,S89/wp_esr2)),COMPLEX(1-S89^2/(wn^2),S89/wp_hf))))</f>
        <v>12.25980668388</v>
      </c>
      <c r="AA89" s="63" t="n">
        <f aca="false">IMARGUMENT(IMDIV(IMDIV(IMDIV(COMPLEX(1,S89/wz_esr2),COMPLEX(1,S89/wp_lf2)),COMPLEX(1,S89/wp_esr2)),COMPLEX(1-S89^2/(wn^2),S89/wp_hf)))*180/PI()</f>
        <v>-0.893157592212565</v>
      </c>
      <c r="AB89" s="63" t="n">
        <f aca="false">Z89+V89</f>
        <v>65.6585596298448</v>
      </c>
      <c r="AC89" s="63" t="n">
        <f aca="false">AA89+W89</f>
        <v>90.1125708346657</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12.259506542924</v>
      </c>
      <c r="U90" s="63" t="n">
        <f aca="false">IMARGUMENT(IMDIV(IMDIV(IMDIV(COMPLEX(1,S90/wz_esr),COMPLEX(1,S90/wp_lf)),COMPLEX(1,S90/wp_esr)),COMPLEX(1-S90^2/(wn^2),S90/wp_hf)))*180/PI()</f>
        <v>-0.990119904844925</v>
      </c>
      <c r="V90" s="63" t="n">
        <f aca="false">20*LOG(Afb*IMABS(IMDIV(IMDIV(COMPLEX(1,S90/wz_ea),COMPLEX(1,S90/wp_ea)),COMPLEX(0,S90))))</f>
        <v>52.4839263899586</v>
      </c>
      <c r="W90" s="63" t="n">
        <f aca="false">IMARGUMENT(IMDIV(IMDIV(COMPLEX(-1,-S90/wz_ea),COMPLEX(1,S90/wp_ea)),COMPLEX(0,S90)))*180/PI()</f>
        <v>91.1174478814753</v>
      </c>
      <c r="X90" s="63" t="n">
        <f aca="false">T90+V90</f>
        <v>64.7434329328825</v>
      </c>
      <c r="Y90" s="63" t="n">
        <f aca="false">U90+W90</f>
        <v>90.1273279766303</v>
      </c>
      <c r="Z90" s="63" t="n">
        <f aca="false">20*LOG(Am*IMABS(IMDIV(IMDIV(IMDIV(COMPLEX(1,S90/wz_esr2),COMPLEX(1,S90/wp_lf2)),COMPLEX(1,S90/wp_esr2)),COMPLEX(1-S90^2/(wn^2),S90/wp_hf))))</f>
        <v>12.2595623186806</v>
      </c>
      <c r="AA90" s="63" t="n">
        <f aca="false">IMARGUMENT(IMDIV(IMDIV(IMDIV(COMPLEX(1,S90/wz_esr2),COMPLEX(1,S90/wp_lf2)),COMPLEX(1,S90/wp_esr2)),COMPLEX(1-S90^2/(wn^2),S90/wp_hf)))*180/PI()</f>
        <v>-0.992378830419446</v>
      </c>
      <c r="AB90" s="63" t="n">
        <f aca="false">Z90+V90</f>
        <v>64.7434887086391</v>
      </c>
      <c r="AC90" s="63" t="n">
        <f aca="false">AA90+W90</f>
        <v>90.1250690510558</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12.2592247625276</v>
      </c>
      <c r="U91" s="63" t="n">
        <f aca="false">IMARGUMENT(IMDIV(IMDIV(IMDIV(COMPLEX(1,S91/wz_esr),COMPLEX(1,S91/wp_lf)),COMPLEX(1,S91/wp_esr)),COMPLEX(1-S91^2/(wn^2),S91/wp_hf)))*180/PI()</f>
        <v>-1.08910790665779</v>
      </c>
      <c r="V91" s="63" t="n">
        <f aca="false">20*LOG(Afb*IMABS(IMDIV(IMDIV(COMPLEX(1,S91/wz_ea),COMPLEX(1,S91/wp_ea)),COMPLEX(0,S91))))</f>
        <v>51.6564299408623</v>
      </c>
      <c r="W91" s="63" t="n">
        <f aca="false">IMARGUMENT(IMDIV(IMDIV(COMPLEX(-1,-S91/wz_ea),COMPLEX(1,S91/wp_ea)),COMPLEX(0,S91)))*180/PI()</f>
        <v>91.2291584503254</v>
      </c>
      <c r="X91" s="63" t="n">
        <f aca="false">T91+V91</f>
        <v>63.91565470339</v>
      </c>
      <c r="Y91" s="63" t="n">
        <f aca="false">U91+W91</f>
        <v>90.1400505436676</v>
      </c>
      <c r="Z91" s="63" t="n">
        <f aca="false">20*LOG(Am*IMABS(IMDIV(IMDIV(IMDIV(COMPLEX(1,S91/wz_esr2),COMPLEX(1,S91/wp_lf2)),COMPLEX(1,S91/wp_esr2)),COMPLEX(1-S91^2/(wn^2),S91/wp_hf))))</f>
        <v>12.2592922468242</v>
      </c>
      <c r="AA91" s="63" t="n">
        <f aca="false">IMARGUMENT(IMDIV(IMDIV(IMDIV(COMPLEX(1,S91/wz_esr2),COMPLEX(1,S91/wp_lf2)),COMPLEX(1,S91/wp_esr2)),COMPLEX(1-S91^2/(wn^2),S91/wp_hf)))*180/PI()</f>
        <v>-1.09159422993096</v>
      </c>
      <c r="AB91" s="63" t="n">
        <f aca="false">Z91+V91</f>
        <v>63.9157221876866</v>
      </c>
      <c r="AC91" s="63" t="n">
        <f aca="false">AA91+W91</f>
        <v>90.1375642203944</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12.2589161669109</v>
      </c>
      <c r="U92" s="63" t="n">
        <f aca="false">IMARGUMENT(IMDIV(IMDIV(IMDIV(COMPLEX(1,S92/wz_esr),COMPLEX(1,S92/wp_lf)),COMPLEX(1,S92/wp_esr)),COMPLEX(1-S92^2/(wn^2),S92/wp_hf)))*180/PI()</f>
        <v>-1.18808905690407</v>
      </c>
      <c r="V92" s="63" t="n">
        <f aca="false">20*LOG(Afb*IMABS(IMDIV(IMDIV(COMPLEX(1,S92/wz_ea),COMPLEX(1,S92/wp_ea)),COMPLEX(0,S92))))</f>
        <v>50.9010499676081</v>
      </c>
      <c r="W92" s="63" t="n">
        <f aca="false">IMARGUMENT(IMDIV(IMDIV(COMPLEX(-1,-S92/wz_ea),COMPLEX(1,S92/wp_ea)),COMPLEX(0,S92)))*180/PI()</f>
        <v>91.3408592464621</v>
      </c>
      <c r="X92" s="63" t="n">
        <f aca="false">T92+V92</f>
        <v>63.159966134519</v>
      </c>
      <c r="Y92" s="63" t="n">
        <f aca="false">U92+W92</f>
        <v>90.152770189558</v>
      </c>
      <c r="Z92" s="63" t="n">
        <f aca="false">20*LOG(Am*IMABS(IMDIV(IMDIV(IMDIV(COMPLEX(1,S92/wz_esr2),COMPLEX(1,S92/wp_lf2)),COMPLEX(1,S92/wp_esr2)),COMPLEX(1-S92^2/(wn^2),S92/wp_hf))))</f>
        <v>12.2589964731074</v>
      </c>
      <c r="AA92" s="63" t="n">
        <f aca="false">IMARGUMENT(IMDIV(IMDIV(IMDIV(COMPLEX(1,S92/wz_esr2),COMPLEX(1,S92/wp_lf2)),COMPLEX(1,S92/wp_esr2)),COMPLEX(1-S92^2/(wn^2),S92/wp_hf)))*180/PI()</f>
        <v>-1.1908032076764</v>
      </c>
      <c r="AB92" s="63" t="n">
        <f aca="false">Z92+V92</f>
        <v>63.1600464407155</v>
      </c>
      <c r="AC92" s="63" t="n">
        <f aca="false">AA92+W92</f>
        <v>90.1500560387857</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12.2585807617997</v>
      </c>
      <c r="U93" s="63" t="n">
        <f aca="false">IMARGUMENT(IMDIV(IMDIV(IMDIV(COMPLEX(1,S93/wz_esr),COMPLEX(1,S93/wp_lf)),COMPLEX(1,S93/wp_esr)),COMPLEX(1-S93^2/(wn^2),S93/wp_hf)))*180/PI()</f>
        <v>-1.2870627337771</v>
      </c>
      <c r="V93" s="63" t="n">
        <f aca="false">20*LOG(Afb*IMABS(IMDIV(IMDIV(COMPLEX(1,S93/wz_ea),COMPLEX(1,S93/wp_ea)),COMPLEX(0,S93))))</f>
        <v>50.206233068231</v>
      </c>
      <c r="W93" s="63" t="n">
        <f aca="false">IMARGUMENT(IMDIV(IMDIV(COMPLEX(-1,-S93/wz_ea),COMPLEX(1,S93/wp_ea)),COMPLEX(0,S93)))*180/PI()</f>
        <v>91.4525493833781</v>
      </c>
      <c r="X93" s="63" t="n">
        <f aca="false">T93+V93</f>
        <v>62.4648138300307</v>
      </c>
      <c r="Y93" s="63" t="n">
        <f aca="false">U93+W93</f>
        <v>90.165486649601</v>
      </c>
      <c r="Z93" s="63" t="n">
        <f aca="false">20*LOG(Am*IMABS(IMDIV(IMDIV(IMDIV(COMPLEX(1,S93/wz_esr2),COMPLEX(1,S93/wp_lf2)),COMPLEX(1,S93/wp_esr2)),COMPLEX(1-S93^2/(wn^2),S93/wp_hf))))</f>
        <v>12.2586750027819</v>
      </c>
      <c r="AA93" s="63" t="n">
        <f aca="false">IMARGUMENT(IMDIV(IMDIV(IMDIV(COMPLEX(1,S93/wz_esr2),COMPLEX(1,S93/wp_lf2)),COMPLEX(1,S93/wp_esr2)),COMPLEX(1-S93^2/(wn^2),S93/wp_hf)))*180/PI()</f>
        <v>-1.29000518081329</v>
      </c>
      <c r="AB93" s="63" t="n">
        <f aca="false">Z93+V93</f>
        <v>62.464908071013</v>
      </c>
      <c r="AC93" s="63" t="n">
        <f aca="false">AA93+W93</f>
        <v>90.1625442025648</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12.2582185534162</v>
      </c>
      <c r="U94" s="63" t="n">
        <f aca="false">IMARGUMENT(IMDIV(IMDIV(IMDIV(COMPLEX(1,S94/wz_esr),COMPLEX(1,S94/wp_lf)),COMPLEX(1,S94/wp_esr)),COMPLEX(1-S94^2/(wn^2),S94/wp_hf)))*180/PI()</f>
        <v>-1.38602831574726</v>
      </c>
      <c r="V94" s="63" t="n">
        <f aca="false">20*LOG(Afb*IMABS(IMDIV(IMDIV(COMPLEX(1,S94/wz_ea),COMPLEX(1,S94/wp_ea)),COMPLEX(0,S94))))</f>
        <v>49.5629985978951</v>
      </c>
      <c r="W94" s="63" t="n">
        <f aca="false">IMARGUMENT(IMDIV(IMDIV(COMPLEX(-1,-S94/wz_ea),COMPLEX(1,S94/wp_ea)),COMPLEX(0,S94)))*180/PI()</f>
        <v>91.5642279750664</v>
      </c>
      <c r="X94" s="63" t="n">
        <f aca="false">T94+V94</f>
        <v>61.8212171513113</v>
      </c>
      <c r="Y94" s="63" t="n">
        <f aca="false">U94+W94</f>
        <v>90.1781996593192</v>
      </c>
      <c r="Z94" s="63" t="n">
        <f aca="false">20*LOG(Am*IMABS(IMDIV(IMDIV(IMDIV(COMPLEX(1,S94/wz_esr2),COMPLEX(1,S94/wp_lf2)),COMPLEX(1,S94/wp_esr2)),COMPLEX(1-S94^2/(wn^2),S94/wp_hf))))</f>
        <v>12.2583278415552</v>
      </c>
      <c r="AA94" s="63" t="n">
        <f aca="false">IMARGUMENT(IMDIV(IMDIV(IMDIV(COMPLEX(1,S94/wz_esr2),COMPLEX(1,S94/wp_lf2)),COMPLEX(1,S94/wp_esr2)),COMPLEX(1-S94^2/(wn^2),S94/wp_hf)))*180/PI()</f>
        <v>-1.38919956674756</v>
      </c>
      <c r="AB94" s="63" t="n">
        <f aca="false">Z94+V94</f>
        <v>61.8213264394504</v>
      </c>
      <c r="AC94" s="63" t="n">
        <f aca="false">AA94+W94</f>
        <v>90.1750284083189</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12.2578295484787</v>
      </c>
      <c r="U95" s="63" t="n">
        <f aca="false">IMARGUMENT(IMDIV(IMDIV(IMDIV(COMPLEX(1,S95/wz_esr),COMPLEX(1,S95/wp_lf)),COMPLEX(1,S95/wp_esr)),COMPLEX(1-S95^2/(wn^2),S95/wp_hf)))*180/PI()</f>
        <v>-1.48498518158461</v>
      </c>
      <c r="V95" s="63" t="n">
        <f aca="false">20*LOG(Afb*IMABS(IMDIV(IMDIV(COMPLEX(1,S95/wz_ea),COMPLEX(1,S95/wp_ea)),COMPLEX(0,S95))))</f>
        <v>48.9642272879394</v>
      </c>
      <c r="W95" s="63" t="n">
        <f aca="false">IMARGUMENT(IMDIV(IMDIV(COMPLEX(-1,-S95/wz_ea),COMPLEX(1,S95/wp_ea)),COMPLEX(0,S95)))*180/PI()</f>
        <v>91.6758941360623</v>
      </c>
      <c r="X95" s="63" t="n">
        <f aca="false">T95+V95</f>
        <v>61.2220568364181</v>
      </c>
      <c r="Y95" s="63" t="n">
        <f aca="false">U95+W95</f>
        <v>90.1909089544777</v>
      </c>
      <c r="Z95" s="63" t="n">
        <f aca="false">20*LOG(Am*IMABS(IMDIV(IMDIV(IMDIV(COMPLEX(1,S95/wz_esr2),COMPLEX(1,S95/wp_lf2)),COMPLEX(1,S95/wp_esr2)),COMPLEX(1-S95^2/(wn^2),S95/wp_hf))))</f>
        <v>12.2579549955896</v>
      </c>
      <c r="AA95" s="63" t="n">
        <f aca="false">IMARGUMENT(IMDIV(IMDIV(IMDIV(COMPLEX(1,S95/wz_esr2),COMPLEX(1,S95/wp_lf2)),COMPLEX(1,S95/wp_esr2)),COMPLEX(1-S95^2/(wn^2),S95/wp_hf)))*180/PI()</f>
        <v>-1.48838578315398</v>
      </c>
      <c r="AB95" s="63" t="n">
        <f aca="false">Z95+V95</f>
        <v>61.222182283529</v>
      </c>
      <c r="AC95" s="63" t="n">
        <f aca="false">AA95+W95</f>
        <v>90.1875083529083</v>
      </c>
    </row>
    <row r="96" customFormat="false" ht="15.75" hidden="false" customHeight="true" outlineLevel="0" collapsed="false">
      <c r="G96" s="16" t="s">
        <v>185</v>
      </c>
      <c r="I96" s="60" t="n">
        <v>3240</v>
      </c>
      <c r="Q96" s="4" t="n">
        <v>8</v>
      </c>
      <c r="R96" s="4" t="n">
        <f aca="false">FSW*1000*Q96/100000</f>
        <v>18.4</v>
      </c>
      <c r="S96" s="57" t="n">
        <f aca="false">2*PI()*R96</f>
        <v>115.610609652104</v>
      </c>
      <c r="T96" s="63" t="n">
        <f aca="false">20*LOG(Am*IMABS(IMDIV(IMDIV(IMDIV(COMPLEX(1,S96/wz_esr),COMPLEX(1,S96/wp_lf)),COMPLEX(1,S96/wp_esr)),COMPLEX(1-S96^2/(wn^2),S96/wp_hf))))</f>
        <v>12.2574137542009</v>
      </c>
      <c r="U96" s="63" t="n">
        <f aca="false">IMARGUMENT(IMDIV(IMDIV(IMDIV(COMPLEX(1,S96/wz_esr),COMPLEX(1,S96/wp_lf)),COMPLEX(1,S96/wp_esr)),COMPLEX(1-S96^2/(wn^2),S96/wp_hf)))*180/PI()</f>
        <v>-1.5839327103823</v>
      </c>
      <c r="V96" s="63" t="n">
        <f aca="false">20*LOG(Afb*IMABS(IMDIV(IMDIV(COMPLEX(1,S96/wz_ea),COMPLEX(1,S96/wp_ea)),COMPLEX(0,S96))))</f>
        <v>48.4041799224503</v>
      </c>
      <c r="W96" s="63" t="n">
        <f aca="false">IMARGUMENT(IMDIV(IMDIV(COMPLEX(-1,-S96/wz_ea),COMPLEX(1,S96/wp_ea)),COMPLEX(0,S96)))*180/PI()</f>
        <v>91.7875469814841</v>
      </c>
      <c r="X96" s="63" t="n">
        <f aca="false">T96+V96</f>
        <v>60.6615936766512</v>
      </c>
      <c r="Y96" s="63" t="n">
        <f aca="false">U96+W96</f>
        <v>90.2036142711018</v>
      </c>
      <c r="Z96" s="63" t="n">
        <f aca="false">20*LOG(Am*IMABS(IMDIV(IMDIV(IMDIV(COMPLEX(1,S96/wz_esr2),COMPLEX(1,S96/wp_lf2)),COMPLEX(1,S96/wp_esr2)),COMPLEX(1-S96^2/(wn^2),S96/wp_hf))))</f>
        <v>12.257556471502</v>
      </c>
      <c r="AA96" s="63" t="n">
        <f aca="false">IMARGUMENT(IMDIV(IMDIV(IMDIV(COMPLEX(1,S96/wz_esr2),COMPLEX(1,S96/wp_lf2)),COMPLEX(1,S96/wp_esr2)),COMPLEX(1-S96^2/(wn^2),S96/wp_hf)))*180/PI()</f>
        <v>-1.58756324799842</v>
      </c>
      <c r="AB96" s="63" t="n">
        <f aca="false">Z96+V96</f>
        <v>60.6617363939523</v>
      </c>
      <c r="AC96" s="63" t="n">
        <f aca="false">AA96+W96</f>
        <v>90.1999837334857</v>
      </c>
    </row>
    <row r="97" customFormat="false" ht="15.75" hidden="false" customHeight="true" outlineLevel="0" collapsed="false">
      <c r="G97" s="16" t="s">
        <v>186</v>
      </c>
      <c r="I97" s="65" t="n">
        <f aca="false">RFB2/(VOUT/0.8-1)</f>
        <v>1036.8</v>
      </c>
      <c r="Q97" s="4" t="n">
        <v>8.5</v>
      </c>
      <c r="R97" s="4" t="n">
        <f aca="false">FSW*1000*Q97/100000</f>
        <v>19.55</v>
      </c>
      <c r="S97" s="57" t="n">
        <f aca="false">2*PI()*R97</f>
        <v>122.836272755361</v>
      </c>
      <c r="T97" s="63" t="n">
        <f aca="false">20*LOG(Am*IMABS(IMDIV(IMDIV(IMDIV(COMPLEX(1,S97/wz_esr),COMPLEX(1,S97/wp_lf)),COMPLEX(1,S97/wp_esr)),COMPLEX(1-S97^2/(wn^2),S97/wp_hf))))</f>
        <v>12.2569711782918</v>
      </c>
      <c r="U97" s="63" t="n">
        <f aca="false">IMARGUMENT(IMDIV(IMDIV(IMDIV(COMPLEX(1,S97/wz_esr),COMPLEX(1,S97/wp_lf)),COMPLEX(1,S97/wp_esr)),COMPLEX(1-S97^2/(wn^2),S97/wp_hf)))*180/PI()</f>
        <v>-1.68287028157991</v>
      </c>
      <c r="V97" s="63" t="n">
        <f aca="false">20*LOG(Afb*IMABS(IMDIV(IMDIV(COMPLEX(1,S97/wz_ea),COMPLEX(1,S97/wp_ea)),COMPLEX(0,S97))))</f>
        <v>47.8781621910696</v>
      </c>
      <c r="W97" s="63" t="n">
        <f aca="false">IMARGUMENT(IMDIV(IMDIV(COMPLEX(-1,-S97/wz_ea),COMPLEX(1,S97/wp_ea)),COMPLEX(0,S97)))*180/PI()</f>
        <v>91.899185627075</v>
      </c>
      <c r="X97" s="63" t="n">
        <f aca="false">T97+V97</f>
        <v>60.1351333693614</v>
      </c>
      <c r="Y97" s="63" t="n">
        <f aca="false">U97+W97</f>
        <v>90.2163153454951</v>
      </c>
      <c r="Z97" s="63" t="n">
        <f aca="false">20*LOG(Am*IMABS(IMDIV(IMDIV(IMDIV(COMPLEX(1,S97/wz_esr2),COMPLEX(1,S97/wp_lf2)),COMPLEX(1,S97/wp_esr2)),COMPLEX(1-S97^2/(wn^2),S97/wp_hf))))</f>
        <v>12.2571322763635</v>
      </c>
      <c r="AA97" s="63" t="n">
        <f aca="false">IMARGUMENT(IMDIV(IMDIV(IMDIV(COMPLEX(1,S97/wz_esr2),COMPLEX(1,S97/wp_lf2)),COMPLEX(1,S97/wp_esr2)),COMPLEX(1-S97^2/(wn^2),S97/wp_hf)))*180/PI()</f>
        <v>-1.68673137955572</v>
      </c>
      <c r="AB97" s="63" t="n">
        <f aca="false">Z97+V97</f>
        <v>60.1352944674331</v>
      </c>
      <c r="AC97" s="63" t="n">
        <f aca="false">AA97+W97</f>
        <v>90.2124542475193</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12.2565018289548</v>
      </c>
      <c r="U98" s="63" t="n">
        <f aca="false">IMARGUMENT(IMDIV(IMDIV(IMDIV(COMPLEX(1,S98/wz_esr),COMPLEX(1,S98/wp_lf)),COMPLEX(1,S98/wp_esr)),COMPLEX(1-S98^2/(wn^2),S98/wp_hf)))*180/PI()</f>
        <v>-1.7817972749845</v>
      </c>
      <c r="V98" s="63" t="n">
        <f aca="false">20*LOG(Afb*IMABS(IMDIV(IMDIV(COMPLEX(1,S98/wz_ea),COMPLEX(1,S98/wp_ea)),COMPLEX(0,S98))))</f>
        <v>47.3822854830211</v>
      </c>
      <c r="W98" s="63" t="n">
        <f aca="false">IMARGUMENT(IMDIV(IMDIV(COMPLEX(-1,-S98/wz_ea),COMPLEX(1,S98/wp_ea)),COMPLEX(0,S98)))*180/PI()</f>
        <v>92.010809189244</v>
      </c>
      <c r="X98" s="63" t="n">
        <f aca="false">T98+V98</f>
        <v>59.6387873119759</v>
      </c>
      <c r="Y98" s="63" t="n">
        <f aca="false">U98+W98</f>
        <v>90.2290119142595</v>
      </c>
      <c r="Z98" s="63" t="n">
        <f aca="false">20*LOG(Am*IMABS(IMDIV(IMDIV(IMDIV(COMPLEX(1,S98/wz_esr2),COMPLEX(1,S98/wp_lf2)),COMPLEX(1,S98/wp_esr2)),COMPLEX(1-S98^2/(wn^2),S98/wp_hf))))</f>
        <v>12.2566824176993</v>
      </c>
      <c r="AA98" s="63" t="n">
        <f aca="false">IMARGUMENT(IMDIV(IMDIV(IMDIV(COMPLEX(1,S98/wz_esr2),COMPLEX(1,S98/wp_lf2)),COMPLEX(1,S98/wp_esr2)),COMPLEX(1-S98^2/(wn^2),S98/wp_hf)))*180/PI()</f>
        <v>-1.78588959643249</v>
      </c>
      <c r="AB98" s="63" t="n">
        <f aca="false">Z98+V98</f>
        <v>59.6389679007204</v>
      </c>
      <c r="AC98" s="63" t="n">
        <f aca="false">AA98+W98</f>
        <v>90.224919592811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12.2560057148876</v>
      </c>
      <c r="U99" s="63" t="n">
        <f aca="false">IMARGUMENT(IMDIV(IMDIV(IMDIV(COMPLEX(1,S99/wz_esr),COMPLEX(1,S99/wp_lf)),COMPLEX(1,S99/wp_esr)),COMPLEX(1-S99^2/(wn^2),S99/wp_hf)))*180/PI()</f>
        <v>-1.88071307079605</v>
      </c>
      <c r="V99" s="63" t="n">
        <f aca="false">20*LOG(Afb*IMABS(IMDIV(IMDIV(COMPLEX(1,S99/wz_ea),COMPLEX(1,S99/wp_ea)),COMPLEX(0,S99))))</f>
        <v>46.9132924419119</v>
      </c>
      <c r="W99" s="63" t="n">
        <f aca="false">IMARGUMENT(IMDIV(IMDIV(COMPLEX(-1,-S99/wz_ea),COMPLEX(1,S99/wp_ea)),COMPLEX(0,S99)))*180/PI()</f>
        <v>92.1224167851071</v>
      </c>
      <c r="X99" s="63" t="n">
        <f aca="false">T99+V99</f>
        <v>59.1692981567995</v>
      </c>
      <c r="Y99" s="63" t="n">
        <f aca="false">U99+W99</f>
        <v>90.2417037143111</v>
      </c>
      <c r="Z99" s="63" t="n">
        <f aca="false">20*LOG(Am*IMABS(IMDIV(IMDIV(IMDIV(COMPLEX(1,S99/wz_esr2),COMPLEX(1,S99/wp_lf2)),COMPLEX(1,S99/wp_esr2)),COMPLEX(1-S99^2/(wn^2),S99/wp_hf))))</f>
        <v>12.2562069034878</v>
      </c>
      <c r="AA99" s="63" t="n">
        <f aca="false">IMARGUMENT(IMDIV(IMDIV(IMDIV(COMPLEX(1,S99/wz_esr2),COMPLEX(1,S99/wp_lf2)),COMPLEX(1,S99/wp_esr2)),COMPLEX(1-S99^2/(wn^2),S99/wp_hf)))*180/PI()</f>
        <v>-1.88503731758738</v>
      </c>
      <c r="AB99" s="63" t="n">
        <f aca="false">Z99+V99</f>
        <v>59.1694993453997</v>
      </c>
      <c r="AC99" s="63" t="n">
        <f aca="false">AA99+W99</f>
        <v>90.2373794675197</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12.2554828452816</v>
      </c>
      <c r="U100" s="67" t="n">
        <f aca="false">IMARGUMENT(IMDIV(IMDIV(IMDIV(COMPLEX(1,S100/wz_esr),COMPLEX(1,S100/wp_lf)),COMPLEX(1,S100/wp_esr)),COMPLEX(1-S100^2/(wn^2),S100/wp_hf)))*180/PI()</f>
        <v>-1.97961704962774</v>
      </c>
      <c r="V100" s="67" t="n">
        <f aca="false">20*LOG(Afb*IMABS(IMDIV(IMDIV(COMPLEX(1,S100/wz_ea),COMPLEX(1,S100/wp_ea)),COMPLEX(0,S100))))</f>
        <v>46.4684273182524</v>
      </c>
      <c r="W100" s="67" t="n">
        <f aca="false">IMARGUMENT(IMDIV(IMDIV(COMPLEX(-1,-S100/wz_ea),COMPLEX(1,S100/wp_ea)),COMPLEX(0,S100)))*180/PI()</f>
        <v>92.2340075325286</v>
      </c>
      <c r="X100" s="67" t="n">
        <f aca="false">T100+V100</f>
        <v>58.723910163534</v>
      </c>
      <c r="Y100" s="67" t="n">
        <f aca="false">U100+W100</f>
        <v>90.2543904829009</v>
      </c>
      <c r="Z100" s="63" t="n">
        <f aca="false">20*LOG(Am*IMABS(IMDIV(IMDIV(IMDIV(COMPLEX(1,S100/wz_esr2),COMPLEX(1,S100/wp_lf2)),COMPLEX(1,S100/wp_esr2)),COMPLEX(1-S100^2/(wn^2),S100/wp_hf))))</f>
        <v>12.2557057421603</v>
      </c>
      <c r="AA100" s="63" t="n">
        <f aca="false">IMARGUMENT(IMDIV(IMDIV(IMDIV(COMPLEX(1,S100/wz_esr2),COMPLEX(1,S100/wp_lf2)),COMPLEX(1,S100/wp_esr2)),COMPLEX(1-S100^2/(wn^2),S100/wp_hf)))*180/PI()</f>
        <v>-1.98417396234997</v>
      </c>
      <c r="AB100" s="63" t="n">
        <f aca="false">Z100+V100</f>
        <v>58.7241330604127</v>
      </c>
      <c r="AC100" s="63" t="n">
        <f aca="false">AA100+W100</f>
        <v>90.2498335701786</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12.2487849683644</v>
      </c>
      <c r="U101" s="67" t="n">
        <f aca="false">IMARGUMENT(IMDIV(IMDIV(IMDIV(COMPLEX(1,S101/wz_esr),COMPLEX(1,S101/wp_lf)),COMPLEX(1,S101/wp_esr)),COMPLEX(1-S101^2/(wn^2),S101/wp_hf)))*180/PI()</f>
        <v>-2.96787098081891</v>
      </c>
      <c r="V101" s="67" t="n">
        <f aca="false">20*LOG(Afb*IMABS(IMDIV(IMDIV(COMPLEX(1,S101/wz_ea),COMPLEX(1,S101/wp_ea)),COMPLEX(0,S101))))</f>
        <v>42.9550902431631</v>
      </c>
      <c r="W101" s="67" t="n">
        <f aca="false">IMARGUMENT(IMDIV(IMDIV(COMPLEX(-1,-S101/wz_ea),COMPLEX(1,S101/wp_ea)),COMPLEX(0,S101)))*180/PI()</f>
        <v>93.3487948892729</v>
      </c>
      <c r="X101" s="67" t="n">
        <f aca="false">T101+V101</f>
        <v>55.2038752115276</v>
      </c>
      <c r="Y101" s="67" t="n">
        <f aca="false">U101+W101</f>
        <v>90.380923908454</v>
      </c>
      <c r="Z101" s="63" t="n">
        <f aca="false">20*LOG(Am*IMABS(IMDIV(IMDIV(IMDIV(COMPLEX(1,S101/wz_esr2),COMPLEX(1,S101/wp_lf2)),COMPLEX(1,S101/wp_esr2)),COMPLEX(1-S101^2/(wn^2),S101/wp_hf))))</f>
        <v>12.249285715155</v>
      </c>
      <c r="AA101" s="63" t="n">
        <f aca="false">IMARGUMENT(IMDIV(IMDIV(IMDIV(COMPLEX(1,S101/wz_esr2),COMPLEX(1,S101/wp_lf2)),COMPLEX(1,S101/wp_esr2)),COMPLEX(1-S101^2/(wn^2),S101/wp_hf)))*180/PI()</f>
        <v>-2.97480376784908</v>
      </c>
      <c r="AB101" s="63" t="n">
        <f aca="false">Z101+V101</f>
        <v>55.2043759583182</v>
      </c>
      <c r="AC101" s="63" t="n">
        <f aca="false">AA101+W101</f>
        <v>90.3739911214239</v>
      </c>
    </row>
    <row r="102" customFormat="false" ht="15.75" hidden="false" customHeight="true" outlineLevel="0" collapsed="false">
      <c r="G102" s="68" t="s">
        <v>189</v>
      </c>
      <c r="I102" s="69" t="n">
        <f aca="false">2*3.14*RS*10*COUT*10^-6*RFB2*FCROSS*1000</f>
        <v>27105.725952</v>
      </c>
      <c r="Q102" s="55" t="n">
        <v>2</v>
      </c>
      <c r="R102" s="55" t="n">
        <f aca="false">FSW*1000*Q102/10000</f>
        <v>46</v>
      </c>
      <c r="S102" s="66" t="n">
        <f aca="false">2*PI()*R102</f>
        <v>289.026524130261</v>
      </c>
      <c r="T102" s="67" t="n">
        <f aca="false">20*LOG(Am*IMABS(IMDIV(IMDIV(IMDIV(COMPLEX(1,S102/wz_esr),COMPLEX(1,S102/wp_lf)),COMPLEX(1,S102/wp_esr)),COMPLEX(1-S102^2/(wn^2),S102/wp_hf))))</f>
        <v>12.2394252873012</v>
      </c>
      <c r="U102" s="67" t="n">
        <f aca="false">IMARGUMENT(IMDIV(IMDIV(IMDIV(COMPLEX(1,S102/wz_esr),COMPLEX(1,S102/wp_lf)),COMPLEX(1,S102/wp_esr)),COMPLEX(1-S102^2/(wn^2),S102/wp_hf)))*180/PI()</f>
        <v>-3.95426583663567</v>
      </c>
      <c r="V102" s="67" t="n">
        <f aca="false">20*LOG(Afb*IMABS(IMDIV(IMDIV(COMPLEX(1,S102/wz_ea),COMPLEX(1,S102/wp_ea)),COMPLEX(0,S102))))</f>
        <v>40.4681710454641</v>
      </c>
      <c r="W102" s="67" t="n">
        <f aca="false">IMARGUMENT(IMDIV(IMDIV(COMPLEX(-1,-S102/wz_ea),COMPLEX(1,S102/wp_ea)),COMPLEX(0,S102)))*180/PI()</f>
        <v>94.4609341721504</v>
      </c>
      <c r="X102" s="67" t="n">
        <f aca="false">T102+V102</f>
        <v>52.7075963327653</v>
      </c>
      <c r="Y102" s="67" t="n">
        <f aca="false">U102+W102</f>
        <v>90.5066683355147</v>
      </c>
      <c r="Z102" s="63" t="n">
        <f aca="false">20*LOG(Am*IMABS(IMDIV(IMDIV(IMDIV(COMPLEX(1,S102/wz_esr2),COMPLEX(1,S102/wp_lf2)),COMPLEX(1,S102/wp_esr2)),COMPLEX(1-S102^2/(wn^2),S102/wp_hf))))</f>
        <v>12.2403135913614</v>
      </c>
      <c r="AA102" s="63" t="n">
        <f aca="false">IMARGUMENT(IMDIV(IMDIV(IMDIV(COMPLEX(1,S102/wz_esr2),COMPLEX(1,S102/wp_lf2)),COMPLEX(1,S102/wp_esr2)),COMPLEX(1-S102^2/(wn^2),S102/wp_hf)))*180/PI()</f>
        <v>-3.963690741739</v>
      </c>
      <c r="AB102" s="63" t="n">
        <f aca="false">Z102+V102</f>
        <v>52.7084846368255</v>
      </c>
      <c r="AC102" s="63" t="n">
        <f aca="false">AA102+W102</f>
        <v>90.4972434304114</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12.2274210207804</v>
      </c>
      <c r="U103" s="67" t="n">
        <f aca="false">IMARGUMENT(IMDIV(IMDIV(IMDIV(COMPLEX(1,S103/wz_esr),COMPLEX(1,S103/wp_lf)),COMPLEX(1,S103/wp_esr)),COMPLEX(1-S103^2/(wn^2),S103/wp_hf)))*180/PI()</f>
        <v>-4.93819258999647</v>
      </c>
      <c r="V103" s="67" t="n">
        <f aca="false">20*LOG(Afb*IMABS(IMDIV(IMDIV(COMPLEX(1,S103/wz_ea),COMPLEX(1,S103/wp_ea)),COMPLEX(0,S103))))</f>
        <v>38.5451661937485</v>
      </c>
      <c r="W103" s="67" t="n">
        <f aca="false">IMARGUMENT(IMDIV(IMDIV(COMPLEX(-1,-S103/wz_ea),COMPLEX(1,S103/wp_ea)),COMPLEX(0,S103)))*180/PI()</f>
        <v>95.5695619073072</v>
      </c>
      <c r="X103" s="67" t="n">
        <f aca="false">T103+V103</f>
        <v>50.7725872145289</v>
      </c>
      <c r="Y103" s="67" t="n">
        <f aca="false">U103+W103</f>
        <v>90.6313693173107</v>
      </c>
      <c r="Z103" s="63" t="n">
        <f aca="false">20*LOG(Am*IMABS(IMDIV(IMDIV(IMDIV(COMPLEX(1,S103/wz_esr2),COMPLEX(1,S103/wp_lf2)),COMPLEX(1,S103/wp_esr2)),COMPLEX(1-S103^2/(wn^2),S103/wp_hf))))</f>
        <v>12.2288051723607</v>
      </c>
      <c r="AA103" s="63" t="n">
        <f aca="false">IMARGUMENT(IMDIV(IMDIV(IMDIV(COMPLEX(1,S103/wz_esr2),COMPLEX(1,S103/wp_lf2)),COMPLEX(1,S103/wp_esr2)),COMPLEX(1-S103^2/(wn^2),S103/wp_hf)))*180/PI()</f>
        <v>-4.95026351747148</v>
      </c>
      <c r="AB103" s="63" t="n">
        <f aca="false">Z103+V103</f>
        <v>50.7739713661092</v>
      </c>
      <c r="AC103" s="63" t="n">
        <f aca="false">AA103+W103</f>
        <v>90.6192983898357</v>
      </c>
    </row>
    <row r="104" customFormat="false" ht="15.75" hidden="false" customHeight="true" outlineLevel="0" collapsed="false">
      <c r="G104" s="68" t="s">
        <v>191</v>
      </c>
      <c r="I104" s="71" t="n">
        <f aca="false">VOUT/IOUT*COUT*10^-6/RCOMP*10^12</f>
        <v>9688.56447688564</v>
      </c>
      <c r="Q104" s="55" t="n">
        <v>3</v>
      </c>
      <c r="R104" s="55" t="n">
        <f aca="false">FSW*1000*Q104/10000</f>
        <v>69</v>
      </c>
      <c r="S104" s="66" t="n">
        <f aca="false">2*PI()*R104</f>
        <v>433.539786195391</v>
      </c>
      <c r="T104" s="67" t="n">
        <f aca="false">20*LOG(Am*IMABS(IMDIV(IMDIV(IMDIV(COMPLEX(1,S104/wz_esr),COMPLEX(1,S104/wp_lf)),COMPLEX(1,S104/wp_esr)),COMPLEX(1-S104^2/(wn^2),S104/wp_hf))))</f>
        <v>12.2127941262031</v>
      </c>
      <c r="U104" s="67" t="n">
        <f aca="false">IMARGUMENT(IMDIV(IMDIV(IMDIV(COMPLEX(1,S104/wz_esr),COMPLEX(1,S104/wp_lf)),COMPLEX(1,S104/wp_esr)),COMPLEX(1-S104^2/(wn^2),S104/wp_hf)))*180/PI()</f>
        <v>-5.91905122898762</v>
      </c>
      <c r="V104" s="67" t="n">
        <f aca="false">20*LOG(Afb*IMABS(IMDIV(IMDIV(COMPLEX(1,S104/wz_ea),COMPLEX(1,S104/wp_ea)),COMPLEX(0,S104))))</f>
        <v>36.9800414940349</v>
      </c>
      <c r="W104" s="67" t="n">
        <f aca="false">IMARGUMENT(IMDIV(IMDIV(COMPLEX(-1,-S104/wz_ea),COMPLEX(1,S104/wp_ea)),COMPLEX(0,S104)))*180/PI()</f>
        <v>96.6738308059526</v>
      </c>
      <c r="X104" s="67" t="n">
        <f aca="false">T104+V104</f>
        <v>49.192835620238</v>
      </c>
      <c r="Y104" s="67" t="n">
        <f aca="false">U104+W104</f>
        <v>90.754779576965</v>
      </c>
      <c r="Z104" s="63" t="n">
        <f aca="false">20*LOG(Am*IMABS(IMDIV(IMDIV(IMDIV(COMPLEX(1,S104/wz_esr2),COMPLEX(1,S104/wp_lf2)),COMPLEX(1,S104/wp_esr2)),COMPLEX(1-S104^2/(wn^2),S104/wp_hf))))</f>
        <v>12.2147806154095</v>
      </c>
      <c r="AA104" s="63" t="n">
        <f aca="false">IMARGUMENT(IMDIV(IMDIV(IMDIV(COMPLEX(1,S104/wz_esr2),COMPLEX(1,S104/wp_lf2)),COMPLEX(1,S104/wp_esr2)),COMPLEX(1-S104^2/(wn^2),S104/wp_hf)))*180/PI()</f>
        <v>-5.93395882921038</v>
      </c>
      <c r="AB104" s="63" t="n">
        <f aca="false">Z104+V104</f>
        <v>49.1948221094444</v>
      </c>
      <c r="AC104" s="63" t="n">
        <f aca="false">AA104+W104</f>
        <v>90.7398719767422</v>
      </c>
    </row>
    <row r="105" customFormat="false" ht="15.75" hidden="false" customHeight="true" outlineLevel="0" collapsed="false">
      <c r="G105" s="68" t="s">
        <v>192</v>
      </c>
      <c r="I105" s="70" t="n">
        <v>10000</v>
      </c>
      <c r="Q105" s="55" t="n">
        <v>3.5</v>
      </c>
      <c r="R105" s="55" t="n">
        <f aca="false">FSW*1000*Q105/10000</f>
        <v>80.5</v>
      </c>
      <c r="S105" s="66" t="n">
        <f aca="false">2*PI()*R105</f>
        <v>505.796417227957</v>
      </c>
      <c r="T105" s="67" t="n">
        <f aca="false">20*LOG(Am*IMABS(IMDIV(IMDIV(IMDIV(COMPLEX(1,S105/wz_esr),COMPLEX(1,S105/wp_lf)),COMPLEX(1,S105/wp_esr)),COMPLEX(1-S105^2/(wn^2),S105/wp_hf))))</f>
        <v>12.1955711671873</v>
      </c>
      <c r="U105" s="67" t="n">
        <f aca="false">IMARGUMENT(IMDIV(IMDIV(IMDIV(COMPLEX(1,S105/wz_esr),COMPLEX(1,S105/wp_lf)),COMPLEX(1,S105/wp_esr)),COMPLEX(1-S105^2/(wn^2),S105/wp_hf)))*180/PI()</f>
        <v>-6.8962528556773</v>
      </c>
      <c r="V105" s="67" t="n">
        <f aca="false">20*LOG(Afb*IMABS(IMDIV(IMDIV(COMPLEX(1,S105/wz_ea),COMPLEX(1,S105/wp_ea)),COMPLEX(0,S105))))</f>
        <v>35.6628684338876</v>
      </c>
      <c r="W105" s="67" t="n">
        <f aca="false">IMARGUMENT(IMDIV(IMDIV(COMPLEX(-1,-S105/wz_ea),COMPLEX(1,S105/wp_ea)),COMPLEX(0,S105)))*180/PI()</f>
        <v>97.7729134591464</v>
      </c>
      <c r="X105" s="67" t="n">
        <f aca="false">T105+V105</f>
        <v>47.8584396010748</v>
      </c>
      <c r="Y105" s="67" t="n">
        <f aca="false">U105+W105</f>
        <v>90.8766606034691</v>
      </c>
      <c r="Z105" s="63" t="n">
        <f aca="false">20*LOG(Am*IMABS(IMDIV(IMDIV(IMDIV(COMPLEX(1,S105/wz_esr2),COMPLEX(1,S105/wp_lf2)),COMPLEX(1,S105/wp_esr2)),COMPLEX(1-S105^2/(wn^2),S105/wp_hf))))</f>
        <v>12.1982643168302</v>
      </c>
      <c r="AA105" s="63" t="n">
        <f aca="false">IMARGUMENT(IMDIV(IMDIV(IMDIV(COMPLEX(1,S105/wz_esr2),COMPLEX(1,S105/wp_lf2)),COMPLEX(1,S105/wp_esr2)),COMPLEX(1-S105^2/(wn^2),S105/wp_hf)))*180/PI()</f>
        <v>-6.91422340357627</v>
      </c>
      <c r="AB105" s="63" t="n">
        <f aca="false">Z105+V105</f>
        <v>47.8611327507178</v>
      </c>
      <c r="AC105" s="63" t="n">
        <f aca="false">AA105+W105</f>
        <v>90.8586900555701</v>
      </c>
    </row>
    <row r="106" customFormat="false" ht="15.75" hidden="false" customHeight="true" outlineLevel="0" collapsed="false">
      <c r="G106" s="68" t="s">
        <v>193</v>
      </c>
      <c r="I106" s="71" t="n">
        <f aca="false">IF(FCROSS*1000&lt;(Fz_esr/10),"NU",RESR*COUT*10^-6*CCOMP*10^-12/(RCOMP*CCOMP*10^-12-RESR*COUT*10^-6)*10^12)</f>
        <v>271.405008247113</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12.1757831550858</v>
      </c>
      <c r="U106" s="67" t="n">
        <f aca="false">IMARGUMENT(IMDIV(IMDIV(IMDIV(COMPLEX(1,S106/wz_esr),COMPLEX(1,S106/wp_lf)),COMPLEX(1,S106/wp_esr)),COMPLEX(1-S106^2/(wn^2),S106/wp_hf)))*180/PI()</f>
        <v>-7.86922168548167</v>
      </c>
      <c r="V106" s="67" t="n">
        <f aca="false">20*LOG(Afb*IMABS(IMDIV(IMDIV(COMPLEX(1,S106/wz_ea),COMPLEX(1,S106/wp_ea)),COMPLEX(0,S106))))</f>
        <v>34.5280055128287</v>
      </c>
      <c r="W106" s="67" t="n">
        <f aca="false">IMARGUMENT(IMDIV(IMDIV(COMPLEX(-1,-S106/wz_ea),COMPLEX(1,S106/wp_ea)),COMPLEX(0,S106)))*180/PI()</f>
        <v>98.866005809339</v>
      </c>
      <c r="X106" s="67" t="n">
        <f aca="false">T106+V106</f>
        <v>46.7037886679144</v>
      </c>
      <c r="Y106" s="67" t="n">
        <f aca="false">U106+W106</f>
        <v>90.9967841238573</v>
      </c>
      <c r="Z106" s="63" t="n">
        <f aca="false">20*LOG(Am*IMABS(IMDIV(IMDIV(IMDIV(COMPLEX(1,S106/wz_esr2),COMPLEX(1,S106/wp_lf2)),COMPLEX(1,S106/wp_esr2)),COMPLEX(1-S106^2/(wn^2),S106/wp_hf))))</f>
        <v>12.179284772403</v>
      </c>
      <c r="AA106" s="63" t="n">
        <f aca="false">IMARGUMENT(IMDIV(IMDIV(IMDIV(COMPLEX(1,S106/wz_esr2),COMPLEX(1,S106/wp_lf2)),COMPLEX(1,S106/wp_esr2)),COMPLEX(1-S106^2/(wn^2),S106/wp_hf)))*180/PI()</f>
        <v>-7.89051576562843</v>
      </c>
      <c r="AB106" s="63" t="n">
        <f aca="false">Z106+V106</f>
        <v>46.7072902852316</v>
      </c>
      <c r="AC106" s="63" t="n">
        <f aca="false">AA106+W106</f>
        <v>90.9754900437106</v>
      </c>
    </row>
    <row r="107" customFormat="false" ht="15.75" hidden="false" customHeight="true" outlineLevel="0" collapsed="false">
      <c r="G107" s="68" t="s">
        <v>195</v>
      </c>
      <c r="I107" s="69" t="n">
        <f aca="false">IF(FCROSS*1000&lt;(Fz_esr/10),"NU",RESR/10*COUT*10^-6*CCOMP*10^-12/(RCOMP*CCOMP*10^-12-RESR/10*COUT*10^-6)*10^12)</f>
        <v>26.4933620222778</v>
      </c>
      <c r="Q107" s="55" t="n">
        <v>4.5</v>
      </c>
      <c r="R107" s="55" t="n">
        <f aca="false">FSW*1000*Q107/10000</f>
        <v>103.5</v>
      </c>
      <c r="S107" s="66" t="n">
        <f aca="false">2*PI()*R107</f>
        <v>650.309679293087</v>
      </c>
      <c r="T107" s="67" t="n">
        <f aca="false">20*LOG(Am*IMABS(IMDIV(IMDIV(IMDIV(COMPLEX(1,S107/wz_esr),COMPLEX(1,S107/wp_lf)),COMPLEX(1,S107/wp_esr)),COMPLEX(1-S107^2/(wn^2),S107/wp_hf))))</f>
        <v>12.1534653664746</v>
      </c>
      <c r="U107" s="67" t="n">
        <f aca="false">IMARGUMENT(IMDIV(IMDIV(IMDIV(COMPLEX(1,S107/wz_esr),COMPLEX(1,S107/wp_lf)),COMPLEX(1,S107/wp_esr)),COMPLEX(1-S107^2/(wn^2),S107/wp_hf)))*180/PI()</f>
        <v>-8.83739693092664</v>
      </c>
      <c r="V107" s="67" t="n">
        <f aca="false">20*LOG(Afb*IMABS(IMDIV(IMDIV(COMPLEX(1,S107/wz_ea),COMPLEX(1,S107/wp_ea)),COMPLEX(0,S107))))</f>
        <v>33.5330885818567</v>
      </c>
      <c r="W107" s="67" t="n">
        <f aca="false">IMARGUMENT(IMDIV(IMDIV(COMPLEX(-1,-S107/wz_ea),COMPLEX(1,S107/wp_ea)),COMPLEX(0,S107)))*180/PI()</f>
        <v>99.9523303645969</v>
      </c>
      <c r="X107" s="67" t="n">
        <f aca="false">T107+V107</f>
        <v>45.6865539483313</v>
      </c>
      <c r="Y107" s="67" t="n">
        <f aca="false">U107+W107</f>
        <v>91.1149334336703</v>
      </c>
      <c r="Z107" s="63" t="n">
        <f aca="false">20*LOG(Am*IMABS(IMDIV(IMDIV(IMDIV(COMPLEX(1,S107/wz_esr2),COMPLEX(1,S107/wp_lf2)),COMPLEX(1,S107/wp_esr2)),COMPLEX(1-S107^2/(wn^2),S107/wp_hf))))</f>
        <v>12.1578744164148</v>
      </c>
      <c r="AA107" s="63" t="n">
        <f aca="false">IMARGUMENT(IMDIV(IMDIV(IMDIV(COMPLEX(1,S107/wz_esr2),COMPLEX(1,S107/wp_lf2)),COMPLEX(1,S107/wp_esr2)),COMPLEX(1-S107^2/(wn^2),S107/wp_hf)))*180/PI()</f>
        <v>-8.86230794501886</v>
      </c>
      <c r="AB107" s="63" t="n">
        <f aca="false">Z107+V107</f>
        <v>45.6909629982715</v>
      </c>
      <c r="AC107" s="63" t="n">
        <f aca="false">AA107+W107</f>
        <v>91.0900224195781</v>
      </c>
    </row>
    <row r="108" customFormat="false" ht="15.75" hidden="false" customHeight="true" outlineLevel="0" collapsed="false">
      <c r="G108" s="68" t="s">
        <v>196</v>
      </c>
      <c r="I108" s="70" t="n">
        <v>150</v>
      </c>
      <c r="Q108" s="55" t="n">
        <v>5</v>
      </c>
      <c r="R108" s="55" t="n">
        <f aca="false">FSW*1000*Q108/10000</f>
        <v>115</v>
      </c>
      <c r="S108" s="66" t="n">
        <f aca="false">2*PI()*R108</f>
        <v>722.566310325653</v>
      </c>
      <c r="T108" s="67" t="n">
        <f aca="false">20*LOG(Am*IMABS(IMDIV(IMDIV(IMDIV(COMPLEX(1,S108/wz_esr),COMPLEX(1,S108/wp_lf)),COMPLEX(1,S108/wp_esr)),COMPLEX(1-S108^2/(wn^2),S108/wp_hf))))</f>
        <v>12.1286571388219</v>
      </c>
      <c r="U108" s="67" t="n">
        <f aca="false">IMARGUMENT(IMDIV(IMDIV(IMDIV(COMPLEX(1,S108/wz_esr),COMPLEX(1,S108/wp_lf)),COMPLEX(1,S108/wp_esr)),COMPLEX(1-S108^2/(wn^2),S108/wp_hf)))*180/PI()</f>
        <v>-9.80023455551807</v>
      </c>
      <c r="V108" s="67" t="n">
        <f aca="false">20*LOG(Afb*IMABS(IMDIV(IMDIV(COMPLEX(1,S108/wz_ea),COMPLEX(1,S108/wp_ea)),COMPLEX(0,S108))))</f>
        <v>32.6491678425438</v>
      </c>
      <c r="W108" s="67" t="n">
        <f aca="false">IMARGUMENT(IMDIV(IMDIV(COMPLEX(-1,-S108/wz_ea),COMPLEX(1,S108/wp_ea)),COMPLEX(0,S108)))*180/PI()</f>
        <v>101.031139126614</v>
      </c>
      <c r="X108" s="67" t="n">
        <f aca="false">T108+V108</f>
        <v>44.7778249813657</v>
      </c>
      <c r="Y108" s="67" t="n">
        <f aca="false">U108+W108</f>
        <v>91.2309045710961</v>
      </c>
      <c r="Z108" s="63" t="n">
        <f aca="false">20*LOG(Am*IMABS(IMDIV(IMDIV(IMDIV(COMPLEX(1,S108/wz_esr2),COMPLEX(1,S108/wp_lf2)),COMPLEX(1,S108/wp_esr2)),COMPLEX(1-S108^2/(wn^2),S108/wp_hf))))</f>
        <v>12.1340694412376</v>
      </c>
      <c r="AA108" s="63" t="n">
        <f aca="false">IMARGUMENT(IMDIV(IMDIV(IMDIV(COMPLEX(1,S108/wz_esr2),COMPLEX(1,S108/wp_lf2)),COMPLEX(1,S108/wp_esr2)),COMPLEX(1-S108^2/(wn^2),S108/wp_hf)))*180/PI()</f>
        <v>-9.82908706979829</v>
      </c>
      <c r="AB108" s="63" t="n">
        <f aca="false">Z108+V108</f>
        <v>44.7832372837815</v>
      </c>
      <c r="AC108" s="63" t="n">
        <f aca="false">AA108+W108</f>
        <v>91.2020520568159</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12.1014016467579</v>
      </c>
      <c r="U109" s="67" t="n">
        <f aca="false">IMARGUMENT(IMDIV(IMDIV(IMDIV(COMPLEX(1,S109/wz_esr),COMPLEX(1,S109/wp_lf)),COMPLEX(1,S109/wp_esr)),COMPLEX(1-S109^2/(wn^2),S109/wp_hf)))*180/PI()</f>
        <v>-10.7572088854804</v>
      </c>
      <c r="V109" s="67" t="n">
        <f aca="false">20*LOG(Afb*IMABS(IMDIV(IMDIV(COMPLEX(1,S109/wz_ea),COMPLEX(1,S109/wp_ea)),COMPLEX(0,S109))))</f>
        <v>31.8555710971667</v>
      </c>
      <c r="W109" s="67" t="n">
        <f aca="false">IMARGUMENT(IMDIV(IMDIV(COMPLEX(-1,-S109/wz_ea),COMPLEX(1,S109/wp_ea)),COMPLEX(0,S109)))*180/PI()</f>
        <v>102.101716209193</v>
      </c>
      <c r="X109" s="67" t="n">
        <f aca="false">T109+V109</f>
        <v>43.9569727439247</v>
      </c>
      <c r="Y109" s="67" t="n">
        <f aca="false">U109+W109</f>
        <v>91.3445073237128</v>
      </c>
      <c r="Z109" s="63" t="n">
        <f aca="false">20*LOG(Am*IMABS(IMDIV(IMDIV(IMDIV(COMPLEX(1,S109/wz_esr2),COMPLEX(1,S109/wp_lf2)),COMPLEX(1,S109/wp_esr2)),COMPLEX(1-S109^2/(wn^2),S109/wp_hf))))</f>
        <v>12.1079095994905</v>
      </c>
      <c r="AA109" s="63" t="n">
        <f aca="false">IMARGUMENT(IMDIV(IMDIV(IMDIV(COMPLEX(1,S109/wz_esr2),COMPLEX(1,S109/wp_lf2)),COMPLEX(1,S109/wp_esr2)),COMPLEX(1-S109^2/(wn^2),S109/wp_hf)))*180/PI()</f>
        <v>-10.7903568370648</v>
      </c>
      <c r="AB109" s="63" t="n">
        <f aca="false">Z109+V109</f>
        <v>43.9634806966572</v>
      </c>
      <c r="AC109" s="63" t="n">
        <f aca="false">AA109+W109</f>
        <v>91.3113593721285</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12.0717456615278</v>
      </c>
      <c r="U110" s="67" t="n">
        <f aca="false">IMARGUMENT(IMDIV(IMDIV(IMDIV(COMPLEX(1,S110/wz_esr),COMPLEX(1,S110/wp_lf)),COMPLEX(1,S110/wp_esr)),COMPLEX(1-S110^2/(wn^2),S110/wp_hf)))*180/PI()</f>
        <v>-11.7078140693092</v>
      </c>
      <c r="V110" s="67" t="n">
        <f aca="false">20*LOG(Afb*IMABS(IMDIV(IMDIV(COMPLEX(1,S110/wz_ea),COMPLEX(1,S110/wp_ea)),COMPLEX(0,S110))))</f>
        <v>31.1370117970621</v>
      </c>
      <c r="W110" s="67" t="n">
        <f aca="false">IMARGUMENT(IMDIV(IMDIV(COMPLEX(-1,-S110/wz_ea),COMPLEX(1,S110/wp_ea)),COMPLEX(0,S110)))*180/PI()</f>
        <v>103.163380129688</v>
      </c>
      <c r="X110" s="67" t="n">
        <f aca="false">T110+V110</f>
        <v>43.2087574585899</v>
      </c>
      <c r="Y110" s="67" t="n">
        <f aca="false">U110+W110</f>
        <v>91.4555660603784</v>
      </c>
      <c r="Z110" s="63" t="n">
        <f aca="false">20*LOG(Am*IMABS(IMDIV(IMDIV(IMDIV(COMPLEX(1,S110/wz_esr2),COMPLEX(1,S110/wp_lf2)),COMPLEX(1,S110/wp_esr2)),COMPLEX(1-S110^2/(wn^2),S110/wp_hf))))</f>
        <v>12.0794379909825</v>
      </c>
      <c r="AA110" s="63" t="n">
        <f aca="false">IMARGUMENT(IMDIV(IMDIV(IMDIV(COMPLEX(1,S110/wz_esr2),COMPLEX(1,S110/wp_lf2)),COMPLEX(1,S110/wp_esr2)),COMPLEX(1-S110^2/(wn^2),S110/wp_hf)))*180/PI()</f>
        <v>-11.7456388514589</v>
      </c>
      <c r="AB110" s="63" t="n">
        <f aca="false">Z110+V110</f>
        <v>43.2164497880446</v>
      </c>
      <c r="AC110" s="63" t="n">
        <f aca="false">AA110+W110</f>
        <v>91.417741278228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12.03973929632</v>
      </c>
      <c r="U111" s="67" t="n">
        <f aca="false">IMARGUMENT(IMDIV(IMDIV(IMDIV(COMPLEX(1,S111/wz_esr),COMPLEX(1,S111/wp_lf)),COMPLEX(1,S111/wp_esr)),COMPLEX(1-S111^2/(wn^2),S111/wp_hf)))*180/PI()</f>
        <v>-12.6515653773365</v>
      </c>
      <c r="V111" s="67" t="n">
        <f aca="false">20*LOG(Afb*IMABS(IMDIV(IMDIV(COMPLEX(1,S111/wz_ea),COMPLEX(1,S111/wp_ea)),COMPLEX(0,S111))))</f>
        <v>30.4818588517228</v>
      </c>
      <c r="W111" s="67" t="n">
        <f aca="false">IMARGUMENT(IMDIV(IMDIV(COMPLEX(-1,-S111/wz_ea),COMPLEX(1,S111/wp_ea)),COMPLEX(0,S111)))*180/PI()</f>
        <v>104.215485761788</v>
      </c>
      <c r="X111" s="67" t="n">
        <f aca="false">T111+V111</f>
        <v>42.5215981480428</v>
      </c>
      <c r="Y111" s="67" t="n">
        <f aca="false">U111+W111</f>
        <v>91.563920384452</v>
      </c>
      <c r="Z111" s="63" t="n">
        <f aca="false">20*LOG(Am*IMABS(IMDIV(IMDIV(IMDIV(COMPLEX(1,S111/wz_esr2),COMPLEX(1,S111/wp_lf2)),COMPLEX(1,S111/wp_esr2)),COMPLEX(1-S111^2/(wn^2),S111/wp_hf))))</f>
        <v>12.0487008367375</v>
      </c>
      <c r="AA111" s="63" t="n">
        <f aca="false">IMARGUMENT(IMDIV(IMDIV(IMDIV(COMPLEX(1,S111/wz_esr2),COMPLEX(1,S111/wp_lf2)),COMPLEX(1,S111/wp_esr2)),COMPLEX(1-S111^2/(wn^2),S111/wp_hf)))*180/PI()</f>
        <v>-12.6944738244051</v>
      </c>
      <c r="AB111" s="63" t="n">
        <f aca="false">Z111+V111</f>
        <v>42.5305596884603</v>
      </c>
      <c r="AC111" s="63" t="n">
        <f aca="false">AA111+W111</f>
        <v>91.5210119373834</v>
      </c>
    </row>
    <row r="112" customFormat="false" ht="15.75" hidden="false" customHeight="true" outlineLevel="0" collapsed="false">
      <c r="G112" s="2" t="s">
        <v>199</v>
      </c>
      <c r="I112" s="73" t="s">
        <v>23</v>
      </c>
      <c r="Q112" s="55" t="n">
        <v>7</v>
      </c>
      <c r="R112" s="55" t="n">
        <f aca="false">FSW*1000*Q112/10000</f>
        <v>161</v>
      </c>
      <c r="S112" s="66" t="n">
        <f aca="false">2*PI()*R112</f>
        <v>1011.59283445591</v>
      </c>
      <c r="T112" s="67" t="n">
        <f aca="false">20*LOG(Am*IMABS(IMDIV(IMDIV(IMDIV(COMPLEX(1,S112/wz_esr),COMPLEX(1,S112/wp_lf)),COMPLEX(1,S112/wp_esr)),COMPLEX(1-S112^2/(wn^2),S112/wp_hf))))</f>
        <v>12.005435740229</v>
      </c>
      <c r="U112" s="67" t="n">
        <f aca="false">IMARGUMENT(IMDIV(IMDIV(IMDIV(COMPLEX(1,S112/wz_esr),COMPLEX(1,S112/wp_lf)),COMPLEX(1,S112/wp_esr)),COMPLEX(1-S112^2/(wn^2),S112/wp_hf)))*180/PI()</f>
        <v>-13.5880003357964</v>
      </c>
      <c r="V112" s="67" t="n">
        <f aca="false">20*LOG(Afb*IMABS(IMDIV(IMDIV(COMPLEX(1,S112/wz_ea),COMPLEX(1,S112/wp_ea)),COMPLEX(0,S112))))</f>
        <v>29.8810496583783</v>
      </c>
      <c r="W112" s="67" t="n">
        <f aca="false">IMARGUMENT(IMDIV(IMDIV(COMPLEX(-1,-S112/wz_ea),COMPLEX(1,S112/wp_ea)),COMPLEX(0,S112)))*180/PI()</f>
        <v>105.257425943836</v>
      </c>
      <c r="X112" s="67" t="n">
        <f aca="false">T112+V112</f>
        <v>41.8864853986074</v>
      </c>
      <c r="Y112" s="67" t="n">
        <f aca="false">U112+W112</f>
        <v>91.6694256080392</v>
      </c>
      <c r="Z112" s="63" t="n">
        <f aca="false">20*LOG(Am*IMABS(IMDIV(IMDIV(IMDIV(COMPLEX(1,S112/wz_esr2),COMPLEX(1,S112/wp_lf2)),COMPLEX(1,S112/wp_esr2)),COMPLEX(1-S112^2/(wn^2),S112/wp_hf))))</f>
        <v>12.0157472424622</v>
      </c>
      <c r="AA112" s="63" t="n">
        <f aca="false">IMARGUMENT(IMDIV(IMDIV(IMDIV(COMPLEX(1,S112/wz_esr2),COMPLEX(1,S112/wp_lf2)),COMPLEX(1,S112/wp_esr2)),COMPLEX(1-S112^2/(wn^2),S112/wp_hf)))*180/PI()</f>
        <v>-13.6364226289188</v>
      </c>
      <c r="AB112" s="63" t="n">
        <f aca="false">Z112+V112</f>
        <v>41.8967969008405</v>
      </c>
      <c r="AC112" s="63" t="n">
        <f aca="false">AA112+W112</f>
        <v>91.6210033149168</v>
      </c>
    </row>
    <row r="113" customFormat="false" ht="15.75" hidden="false" customHeight="true" outlineLevel="0" collapsed="false">
      <c r="G113" s="2" t="str">
        <f aca="false">IF(EXT="YES","External VCC supply voltage [V]","")</f>
        <v/>
      </c>
      <c r="I113" s="74" t="s">
        <v>200</v>
      </c>
      <c r="Q113" s="55" t="n">
        <v>7.5</v>
      </c>
      <c r="R113" s="55" t="n">
        <f aca="false">FSW*1000*Q113/10000</f>
        <v>172.5</v>
      </c>
      <c r="S113" s="66" t="n">
        <f aca="false">2*PI()*R113</f>
        <v>1083.84946548848</v>
      </c>
      <c r="T113" s="67" t="n">
        <f aca="false">20*LOG(Am*IMABS(IMDIV(IMDIV(IMDIV(COMPLEX(1,S113/wz_esr),COMPLEX(1,S113/wp_lf)),COMPLEX(1,S113/wp_esr)),COMPLEX(1-S113^2/(wn^2),S113/wp_hf))))</f>
        <v>11.968890983624</v>
      </c>
      <c r="U113" s="67" t="n">
        <f aca="false">IMARGUMENT(IMDIV(IMDIV(IMDIV(COMPLEX(1,S113/wz_esr),COMPLEX(1,S113/wp_lf)),COMPLEX(1,S113/wp_esr)),COMPLEX(1-S113^2/(wn^2),S113/wp_hf)))*180/PI()</f>
        <v>-14.5166796921449</v>
      </c>
      <c r="V113" s="67" t="n">
        <f aca="false">20*LOG(Afb*IMABS(IMDIV(IMDIV(COMPLEX(1,S113/wz_ea),COMPLEX(1,S113/wp_ea)),COMPLEX(0,S113))))</f>
        <v>29.3273792317291</v>
      </c>
      <c r="W113" s="67" t="n">
        <f aca="false">IMARGUMENT(IMDIV(IMDIV(COMPLEX(-1,-S113/wz_ea),COMPLEX(1,S113/wp_ea)),COMPLEX(0,S113)))*180/PI()</f>
        <v>106.288632742387</v>
      </c>
      <c r="X113" s="67" t="n">
        <f aca="false">T113+V113</f>
        <v>41.2962702153531</v>
      </c>
      <c r="Y113" s="67" t="n">
        <f aca="false">U113+W113</f>
        <v>91.7719530502422</v>
      </c>
      <c r="Z113" s="63" t="n">
        <f aca="false">20*LOG(Am*IMABS(IMDIV(IMDIV(IMDIV(COMPLEX(1,S113/wz_esr2),COMPLEX(1,S113/wp_lf2)),COMPLEX(1,S113/wp_esr2)),COMPLEX(1-S113^2/(wn^2),S113/wp_hf))))</f>
        <v>11.9806289538417</v>
      </c>
      <c r="AA113" s="63" t="n">
        <f aca="false">IMARGUMENT(IMDIV(IMDIV(IMDIV(COMPLEX(1,S113/wz_esr2),COMPLEX(1,S113/wp_lf2)),COMPLEX(1,S113/wp_esr2)),COMPLEX(1-S113^2/(wn^2),S113/wp_hf)))*180/PI()</f>
        <v>-14.5710672067152</v>
      </c>
      <c r="AB113" s="63" t="n">
        <f aca="false">Z113+V113</f>
        <v>41.3080081855708</v>
      </c>
      <c r="AC113" s="63" t="n">
        <f aca="false">AA113+W113</f>
        <v>91.7175655356719</v>
      </c>
    </row>
    <row r="114" customFormat="false" ht="15.75" hidden="false" customHeight="true" outlineLevel="0" collapsed="false">
      <c r="G114" s="2" t="s">
        <v>201</v>
      </c>
      <c r="I114" s="74" t="n">
        <v>3250</v>
      </c>
      <c r="Q114" s="55" t="n">
        <v>8</v>
      </c>
      <c r="R114" s="55" t="n">
        <f aca="false">FSW*1000*Q114/10000</f>
        <v>184</v>
      </c>
      <c r="S114" s="66" t="n">
        <f aca="false">2*PI()*R114</f>
        <v>1156.10609652104</v>
      </c>
      <c r="T114" s="67" t="n">
        <f aca="false">20*LOG(Am*IMABS(IMDIV(IMDIV(IMDIV(COMPLEX(1,S114/wz_esr),COMPLEX(1,S114/wp_lf)),COMPLEX(1,S114/wp_esr)),COMPLEX(1-S114^2/(wn^2),S114/wp_hf))))</f>
        <v>11.9301635376655</v>
      </c>
      <c r="U114" s="67" t="n">
        <f aca="false">IMARGUMENT(IMDIV(IMDIV(IMDIV(COMPLEX(1,S114/wz_esr),COMPLEX(1,S114/wp_lf)),COMPLEX(1,S114/wp_esr)),COMPLEX(1-S114^2/(wn^2),S114/wp_hf)))*180/PI()</f>
        <v>-15.4371882105818</v>
      </c>
      <c r="V114" s="67" t="n">
        <f aca="false">20*LOG(Afb*IMABS(IMDIV(IMDIV(COMPLEX(1,S114/wz_ea),COMPLEX(1,S114/wp_ea)),COMPLEX(0,S114))))</f>
        <v>28.8150193943633</v>
      </c>
      <c r="W114" s="67" t="n">
        <f aca="false">IMARGUMENT(IMDIV(IMDIV(COMPLEX(-1,-S114/wz_ea),COMPLEX(1,S114/wp_ea)),COMPLEX(0,S114)))*180/PI()</f>
        <v>107.308578375988</v>
      </c>
      <c r="X114" s="67" t="n">
        <f aca="false">T114+V114</f>
        <v>40.7451829320289</v>
      </c>
      <c r="Y114" s="67" t="n">
        <f aca="false">U114+W114</f>
        <v>91.871390165406</v>
      </c>
      <c r="Z114" s="63" t="n">
        <f aca="false">20*LOG(Am*IMABS(IMDIV(IMDIV(IMDIV(COMPLEX(1,S114/wz_esr2),COMPLEX(1,S114/wp_lf2)),COMPLEX(1,S114/wp_esr2)),COMPLEX(1-S114^2/(wn^2),S114/wp_hf))))</f>
        <v>11.9434001060311</v>
      </c>
      <c r="AA114" s="63" t="n">
        <f aca="false">IMARGUMENT(IMDIV(IMDIV(IMDIV(COMPLEX(1,S114/wz_esr2),COMPLEX(1,S114/wp_lf2)),COMPLEX(1,S114/wp_esr2)),COMPLEX(1-S114^2/(wn^2),S114/wp_hf)))*180/PI()</f>
        <v>-15.4980113262166</v>
      </c>
      <c r="AB114" s="63" t="n">
        <f aca="false">Z114+V114</f>
        <v>40.7584195003944</v>
      </c>
      <c r="AC114" s="63" t="n">
        <f aca="false">AA114+W114</f>
        <v>91.8105670497711</v>
      </c>
    </row>
    <row r="115" customFormat="false" ht="15.75" hidden="false" customHeight="true" outlineLevel="0" collapsed="false">
      <c r="G115" s="2" t="s">
        <v>202</v>
      </c>
      <c r="I115" s="74" t="n">
        <v>250</v>
      </c>
      <c r="Q115" s="55" t="n">
        <v>8.5</v>
      </c>
      <c r="R115" s="55" t="n">
        <f aca="false">FSW*1000*Q115/10000</f>
        <v>195.5</v>
      </c>
      <c r="S115" s="66" t="n">
        <f aca="false">2*PI()*R115</f>
        <v>1228.36272755361</v>
      </c>
      <c r="T115" s="67" t="n">
        <f aca="false">20*LOG(Am*IMABS(IMDIV(IMDIV(IMDIV(COMPLEX(1,S115/wz_esr),COMPLEX(1,S115/wp_lf)),COMPLEX(1,S115/wp_esr)),COMPLEX(1-S115^2/(wn^2),S115/wp_hf))))</f>
        <v>11.8893141506418</v>
      </c>
      <c r="U115" s="67" t="n">
        <f aca="false">IMARGUMENT(IMDIV(IMDIV(IMDIV(COMPLEX(1,S115/wz_esr),COMPLEX(1,S115/wp_lf)),COMPLEX(1,S115/wp_esr)),COMPLEX(1-S115^2/(wn^2),S115/wp_hf)))*180/PI()</f>
        <v>-16.3491352988099</v>
      </c>
      <c r="V115" s="67" t="n">
        <f aca="false">20*LOG(Afb*IMABS(IMDIV(IMDIV(COMPLEX(1,S115/wz_ea),COMPLEX(1,S115/wp_ea)),COMPLEX(0,S115))))</f>
        <v>28.3391841409255</v>
      </c>
      <c r="W115" s="67" t="n">
        <f aca="false">IMARGUMENT(IMDIV(IMDIV(COMPLEX(-1,-S115/wz_ea),COMPLEX(1,S115/wp_ea)),COMPLEX(0,S115)))*180/PI()</f>
        <v>108.316775808812</v>
      </c>
      <c r="X115" s="67" t="n">
        <f aca="false">T115+V115</f>
        <v>40.2284982915673</v>
      </c>
      <c r="Y115" s="67" t="n">
        <f aca="false">U115+W115</f>
        <v>91.967640510002</v>
      </c>
      <c r="Z115" s="63" t="n">
        <f aca="false">20*LOG(Am*IMABS(IMDIV(IMDIV(IMDIV(COMPLEX(1,S115/wz_esr2),COMPLEX(1,S115/wp_lf2)),COMPLEX(1,S115/wp_esr2)),COMPLEX(1-S115^2/(wn^2),S115/wp_hf))))</f>
        <v>11.9041169696606</v>
      </c>
      <c r="AA115" s="63" t="n">
        <f aca="false">IMARGUMENT(IMDIV(IMDIV(IMDIV(COMPLEX(1,S115/wz_esr2),COMPLEX(1,S115/wp_lf2)),COMPLEX(1,S115/wp_esr2)),COMPLEX(1-S115^2/(wn^2),S115/wp_hf)))*180/PI()</f>
        <v>-16.4168811918491</v>
      </c>
      <c r="AB115" s="63" t="n">
        <f aca="false">Z115+V115</f>
        <v>40.2433011105861</v>
      </c>
      <c r="AC115" s="63" t="n">
        <f aca="false">AA115+W115</f>
        <v>91.8998946169628</v>
      </c>
    </row>
    <row r="116" customFormat="false" ht="15.75" hidden="false" customHeight="true" outlineLevel="0" collapsed="false">
      <c r="G116" s="2" t="s">
        <v>203</v>
      </c>
      <c r="I116" s="74" t="n">
        <v>3250</v>
      </c>
      <c r="Q116" s="55" t="n">
        <v>9</v>
      </c>
      <c r="R116" s="55" t="n">
        <f aca="false">FSW*1000*Q116/10000</f>
        <v>207</v>
      </c>
      <c r="S116" s="66" t="n">
        <f aca="false">2*PI()*R116</f>
        <v>1300.61935858617</v>
      </c>
      <c r="T116" s="67" t="n">
        <f aca="false">20*LOG(Am*IMABS(IMDIV(IMDIV(IMDIV(COMPLEX(1,S116/wz_esr),COMPLEX(1,S116/wp_lf)),COMPLEX(1,S116/wp_esr)),COMPLEX(1-S116^2/(wn^2),S116/wp_hf))))</f>
        <v>11.8464055236829</v>
      </c>
      <c r="U116" s="67" t="n">
        <f aca="false">IMARGUMENT(IMDIV(IMDIV(IMDIV(COMPLEX(1,S116/wz_esr),COMPLEX(1,S116/wp_lf)),COMPLEX(1,S116/wp_esr)),COMPLEX(1-S116^2/(wn^2),S116/wp_hf)))*180/PI()</f>
        <v>-17.2521554690174</v>
      </c>
      <c r="V116" s="67" t="n">
        <f aca="false">20*LOG(Afb*IMABS(IMDIV(IMDIV(COMPLEX(1,S116/wz_ea),COMPLEX(1,S116/wp_ea)),COMPLEX(0,S116))))</f>
        <v>27.8958909358062</v>
      </c>
      <c r="W116" s="67" t="n">
        <f aca="false">IMARGUMENT(IMDIV(IMDIV(COMPLEX(-1,-S116/wz_ea),COMPLEX(1,S116/wp_ea)),COMPLEX(0,S116)))*180/PI()</f>
        <v>109.312779028044</v>
      </c>
      <c r="X116" s="67" t="n">
        <f aca="false">T116+V116</f>
        <v>39.7422964594891</v>
      </c>
      <c r="Y116" s="67" t="n">
        <f aca="false">U116+W116</f>
        <v>92.0606235590262</v>
      </c>
      <c r="Z116" s="63" t="n">
        <f aca="false">20*LOG(Am*IMABS(IMDIV(IMDIV(IMDIV(COMPLEX(1,S116/wz_esr2),COMPLEX(1,S116/wp_lf2)),COMPLEX(1,S116/wp_esr2)),COMPLEX(1-S116^2/(wn^2),S116/wp_hf))))</f>
        <v>11.8628376955869</v>
      </c>
      <c r="AA116" s="63" t="n">
        <f aca="false">IMARGUMENT(IMDIV(IMDIV(IMDIV(COMPLEX(1,S116/wz_esr2),COMPLEX(1,S116/wp_lf2)),COMPLEX(1,S116/wp_esr2)),COMPLEX(1-S116^2/(wn^2),S116/wp_hf)))*180/PI()</f>
        <v>-17.3273259066861</v>
      </c>
      <c r="AB116" s="63" t="n">
        <f aca="false">Z116+V116</f>
        <v>39.7587286313931</v>
      </c>
      <c r="AC116" s="63" t="n">
        <f aca="false">AA116+W116</f>
        <v>91.9854531213575</v>
      </c>
    </row>
    <row r="117" customFormat="false" ht="15.75" hidden="false" customHeight="true" outlineLevel="0" collapsed="false">
      <c r="G117" s="2" t="s">
        <v>204</v>
      </c>
      <c r="I117" s="74" t="n">
        <v>250</v>
      </c>
      <c r="Q117" s="55" t="n">
        <v>9.5</v>
      </c>
      <c r="R117" s="55" t="n">
        <f aca="false">FSW*1000*Q117/10000</f>
        <v>218.5</v>
      </c>
      <c r="S117" s="66" t="n">
        <f aca="false">2*PI()*R117</f>
        <v>1372.87598961874</v>
      </c>
      <c r="T117" s="67" t="n">
        <f aca="false">20*LOG(Am*IMABS(IMDIV(IMDIV(IMDIV(COMPLEX(1,S117/wz_esr),COMPLEX(1,S117/wp_lf)),COMPLEX(1,S117/wp_esr)),COMPLEX(1-S117^2/(wn^2),S117/wp_hf))))</f>
        <v>11.8015020282713</v>
      </c>
      <c r="U117" s="67" t="n">
        <f aca="false">IMARGUMENT(IMDIV(IMDIV(IMDIV(COMPLEX(1,S117/wz_esr),COMPLEX(1,S117/wp_lf)),COMPLEX(1,S117/wp_esr)),COMPLEX(1-S117^2/(wn^2),S117/wp_hf)))*180/PI()</f>
        <v>-18.145908637834</v>
      </c>
      <c r="V117" s="67" t="n">
        <f aca="false">20*LOG(Afb*IMABS(IMDIV(IMDIV(COMPLEX(1,S117/wz_ea),COMPLEX(1,S117/wp_ea)),COMPLEX(0,S117))))</f>
        <v>27.4817867591801</v>
      </c>
      <c r="W117" s="67" t="n">
        <f aca="false">IMARGUMENT(IMDIV(IMDIV(COMPLEX(-1,-S117/wz_ea),COMPLEX(1,S117/wp_ea)),COMPLEX(0,S117)))*180/PI()</f>
        <v>110.296183022434</v>
      </c>
      <c r="X117" s="67" t="n">
        <f aca="false">T117+V117</f>
        <v>39.2832887874514</v>
      </c>
      <c r="Y117" s="67" t="n">
        <f aca="false">U117+W117</f>
        <v>92.1502743846003</v>
      </c>
      <c r="Z117" s="63" t="n">
        <f aca="false">20*LOG(Am*IMABS(IMDIV(IMDIV(IMDIV(COMPLEX(1,S117/wz_esr2),COMPLEX(1,S117/wp_lf2)),COMPLEX(1,S117/wp_esr2)),COMPLEX(1-S117^2/(wn^2),S117/wp_hf))))</f>
        <v>11.8196220605131</v>
      </c>
      <c r="AA117" s="63" t="n">
        <f aca="false">IMARGUMENT(IMDIV(IMDIV(IMDIV(COMPLEX(1,S117/wz_esr2),COMPLEX(1,S117/wp_lf2)),COMPLEX(1,S117/wp_esr2)),COMPLEX(1-S117^2/(wn^2),S117/wp_hf)))*180/PI()</f>
        <v>-18.2290177920439</v>
      </c>
      <c r="AB117" s="63" t="n">
        <f aca="false">Z117+V117</f>
        <v>39.3014088196932</v>
      </c>
      <c r="AC117" s="63" t="n">
        <f aca="false">AA117+W117</f>
        <v>92.0671652303904</v>
      </c>
    </row>
    <row r="118" customFormat="false" ht="15.75" hidden="false" customHeight="true" outlineLevel="0" collapsed="false">
      <c r="G118" s="2" t="s">
        <v>205</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11.754669427795</v>
      </c>
      <c r="U118" s="67" t="n">
        <f aca="false">IMARGUMENT(IMDIV(IMDIV(IMDIV(COMPLEX(1,S118/wz_esr),COMPLEX(1,S118/wp_lf)),COMPLEX(1,S118/wp_esr)),COMPLEX(1-S118^2/(wn^2),S118/wp_hf)))*180/PI()</f>
        <v>-19.0300802715924</v>
      </c>
      <c r="V118" s="67" t="n">
        <f aca="false">20*LOG(Afb*IMABS(IMDIV(IMDIV(COMPLEX(1,S118/wz_ea),COMPLEX(1,S118/wp_ea)),COMPLEX(0,S118))))</f>
        <v>27.0940189341521</v>
      </c>
      <c r="W118" s="67" t="n">
        <f aca="false">IMARGUMENT(IMDIV(IMDIV(COMPLEX(-1,-S118/wz_ea),COMPLEX(1,S118/wp_ea)),COMPLEX(0,S118)))*180/PI()</f>
        <v>111.266623482435</v>
      </c>
      <c r="X118" s="67" t="n">
        <f aca="false">T118+V118</f>
        <v>38.8486883619472</v>
      </c>
      <c r="Y118" s="67" t="n">
        <f aca="false">U118+W118</f>
        <v>92.2365432108421</v>
      </c>
      <c r="Z118" s="63" t="n">
        <f aca="false">20*LOG(Am*IMABS(IMDIV(IMDIV(IMDIV(COMPLEX(1,S118/wz_esr2),COMPLEX(1,S118/wp_lf2)),COMPLEX(1,S118/wp_esr2)),COMPLEX(1-S118^2/(wn^2),S118/wp_hf))))</f>
        <v>11.7745312154632</v>
      </c>
      <c r="AA118" s="63" t="n">
        <f aca="false">IMARGUMENT(IMDIV(IMDIV(IMDIV(COMPLEX(1,S118/wz_esr2),COMPLEX(1,S118/wp_lf2)),COMPLEX(1,S118/wp_esr2)),COMPLEX(1-S118^2/(wn^2),S118/wp_hf)))*180/PI()</f>
        <v>-19.1216525690111</v>
      </c>
      <c r="AB118" s="63" t="n">
        <f aca="false">Z118+V118</f>
        <v>38.8685501496154</v>
      </c>
      <c r="AC118" s="63" t="n">
        <f aca="false">AA118+W118</f>
        <v>92.1449709134235</v>
      </c>
    </row>
    <row r="119" customFormat="false" ht="15.75" hidden="false" customHeight="true" outlineLevel="0" collapsed="false">
      <c r="G119" s="16" t="s">
        <v>206</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1.195189297579</v>
      </c>
      <c r="U119" s="67" t="n">
        <f aca="false">IMARGUMENT(IMDIV(IMDIV(IMDIV(COMPLEX(1,S119/wz_esr),COMPLEX(1,S119/wp_lf)),COMPLEX(1,S119/wp_esr)),COMPLEX(1-S119^2/(wn^2),S119/wp_hf)))*180/PI()</f>
        <v>-27.2934996552188</v>
      </c>
      <c r="V119" s="67" t="n">
        <f aca="false">20*LOG(Afb*IMABS(IMDIV(IMDIV(COMPLEX(1,S119/wz_ea),COMPLEX(1,S119/wp_ea)),COMPLEX(0,S119))))</f>
        <v>24.2517240406767</v>
      </c>
      <c r="W119" s="67" t="n">
        <f aca="false">IMARGUMENT(IMDIV(IMDIV(COMPLEX(-1,-S119/wz_ea),COMPLEX(1,S119/wp_ea)),COMPLEX(0,S119)))*180/PI()</f>
        <v>120.205267947766</v>
      </c>
      <c r="X119" s="67" t="n">
        <f aca="false">T119+V119</f>
        <v>35.4469133382557</v>
      </c>
      <c r="Y119" s="67" t="n">
        <f aca="false">U119+W119</f>
        <v>92.9117682925473</v>
      </c>
      <c r="Z119" s="63" t="n">
        <f aca="false">20*LOG(Am*IMABS(IMDIV(IMDIV(IMDIV(COMPLEX(1,S119/wz_esr2),COMPLEX(1,S119/wp_lf2)),COMPLEX(1,S119/wp_esr2)),COMPLEX(1-S119^2/(wn^2),S119/wp_hf))))</f>
        <v>11.2344514429038</v>
      </c>
      <c r="AA119" s="63" t="n">
        <f aca="false">IMARGUMENT(IMDIV(IMDIV(IMDIV(COMPLEX(1,S119/wz_esr2),COMPLEX(1,S119/wp_lf2)),COMPLEX(1,S119/wp_esr2)),COMPLEX(1-S119^2/(wn^2),S119/wp_hf)))*180/PI()</f>
        <v>-27.4994034515257</v>
      </c>
      <c r="AB119" s="63" t="n">
        <f aca="false">Z119+V119</f>
        <v>35.4861754835805</v>
      </c>
      <c r="AC119" s="63" t="n">
        <f aca="false">AA119+W119</f>
        <v>92.7058644962404</v>
      </c>
    </row>
    <row r="120" customFormat="false" ht="15.75" hidden="false" customHeight="true" outlineLevel="0" collapsed="false">
      <c r="I120" s="75"/>
      <c r="Q120" s="55" t="n">
        <v>2</v>
      </c>
      <c r="R120" s="55" t="n">
        <f aca="false">FSW*1000*Q120/1000</f>
        <v>460</v>
      </c>
      <c r="S120" s="66" t="n">
        <f aca="false">2*PI()*R120</f>
        <v>2890.26524130261</v>
      </c>
      <c r="T120" s="67" t="n">
        <f aca="false">20*LOG(Am*IMABS(IMDIV(IMDIV(IMDIV(COMPLEX(1,S120/wz_esr),COMPLEX(1,S120/wp_lf)),COMPLEX(1,S120/wp_esr)),COMPLEX(1-S120^2/(wn^2),S120/wp_hf))))</f>
        <v>10.5164004764594</v>
      </c>
      <c r="U120" s="67" t="n">
        <f aca="false">IMARGUMENT(IMDIV(IMDIV(IMDIV(COMPLEX(1,S120/wz_esr),COMPLEX(1,S120/wp_lf)),COMPLEX(1,S120/wp_esr)),COMPLEX(1-S120^2/(wn^2),S120/wp_hf)))*180/PI()</f>
        <v>-34.4282288027641</v>
      </c>
      <c r="V120" s="67" t="n">
        <f aca="false">20*LOG(Afb*IMABS(IMDIV(IMDIV(COMPLEX(1,S120/wz_ea),COMPLEX(1,S120/wp_ea)),COMPLEX(0,S120))))</f>
        <v>22.5547256944569</v>
      </c>
      <c r="W120" s="67" t="n">
        <f aca="false">IMARGUMENT(IMDIV(IMDIV(COMPLEX(-1,-S120/wz_ea),COMPLEX(1,S120/wp_ea)),COMPLEX(0,S120)))*180/PI()</f>
        <v>127.706326351328</v>
      </c>
      <c r="X120" s="67" t="n">
        <f aca="false">T120+V120</f>
        <v>33.0711261709162</v>
      </c>
      <c r="Y120" s="67" t="n">
        <f aca="false">U120+W120</f>
        <v>93.2780975485643</v>
      </c>
      <c r="Z120" s="63" t="n">
        <f aca="false">20*LOG(Am*IMABS(IMDIV(IMDIV(IMDIV(COMPLEX(1,S120/wz_esr2),COMPLEX(1,S120/wp_lf2)),COMPLEX(1,S120/wp_esr2)),COMPLEX(1-S120^2/(wn^2),S120/wp_hf))))</f>
        <v>10.5759989506335</v>
      </c>
      <c r="AA120" s="63" t="n">
        <f aca="false">IMARGUMENT(IMDIV(IMDIV(IMDIV(COMPLEX(1,S120/wz_esr2),COMPLEX(1,S120/wp_lf2)),COMPLEX(1,S120/wp_esr2)),COMPLEX(1-S120^2/(wn^2),S120/wp_hf)))*180/PI()</f>
        <v>-34.7993871468802</v>
      </c>
      <c r="AB120" s="63" t="n">
        <f aca="false">Z120+V120</f>
        <v>33.1307246450904</v>
      </c>
      <c r="AC120" s="63" t="n">
        <f aca="false">AA120+W120</f>
        <v>92.9069392044482</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9.77567809598508</v>
      </c>
      <c r="U121" s="67" t="n">
        <f aca="false">IMARGUMENT(IMDIV(IMDIV(IMDIV(COMPLEX(1,S121/wz_esr),COMPLEX(1,S121/wp_lf)),COMPLEX(1,S121/wp_esr)),COMPLEX(1-S121^2/(wn^2),S121/wp_hf)))*180/PI()</f>
        <v>-40.4551245258751</v>
      </c>
      <c r="V121" s="67" t="n">
        <f aca="false">20*LOG(Afb*IMABS(IMDIV(IMDIV(COMPLEX(1,S121/wz_ea),COMPLEX(1,S121/wp_ea)),COMPLEX(0,S121))))</f>
        <v>21.4684011045578</v>
      </c>
      <c r="W121" s="67" t="n">
        <f aca="false">IMARGUMENT(IMDIV(IMDIV(COMPLEX(-1,-S121/wz_ea),COMPLEX(1,S121/wp_ea)),COMPLEX(0,S121)))*180/PI()</f>
        <v>133.87151148683</v>
      </c>
      <c r="X121" s="67" t="n">
        <f aca="false">T121+V121</f>
        <v>31.2440792005429</v>
      </c>
      <c r="Y121" s="67" t="n">
        <f aca="false">U121+W121</f>
        <v>93.4163869609546</v>
      </c>
      <c r="Z121" s="63" t="n">
        <f aca="false">20*LOG(Am*IMABS(IMDIV(IMDIV(IMDIV(COMPLEX(1,S121/wz_esr2),COMPLEX(1,S121/wp_lf2)),COMPLEX(1,S121/wp_esr2)),COMPLEX(1-S121^2/(wn^2),S121/wp_hf))))</f>
        <v>9.85395829725515</v>
      </c>
      <c r="AA121" s="63" t="n">
        <f aca="false">IMARGUMENT(IMDIV(IMDIV(IMDIV(COMPLEX(1,S121/wz_esr2),COMPLEX(1,S121/wp_lf2)),COMPLEX(1,S121/wp_esr2)),COMPLEX(1-S121^2/(wn^2),S121/wp_hf)))*180/PI()</f>
        <v>-41.031513376308</v>
      </c>
      <c r="AB121" s="63" t="n">
        <f aca="false">Z121+V121</f>
        <v>31.3223594018129</v>
      </c>
      <c r="AC121" s="63" t="n">
        <f aca="false">AA121+W121</f>
        <v>92.8399981105218</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9.01451582882468</v>
      </c>
      <c r="U122" s="67" t="n">
        <f aca="false">IMARGUMENT(IMDIV(IMDIV(IMDIV(COMPLEX(1,S122/wz_esr),COMPLEX(1,S122/wp_lf)),COMPLEX(1,S122/wp_esr)),COMPLEX(1-S122^2/(wn^2),S122/wp_hf)))*180/PI()</f>
        <v>-45.493202313104</v>
      </c>
      <c r="V122" s="67" t="n">
        <f aca="false">20*LOG(Afb*IMABS(IMDIV(IMDIV(COMPLEX(1,S122/wz_ea),COMPLEX(1,S122/wp_ea)),COMPLEX(0,S122))))</f>
        <v>20.740021108601</v>
      </c>
      <c r="W122" s="67" t="n">
        <f aca="false">IMARGUMENT(IMDIV(IMDIV(COMPLEX(-1,-S122/wz_ea),COMPLEX(1,S122/wp_ea)),COMPLEX(0,S122)))*180/PI()</f>
        <v>138.902843065125</v>
      </c>
      <c r="X122" s="67" t="n">
        <f aca="false">T122+V122</f>
        <v>29.7545369374257</v>
      </c>
      <c r="Y122" s="67" t="n">
        <f aca="false">U122+W122</f>
        <v>93.4096407520208</v>
      </c>
      <c r="Z122" s="63" t="n">
        <f aca="false">20*LOG(Am*IMABS(IMDIV(IMDIV(IMDIV(COMPLEX(1,S122/wz_esr2),COMPLEX(1,S122/wp_lf2)),COMPLEX(1,S122/wp_esr2)),COMPLEX(1-S122^2/(wn^2),S122/wp_hf))))</f>
        <v>9.10868523832473</v>
      </c>
      <c r="AA122" s="63" t="n">
        <f aca="false">IMARGUMENT(IMDIV(IMDIV(IMDIV(COMPLEX(1,S122/wz_esr2),COMPLEX(1,S122/wp_lf2)),COMPLEX(1,S122/wp_esr2)),COMPLEX(1-S122^2/(wn^2),S122/wp_hf)))*180/PI()</f>
        <v>-46.3019610946659</v>
      </c>
      <c r="AB122" s="63" t="n">
        <f aca="false">Z122+V122</f>
        <v>29.8487063469257</v>
      </c>
      <c r="AC122" s="63" t="n">
        <f aca="false">AA122+W122</f>
        <v>92.6008819704589</v>
      </c>
    </row>
    <row r="123" customFormat="false" ht="15.75" hidden="false" customHeight="true" outlineLevel="0" collapsed="false">
      <c r="C123" s="76" t="s">
        <v>207</v>
      </c>
      <c r="D123" s="77"/>
      <c r="E123" s="77"/>
      <c r="F123" s="77"/>
      <c r="G123" s="78"/>
      <c r="H123" s="79"/>
      <c r="I123" s="78"/>
      <c r="J123" s="79"/>
      <c r="K123" s="78"/>
      <c r="L123" s="78"/>
      <c r="M123" s="78"/>
      <c r="N123" s="80"/>
      <c r="Q123" s="55" t="n">
        <v>3.5</v>
      </c>
      <c r="R123" s="55" t="n">
        <f aca="false">FSW*1000*Q123/1000</f>
        <v>805</v>
      </c>
      <c r="S123" s="66" t="n">
        <f aca="false">2*PI()*R123</f>
        <v>5057.96417227957</v>
      </c>
      <c r="T123" s="67" t="n">
        <f aca="false">20*LOG(Am*IMABS(IMDIV(IMDIV(IMDIV(COMPLEX(1,S123/wz_esr),COMPLEX(1,S123/wp_lf)),COMPLEX(1,S123/wp_esr)),COMPLEX(1-S123^2/(wn^2),S123/wp_hf))))</f>
        <v>8.25945803713459</v>
      </c>
      <c r="U123" s="67" t="n">
        <f aca="false">IMARGUMENT(IMDIV(IMDIV(IMDIV(COMPLEX(1,S123/wz_esr),COMPLEX(1,S123/wp_lf)),COMPLEX(1,S123/wp_esr)),COMPLEX(1-S123^2/(wn^2),S123/wp_hf)))*180/PI()</f>
        <v>-49.6934641499168</v>
      </c>
      <c r="V123" s="67" t="n">
        <f aca="false">20*LOG(Afb*IMABS(IMDIV(IMDIV(COMPLEX(1,S123/wz_ea),COMPLEX(1,S123/wp_ea)),COMPLEX(0,S123))))</f>
        <v>20.2332666581166</v>
      </c>
      <c r="W123" s="67" t="n">
        <f aca="false">IMARGUMENT(IMDIV(IMDIV(COMPLEX(-1,-S123/wz_ea),COMPLEX(1,S123/wp_ea)),COMPLEX(0,S123)))*180/PI()</f>
        <v>143.013901393012</v>
      </c>
      <c r="X123" s="67" t="n">
        <f aca="false">T123+V123</f>
        <v>28.4927246952512</v>
      </c>
      <c r="Y123" s="67" t="n">
        <f aca="false">U123+W123</f>
        <v>93.3204372430951</v>
      </c>
      <c r="Z123" s="63" t="n">
        <f aca="false">20*LOG(Am*IMABS(IMDIV(IMDIV(IMDIV(COMPLEX(1,S123/wz_esr2),COMPLEX(1,S123/wp_lf2)),COMPLEX(1,S123/wp_esr2)),COMPLEX(1-S123^2/(wn^2),S123/wp_hf))))</f>
        <v>8.36651942755575</v>
      </c>
      <c r="AA123" s="63" t="n">
        <f aca="false">IMARGUMENT(IMDIV(IMDIV(IMDIV(COMPLEX(1,S123/wz_esr2),COMPLEX(1,S123/wp_lf2)),COMPLEX(1,S123/wp_esr2)),COMPLEX(1-S123^2/(wn^2),S123/wp_hf)))*180/PI()</f>
        <v>-50.7511688479627</v>
      </c>
      <c r="AB123" s="63" t="n">
        <f aca="false">Z123+V123</f>
        <v>28.5997860856724</v>
      </c>
      <c r="AC123" s="63" t="n">
        <f aca="false">AA123+W123</f>
        <v>92.2627325450493</v>
      </c>
    </row>
    <row r="124" customFormat="false" ht="15.75" hidden="false" customHeight="true" outlineLevel="0" collapsed="false">
      <c r="C124" s="81" t="s">
        <v>208</v>
      </c>
      <c r="D124" s="82"/>
      <c r="E124" s="82"/>
      <c r="F124" s="82"/>
      <c r="G124" s="83"/>
      <c r="H124" s="84"/>
      <c r="I124" s="83"/>
      <c r="J124" s="84"/>
      <c r="K124" s="83"/>
      <c r="L124" s="83"/>
      <c r="M124" s="83"/>
      <c r="N124" s="85"/>
      <c r="Q124" s="55" t="n">
        <v>4</v>
      </c>
      <c r="R124" s="55" t="n">
        <f aca="false">FSW*1000*Q124/1000</f>
        <v>920</v>
      </c>
      <c r="S124" s="66" t="n">
        <f aca="false">2*PI()*R124</f>
        <v>5780.53048260522</v>
      </c>
      <c r="T124" s="67" t="n">
        <f aca="false">20*LOG(Am*IMABS(IMDIV(IMDIV(IMDIV(COMPLEX(1,S124/wz_esr),COMPLEX(1,S124/wp_lf)),COMPLEX(1,S124/wp_esr)),COMPLEX(1-S124^2/(wn^2),S124/wp_hf))))</f>
        <v>7.52588898998969</v>
      </c>
      <c r="U124" s="67" t="n">
        <f aca="false">IMARGUMENT(IMDIV(IMDIV(IMDIV(COMPLEX(1,S124/wz_esr),COMPLEX(1,S124/wp_lf)),COMPLEX(1,S124/wp_esr)),COMPLEX(1-S124^2/(wn^2),S124/wp_hf)))*180/PI()</f>
        <v>-53.2025883675446</v>
      </c>
      <c r="V124" s="67" t="n">
        <f aca="false">20*LOG(Afb*IMABS(IMDIV(IMDIV(COMPLEX(1,S124/wz_ea),COMPLEX(1,S124/wp_ea)),COMPLEX(0,S124))))</f>
        <v>19.8694213159664</v>
      </c>
      <c r="W124" s="67" t="n">
        <f aca="false">IMARGUMENT(IMDIV(IMDIV(COMPLEX(-1,-S124/wz_ea),COMPLEX(1,S124/wp_ea)),COMPLEX(0,S124)))*180/PI()</f>
        <v>146.392175192702</v>
      </c>
      <c r="X124" s="67" t="n">
        <f aca="false">T124+V124</f>
        <v>27.3953103059561</v>
      </c>
      <c r="Y124" s="67" t="n">
        <f aca="false">U124+W124</f>
        <v>93.1895868251579</v>
      </c>
      <c r="Z124" s="63" t="n">
        <f aca="false">20*LOG(Am*IMABS(IMDIV(IMDIV(IMDIV(COMPLEX(1,S124/wz_esr2),COMPLEX(1,S124/wp_lf2)),COMPLEX(1,S124/wp_esr2)),COMPLEX(1-S124^2/(wn^2),S124/wp_hf))))</f>
        <v>7.64308691352065</v>
      </c>
      <c r="AA124" s="63" t="n">
        <f aca="false">IMARGUMENT(IMDIV(IMDIV(IMDIV(COMPLEX(1,S124/wz_esr2),COMPLEX(1,S124/wp_lf2)),COMPLEX(1,S124/wp_esr2)),COMPLEX(1-S124^2/(wn^2),S124/wp_hf)))*180/PI()</f>
        <v>-54.5184104621068</v>
      </c>
      <c r="AB124" s="63" t="n">
        <f aca="false">Z124+V124</f>
        <v>27.5125082294871</v>
      </c>
      <c r="AC124" s="63" t="n">
        <f aca="false">AA124+W124</f>
        <v>91.8737647305957</v>
      </c>
    </row>
    <row r="125" customFormat="false" ht="15.75" hidden="false" customHeight="true" outlineLevel="0" collapsed="false">
      <c r="C125" s="86" t="s">
        <v>209</v>
      </c>
      <c r="D125" s="82"/>
      <c r="E125" s="82"/>
      <c r="F125" s="82"/>
      <c r="G125" s="83"/>
      <c r="H125" s="84"/>
      <c r="I125" s="83"/>
      <c r="J125" s="84"/>
      <c r="K125" s="83"/>
      <c r="L125" s="83"/>
      <c r="M125" s="83"/>
      <c r="N125" s="85"/>
      <c r="Q125" s="55" t="n">
        <v>4.5</v>
      </c>
      <c r="R125" s="55" t="n">
        <f aca="false">FSW*1000*Q125/1000</f>
        <v>1035</v>
      </c>
      <c r="S125" s="66" t="n">
        <f aca="false">2*PI()*R125</f>
        <v>6503.09679293087</v>
      </c>
      <c r="T125" s="67" t="n">
        <f aca="false">20*LOG(Am*IMABS(IMDIV(IMDIV(IMDIV(COMPLEX(1,S125/wz_esr),COMPLEX(1,S125/wp_lf)),COMPLEX(1,S125/wp_esr)),COMPLEX(1-S125^2/(wn^2),S125/wp_hf))))</f>
        <v>6.82179757812639</v>
      </c>
      <c r="U125" s="67" t="n">
        <f aca="false">IMARGUMENT(IMDIV(IMDIV(IMDIV(COMPLEX(1,S125/wz_esr),COMPLEX(1,S125/wp_lf)),COMPLEX(1,S125/wp_esr)),COMPLEX(1-S125^2/(wn^2),S125/wp_hf)))*180/PI()</f>
        <v>-56.1481947371998</v>
      </c>
      <c r="V125" s="67" t="n">
        <f aca="false">20*LOG(Afb*IMABS(IMDIV(IMDIV(COMPLEX(1,S125/wz_ea),COMPLEX(1,S125/wp_ea)),COMPLEX(0,S125))))</f>
        <v>19.6009124903782</v>
      </c>
      <c r="W125" s="67" t="n">
        <f aca="false">IMARGUMENT(IMDIV(IMDIV(COMPLEX(-1,-S125/wz_ea),COMPLEX(1,S125/wp_ea)),COMPLEX(0,S125)))*180/PI()</f>
        <v>149.189802794648</v>
      </c>
      <c r="X125" s="67" t="n">
        <f aca="false">T125+V125</f>
        <v>26.4227100685046</v>
      </c>
      <c r="Y125" s="67" t="n">
        <f aca="false">U125+W125</f>
        <v>93.0416080574486</v>
      </c>
      <c r="Z125" s="63" t="n">
        <f aca="false">20*LOG(Am*IMABS(IMDIV(IMDIV(IMDIV(COMPLEX(1,S125/wz_esr2),COMPLEX(1,S125/wp_lf2)),COMPLEX(1,S125/wp_esr2)),COMPLEX(1-S125^2/(wn^2),S125/wp_hf))))</f>
        <v>6.94676800805862</v>
      </c>
      <c r="AA125" s="63" t="n">
        <f aca="false">IMARGUMENT(IMDIV(IMDIV(IMDIV(COMPLEX(1,S125/wz_esr2),COMPLEX(1,S125/wp_lf2)),COMPLEX(1,S125/wp_esr2)),COMPLEX(1-S125^2/(wn^2),S125/wp_hf)))*180/PI()</f>
        <v>-57.7265557040042</v>
      </c>
      <c r="AB125" s="63" t="n">
        <f aca="false">Z125+V125</f>
        <v>26.5476804984368</v>
      </c>
      <c r="AC125" s="63" t="n">
        <f aca="false">AA125+W125</f>
        <v>91.4632470906442</v>
      </c>
    </row>
    <row r="126" customFormat="false" ht="15.75" hidden="false" customHeight="true" outlineLevel="0" collapsed="false">
      <c r="C126" s="81" t="s">
        <v>210</v>
      </c>
      <c r="D126" s="82"/>
      <c r="E126" s="82"/>
      <c r="F126" s="82"/>
      <c r="G126" s="83"/>
      <c r="H126" s="84"/>
      <c r="I126" s="83"/>
      <c r="J126" s="84"/>
      <c r="K126" s="83"/>
      <c r="L126" s="83"/>
      <c r="M126" s="83"/>
      <c r="N126" s="85"/>
      <c r="Q126" s="55" t="n">
        <v>5</v>
      </c>
      <c r="R126" s="55" t="n">
        <f aca="false">FSW*1000*Q126/1000</f>
        <v>1150</v>
      </c>
      <c r="S126" s="66" t="n">
        <f aca="false">2*PI()*R126</f>
        <v>7225.66310325652</v>
      </c>
      <c r="T126" s="67" t="n">
        <f aca="false">20*LOG(Am*IMABS(IMDIV(IMDIV(IMDIV(COMPLEX(1,S126/wz_esr),COMPLEX(1,S126/wp_lf)),COMPLEX(1,S126/wp_esr)),COMPLEX(1-S126^2/(wn^2),S126/wp_hf))))</f>
        <v>6.15060815533742</v>
      </c>
      <c r="U126" s="67" t="n">
        <f aca="false">IMARGUMENT(IMDIV(IMDIV(IMDIV(COMPLEX(1,S126/wz_esr),COMPLEX(1,S126/wp_lf)),COMPLEX(1,S126/wp_esr)),COMPLEX(1-S126^2/(wn^2),S126/wp_hf)))*180/PI()</f>
        <v>-58.6356265543674</v>
      </c>
      <c r="V126" s="67" t="n">
        <f aca="false">20*LOG(Afb*IMABS(IMDIV(IMDIV(COMPLEX(1,S126/wz_ea),COMPLEX(1,S126/wp_ea)),COMPLEX(0,S126))))</f>
        <v>19.3979243198071</v>
      </c>
      <c r="W126" s="67" t="n">
        <f aca="false">IMARGUMENT(IMDIV(IMDIV(COMPLEX(-1,-S126/wz_ea),COMPLEX(1,S126/wp_ea)),COMPLEX(0,S126)))*180/PI()</f>
        <v>151.526042718136</v>
      </c>
      <c r="X126" s="67" t="n">
        <f aca="false">T126+V126</f>
        <v>25.5485324751446</v>
      </c>
      <c r="Y126" s="67" t="n">
        <f aca="false">U126+W126</f>
        <v>92.8904161637683</v>
      </c>
      <c r="Z126" s="63" t="n">
        <f aca="false">20*LOG(Am*IMABS(IMDIV(IMDIV(IMDIV(COMPLEX(1,S126/wz_esr2),COMPLEX(1,S126/wp_lf2)),COMPLEX(1,S126/wp_esr2)),COMPLEX(1-S126^2/(wn^2),S126/wp_hf))))</f>
        <v>6.28138497924347</v>
      </c>
      <c r="AA126" s="63" t="n">
        <f aca="false">IMARGUMENT(IMDIV(IMDIV(IMDIV(COMPLEX(1,S126/wz_esr2),COMPLEX(1,S126/wp_lf2)),COMPLEX(1,S126/wp_esr2)),COMPLEX(1-S126^2/(wn^2),S126/wp_hf)))*180/PI()</f>
        <v>-60.4780679082609</v>
      </c>
      <c r="AB126" s="63" t="n">
        <f aca="false">Z126+V126</f>
        <v>25.6793092990506</v>
      </c>
      <c r="AC126" s="63" t="n">
        <f aca="false">AA126+W126</f>
        <v>91.0479748098748</v>
      </c>
    </row>
    <row r="127" customFormat="false" ht="15.75" hidden="false" customHeight="true" outlineLevel="0" collapsed="false">
      <c r="C127" s="87" t="s">
        <v>211</v>
      </c>
      <c r="D127" s="88"/>
      <c r="E127" s="88"/>
      <c r="F127" s="88"/>
      <c r="G127" s="89"/>
      <c r="H127" s="90"/>
      <c r="I127" s="89"/>
      <c r="J127" s="90"/>
      <c r="K127" s="89"/>
      <c r="L127" s="89"/>
      <c r="M127" s="89"/>
      <c r="N127" s="91"/>
      <c r="Q127" s="55" t="n">
        <v>5.5</v>
      </c>
      <c r="R127" s="55" t="n">
        <f aca="false">FSW*1000*Q127/1000</f>
        <v>1265</v>
      </c>
      <c r="S127" s="66" t="n">
        <f aca="false">2*PI()*R127</f>
        <v>7948.22941358218</v>
      </c>
      <c r="T127" s="67" t="n">
        <f aca="false">20*LOG(Am*IMABS(IMDIV(IMDIV(IMDIV(COMPLEX(1,S127/wz_esr),COMPLEX(1,S127/wp_lf)),COMPLEX(1,S127/wp_esr)),COMPLEX(1-S127^2/(wn^2),S127/wp_hf))))</f>
        <v>5.51306753026562</v>
      </c>
      <c r="U127" s="67" t="n">
        <f aca="false">IMARGUMENT(IMDIV(IMDIV(IMDIV(COMPLEX(1,S127/wz_esr),COMPLEX(1,S127/wp_lf)),COMPLEX(1,S127/wp_esr)),COMPLEX(1-S127^2/(wn^2),S127/wp_hf)))*180/PI()</f>
        <v>-60.7496742041843</v>
      </c>
      <c r="V127" s="67" t="n">
        <f aca="false">20*LOG(Afb*IMABS(IMDIV(IMDIV(COMPLEX(1,S127/wz_ea),COMPLEX(1,S127/wp_ea)),COMPLEX(0,S127))))</f>
        <v>19.2411703811862</v>
      </c>
      <c r="W127" s="67" t="n">
        <f aca="false">IMARGUMENT(IMDIV(IMDIV(COMPLEX(-1,-S127/wz_ea),COMPLEX(1,S127/wp_ea)),COMPLEX(0,S127)))*180/PI()</f>
        <v>153.493158063867</v>
      </c>
      <c r="X127" s="67" t="n">
        <f aca="false">T127+V127</f>
        <v>24.7542379114519</v>
      </c>
      <c r="Y127" s="67" t="n">
        <f aca="false">U127+W127</f>
        <v>92.7434838596824</v>
      </c>
      <c r="Z127" s="63" t="n">
        <f aca="false">20*LOG(Am*IMABS(IMDIV(IMDIV(IMDIV(COMPLEX(1,S127/wz_esr2),COMPLEX(1,S127/wp_lf2)),COMPLEX(1,S127/wp_esr2)),COMPLEX(1-S127^2/(wn^2),S127/wp_hf))))</f>
        <v>5.64803384966986</v>
      </c>
      <c r="AA127" s="63" t="n">
        <f aca="false">IMARGUMENT(IMDIV(IMDIV(IMDIV(COMPLEX(1,S127/wz_esr2),COMPLEX(1,S127/wp_lf2)),COMPLEX(1,S127/wp_esr2)),COMPLEX(1-S127^2/(wn^2),S127/wp_hf)))*180/PI()</f>
        <v>-62.8560678145846</v>
      </c>
      <c r="AB127" s="63" t="n">
        <f aca="false">Z127+V127</f>
        <v>24.8892042308561</v>
      </c>
      <c r="AC127" s="63" t="n">
        <f aca="false">AA127+W127</f>
        <v>90.6370902492822</v>
      </c>
    </row>
    <row r="128" customFormat="false" ht="15.75" hidden="false" customHeight="true" outlineLevel="0" collapsed="false">
      <c r="B128" s="92"/>
      <c r="C128" s="82"/>
      <c r="D128" s="82"/>
      <c r="E128" s="82"/>
      <c r="F128" s="83"/>
      <c r="G128" s="84"/>
      <c r="H128" s="83"/>
      <c r="I128" s="84"/>
      <c r="J128" s="83"/>
      <c r="K128" s="83"/>
      <c r="L128" s="83"/>
      <c r="M128" s="83"/>
      <c r="Q128" s="55" t="n">
        <v>6</v>
      </c>
      <c r="R128" s="55" t="n">
        <f aca="false">FSW*1000*Q128/1000</f>
        <v>1380</v>
      </c>
      <c r="S128" s="66" t="n">
        <f aca="false">2*PI()*R128</f>
        <v>8670.79572390783</v>
      </c>
      <c r="T128" s="67" t="n">
        <f aca="false">20*LOG(Am*IMABS(IMDIV(IMDIV(IMDIV(COMPLEX(1,S128/wz_esr),COMPLEX(1,S128/wp_lf)),COMPLEX(1,S128/wp_esr)),COMPLEX(1-S128^2/(wn^2),S128/wp_hf))))</f>
        <v>4.90842700639024</v>
      </c>
      <c r="U128" s="67" t="n">
        <f aca="false">IMARGUMENT(IMDIV(IMDIV(IMDIV(COMPLEX(1,S128/wz_esr),COMPLEX(1,S128/wp_lf)),COMPLEX(1,S128/wp_esr)),COMPLEX(1-S128^2/(wn^2),S128/wp_hf)))*180/PI()</f>
        <v>-62.5578645060183</v>
      </c>
      <c r="V128" s="67" t="n">
        <f aca="false">20*LOG(Afb*IMABS(IMDIV(IMDIV(COMPLEX(1,S128/wz_ea),COMPLEX(1,S128/wp_ea)),COMPLEX(0,S128))))</f>
        <v>19.1178177869765</v>
      </c>
      <c r="W128" s="67" t="n">
        <f aca="false">IMARGUMENT(IMDIV(IMDIV(COMPLEX(-1,-S128/wz_ea),COMPLEX(1,S128/wp_ea)),COMPLEX(0,S128)))*180/PI()</f>
        <v>155.16238240426</v>
      </c>
      <c r="X128" s="67" t="n">
        <f aca="false">T128+V128</f>
        <v>24.0262447933667</v>
      </c>
      <c r="Y128" s="67" t="n">
        <f aca="false">U128+W128</f>
        <v>92.6045178982417</v>
      </c>
      <c r="Z128" s="63" t="n">
        <f aca="false">20*LOG(Am*IMABS(IMDIV(IMDIV(IMDIV(COMPLEX(1,S128/wz_esr2),COMPLEX(1,S128/wp_lf2)),COMPLEX(1,S128/wp_esr2)),COMPLEX(1-S128^2/(wn^2),S128/wp_hf))))</f>
        <v>5.04625316956696</v>
      </c>
      <c r="AA128" s="63" t="n">
        <f aca="false">IMARGUMENT(IMDIV(IMDIV(IMDIV(COMPLEX(1,S128/wz_esr2),COMPLEX(1,S128/wp_lf2)),COMPLEX(1,S128/wp_esr2)),COMPLEX(1-S128^2/(wn^2),S128/wp_hf)))*180/PI()</f>
        <v>-64.9271605722938</v>
      </c>
      <c r="AB128" s="63" t="n">
        <f aca="false">Z128+V128</f>
        <v>24.1640709565434</v>
      </c>
      <c r="AC128" s="63" t="n">
        <f aca="false">AA128+W128</f>
        <v>90.2352218319662</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4.33515667121219</v>
      </c>
      <c r="U129" s="67" t="n">
        <f aca="false">IMARGUMENT(IMDIV(IMDIV(IMDIV(COMPLEX(1,S129/wz_esr),COMPLEX(1,S129/wp_lf)),COMPLEX(1,S129/wp_esr)),COMPLEX(1-S129^2/(wn^2),S129/wp_hf)))*180/PI()</f>
        <v>-64.1138436391087</v>
      </c>
      <c r="V129" s="67" t="n">
        <f aca="false">20*LOG(Afb*IMABS(IMDIV(IMDIV(COMPLEX(1,S129/wz_ea),COMPLEX(1,S129/wp_ea)),COMPLEX(0,S129))))</f>
        <v>19.0191071609717</v>
      </c>
      <c r="W129" s="67" t="n">
        <f aca="false">IMARGUMENT(IMDIV(IMDIV(COMPLEX(-1,-S129/wz_ea),COMPLEX(1,S129/wp_ea)),COMPLEX(0,S129)))*180/PI()</f>
        <v>156.588925902782</v>
      </c>
      <c r="X129" s="67" t="n">
        <f aca="false">T129+V129</f>
        <v>23.3542638321839</v>
      </c>
      <c r="Y129" s="67" t="n">
        <f aca="false">U129+W129</f>
        <v>92.4750822636738</v>
      </c>
      <c r="Z129" s="63" t="n">
        <f aca="false">20*LOG(Am*IMABS(IMDIV(IMDIV(IMDIV(COMPLEX(1,S129/wz_esr2),COMPLEX(1,S129/wp_lf2)),COMPLEX(1,S129/wp_esr2)),COMPLEX(1-S129^2/(wn^2),S129/wp_hf))))</f>
        <v>4.47474212367017</v>
      </c>
      <c r="AA129" s="63" t="n">
        <f aca="false">IMARGUMENT(IMDIV(IMDIV(IMDIV(COMPLEX(1,S129/wz_esr2),COMPLEX(1,S129/wp_lf2)),COMPLEX(1,S129/wp_esr2)),COMPLEX(1-S129^2/(wn^2),S129/wp_hf)))*180/PI()</f>
        <v>-66.7445198800553</v>
      </c>
      <c r="AB129" s="63" t="n">
        <f aca="false">Z129+V129</f>
        <v>23.4938492846418</v>
      </c>
      <c r="AC129" s="63" t="n">
        <f aca="false">AA129+W129</f>
        <v>89.8444060227272</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3.79136638952477</v>
      </c>
      <c r="U130" s="67" t="n">
        <f aca="false">IMARGUMENT(IMDIV(IMDIV(IMDIV(COMPLEX(1,S130/wz_esr),COMPLEX(1,S130/wp_lf)),COMPLEX(1,S130/wp_esr)),COMPLEX(1-S130^2/(wn^2),S130/wp_hf)))*180/PI()</f>
        <v>-65.4603235921659</v>
      </c>
      <c r="V130" s="67" t="n">
        <f aca="false">20*LOG(Afb*IMABS(IMDIV(IMDIV(COMPLEX(1,S130/wz_ea),COMPLEX(1,S130/wp_ea)),COMPLEX(0,S130))))</f>
        <v>18.9389199983354</v>
      </c>
      <c r="W130" s="67" t="n">
        <f aca="false">IMARGUMENT(IMDIV(IMDIV(COMPLEX(-1,-S130/wz_ea),COMPLEX(1,S130/wp_ea)),COMPLEX(0,S130)))*180/PI()</f>
        <v>157.815877614762</v>
      </c>
      <c r="X130" s="67" t="n">
        <f aca="false">T130+V130</f>
        <v>22.7302863878602</v>
      </c>
      <c r="Y130" s="67" t="n">
        <f aca="false">U130+W130</f>
        <v>92.3555540225965</v>
      </c>
      <c r="Z130" s="63" t="n">
        <f aca="false">20*LOG(Am*IMABS(IMDIV(IMDIV(IMDIV(COMPLEX(1,S130/wz_esr2),COMPLEX(1,S130/wp_lf2)),COMPLEX(1,S130/wp_esr2)),COMPLEX(1-S130^2/(wn^2),S130/wp_hf))))</f>
        <v>3.93179076173935</v>
      </c>
      <c r="AA130" s="63" t="n">
        <f aca="false">IMARGUMENT(IMDIV(IMDIV(IMDIV(COMPLEX(1,S130/wz_esr2),COMPLEX(1,S130/wp_lf2)),COMPLEX(1,S130/wp_esr2)),COMPLEX(1-S130^2/(wn^2),S130/wp_hf)))*180/PI()</f>
        <v>-68.3506490198405</v>
      </c>
      <c r="AB130" s="63" t="n">
        <f aca="false">Z130+V130</f>
        <v>22.8707107600748</v>
      </c>
      <c r="AC130" s="63" t="n">
        <f aca="false">AA130+W130</f>
        <v>89.4652285949219</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3.27504817946233</v>
      </c>
      <c r="U131" s="67" t="n">
        <f aca="false">IMARGUMENT(IMDIV(IMDIV(IMDIV(COMPLEX(1,S131/wz_esr),COMPLEX(1,S131/wp_lf)),COMPLEX(1,S131/wp_esr)),COMPLEX(1-S131^2/(wn^2),S131/wp_hf)))*180/PI()</f>
        <v>-66.6314746744033</v>
      </c>
      <c r="V131" s="67" t="n">
        <f aca="false">20*LOG(Afb*IMABS(IMDIV(IMDIV(COMPLEX(1,S131/wz_ea),COMPLEX(1,S131/wp_ea)),COMPLEX(0,S131))))</f>
        <v>18.8728921944062</v>
      </c>
      <c r="W131" s="67" t="n">
        <f aca="false">IMARGUMENT(IMDIV(IMDIV(COMPLEX(-1,-S131/wz_ea),COMPLEX(1,S131/wp_ea)),COMPLEX(0,S131)))*180/PI()</f>
        <v>158.877151820292</v>
      </c>
      <c r="X131" s="67" t="n">
        <f aca="false">T131+V131</f>
        <v>22.1479403738685</v>
      </c>
      <c r="Y131" s="67" t="n">
        <f aca="false">U131+W131</f>
        <v>92.2456771458889</v>
      </c>
      <c r="Z131" s="63" t="n">
        <f aca="false">20*LOG(Am*IMABS(IMDIV(IMDIV(IMDIV(COMPLEX(1,S131/wz_esr2),COMPLEX(1,S131/wp_lf2)),COMPLEX(1,S131/wp_esr2)),COMPLEX(1-S131^2/(wn^2),S131/wp_hf))))</f>
        <v>3.41553214657804</v>
      </c>
      <c r="AA131" s="63" t="n">
        <f aca="false">IMARGUMENT(IMDIV(IMDIV(IMDIV(COMPLEX(1,S131/wz_esr2),COMPLEX(1,S131/wp_lf2)),COMPLEX(1,S131/wp_esr2)),COMPLEX(1-S131^2/(wn^2),S131/wp_hf)))*180/PI()</f>
        <v>-69.7796607654273</v>
      </c>
      <c r="AB131" s="63" t="n">
        <f aca="false">Z131+V131</f>
        <v>22.2884243409842</v>
      </c>
      <c r="AC131" s="63" t="n">
        <f aca="false">AA131+W131</f>
        <v>89.0974910548649</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2.78421156520628</v>
      </c>
      <c r="U132" s="67" t="n">
        <f aca="false">IMARGUMENT(IMDIV(IMDIV(IMDIV(COMPLEX(1,S132/wz_esr),COMPLEX(1,S132/wp_lf)),COMPLEX(1,S132/wp_esr)),COMPLEX(1-S132^2/(wn^2),S132/wp_hf)))*180/PI()</f>
        <v>-67.6548048142362</v>
      </c>
      <c r="V132" s="67" t="n">
        <f aca="false">20*LOG(Afb*IMABS(IMDIV(IMDIV(COMPLEX(1,S132/wz_ea),COMPLEX(1,S132/wp_ea)),COMPLEX(0,S132))))</f>
        <v>18.8178514561293</v>
      </c>
      <c r="W132" s="67" t="n">
        <f aca="false">IMARGUMENT(IMDIV(IMDIV(COMPLEX(-1,-S132/wz_ea),COMPLEX(1,S132/wp_ea)),COMPLEX(0,S132)))*180/PI()</f>
        <v>159.799684518465</v>
      </c>
      <c r="X132" s="67" t="n">
        <f aca="false">T132+V132</f>
        <v>21.6020630213356</v>
      </c>
      <c r="Y132" s="67" t="n">
        <f aca="false">U132+W132</f>
        <v>92.144879704229</v>
      </c>
      <c r="Z132" s="63" t="n">
        <f aca="false">20*LOG(Am*IMABS(IMDIV(IMDIV(IMDIV(COMPLEX(1,S132/wz_esr2),COMPLEX(1,S132/wp_lf2)),COMPLEX(1,S132/wp_esr2)),COMPLEX(1-S132^2/(wn^2),S132/wp_hf))))</f>
        <v>2.92408626980119</v>
      </c>
      <c r="AA132" s="63" t="n">
        <f aca="false">IMARGUMENT(IMDIV(IMDIV(IMDIV(COMPLEX(1,S132/wz_esr2),COMPLEX(1,S132/wp_lf2)),COMPLEX(1,S132/wp_esr2)),COMPLEX(1-S132^2/(wn^2),S132/wp_hf)))*180/PI()</f>
        <v>-71.0590891689511</v>
      </c>
      <c r="AB132" s="63" t="n">
        <f aca="false">Z132+V132</f>
        <v>21.7419377259305</v>
      </c>
      <c r="AC132" s="63" t="n">
        <f aca="false">AA132+W132</f>
        <v>88.7405953495141</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2.31695550226195</v>
      </c>
      <c r="U133" s="67" t="n">
        <f aca="false">IMARGUMENT(IMDIV(IMDIV(IMDIV(COMPLEX(1,S133/wz_esr),COMPLEX(1,S133/wp_lf)),COMPLEX(1,S133/wp_esr)),COMPLEX(1-S133^2/(wn^2),S133/wp_hf)))*180/PI()</f>
        <v>-68.5526130831511</v>
      </c>
      <c r="V133" s="67" t="n">
        <f aca="false">20*LOG(Afb*IMABS(IMDIV(IMDIV(COMPLEX(1,S133/wz_ea),COMPLEX(1,S133/wp_ea)),COMPLEX(0,S133))))</f>
        <v>18.7714518288303</v>
      </c>
      <c r="W133" s="67" t="n">
        <f aca="false">IMARGUMENT(IMDIV(IMDIV(COMPLEX(-1,-S133/wz_ea),COMPLEX(1,S133/wp_ea)),COMPLEX(0,S133)))*180/PI()</f>
        <v>160.605066330533</v>
      </c>
      <c r="X133" s="67" t="n">
        <f aca="false">T133+V133</f>
        <v>21.0884073310922</v>
      </c>
      <c r="Y133" s="67" t="n">
        <f aca="false">U133+W133</f>
        <v>92.0524532473818</v>
      </c>
      <c r="Z133" s="63" t="n">
        <f aca="false">20*LOG(Am*IMABS(IMDIV(IMDIV(IMDIV(COMPLEX(1,S133/wz_esr2),COMPLEX(1,S133/wp_lf2)),COMPLEX(1,S133/wp_esr2)),COMPLEX(1-S133^2/(wn^2),S133/wp_hf))))</f>
        <v>2.45563892399992</v>
      </c>
      <c r="AA133" s="63" t="n">
        <f aca="false">IMARGUMENT(IMDIV(IMDIV(IMDIV(COMPLEX(1,S133/wz_esr2),COMPLEX(1,S133/wp_lf2)),COMPLEX(1,S133/wp_esr2)),COMPLEX(1-S133^2/(wn^2),S133/wp_hf)))*180/PI()</f>
        <v>-72.2113030053611</v>
      </c>
      <c r="AB133" s="63" t="n">
        <f aca="false">Z133+V133</f>
        <v>21.2270907528302</v>
      </c>
      <c r="AC133" s="63" t="n">
        <f aca="false">AA133+W133</f>
        <v>88.3937633251718</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1.87150310845381</v>
      </c>
      <c r="U134" s="67" t="n">
        <f aca="false">IMARGUMENT(IMDIV(IMDIV(IMDIV(COMPLEX(1,S134/wz_esr),COMPLEX(1,S134/wp_lf)),COMPLEX(1,S134/wp_esr)),COMPLEX(1-S134^2/(wn^2),S134/wp_hf)))*180/PI()</f>
        <v>-69.3431072399715</v>
      </c>
      <c r="V134" s="67" t="n">
        <f aca="false">20*LOG(Afb*IMABS(IMDIV(IMDIV(COMPLEX(1,S134/wz_ea),COMPLEX(1,S134/wp_ea)),COMPLEX(0,S134))))</f>
        <v>18.7319311081501</v>
      </c>
      <c r="W134" s="67" t="n">
        <f aca="false">IMARGUMENT(IMDIV(IMDIV(COMPLEX(-1,-S134/wz_ea),COMPLEX(1,S134/wp_ea)),COMPLEX(0,S134)))*180/PI()</f>
        <v>161.310759546964</v>
      </c>
      <c r="X134" s="67" t="n">
        <f aca="false">T134+V134</f>
        <v>20.6034342166039</v>
      </c>
      <c r="Y134" s="67" t="n">
        <f aca="false">U134+W134</f>
        <v>91.9676523069923</v>
      </c>
      <c r="Z134" s="63" t="n">
        <f aca="false">20*LOG(Am*IMABS(IMDIV(IMDIV(IMDIV(COMPLEX(1,S134/wz_esr2),COMPLEX(1,S134/wp_lf2)),COMPLEX(1,S134/wp_esr2)),COMPLEX(1-S134^2/(wn^2),S134/wp_hf))))</f>
        <v>2.00848186616056</v>
      </c>
      <c r="AA134" s="63" t="n">
        <f aca="false">IMARGUMENT(IMDIV(IMDIV(IMDIV(COMPLEX(1,S134/wz_esr2),COMPLEX(1,S134/wp_lf2)),COMPLEX(1,S134/wp_esr2)),COMPLEX(1-S134^2/(wn^2),S134/wp_hf)))*180/PI()</f>
        <v>-73.2545997878378</v>
      </c>
      <c r="AB134" s="63" t="n">
        <f aca="false">Z134+V134</f>
        <v>20.7404129743106</v>
      </c>
      <c r="AC134" s="63" t="n">
        <f aca="false">AA134+W134</f>
        <v>88.056159759126</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1.4462148974915</v>
      </c>
      <c r="U135" s="67" t="n">
        <f aca="false">IMARGUMENT(IMDIV(IMDIV(IMDIV(COMPLEX(1,S135/wz_esr),COMPLEX(1,S135/wp_lf)),COMPLEX(1,S135/wp_esr)),COMPLEX(1-S135^2/(wn^2),S135/wp_hf)))*180/PI()</f>
        <v>-70.0412625068224</v>
      </c>
      <c r="V135" s="67" t="n">
        <f aca="false">20*LOG(Afb*IMABS(IMDIV(IMDIV(COMPLEX(1,S135/wz_ea),COMPLEX(1,S135/wp_ea)),COMPLEX(0,S135))))</f>
        <v>18.6979465906752</v>
      </c>
      <c r="W135" s="67" t="n">
        <f aca="false">IMARGUMENT(IMDIV(IMDIV(COMPLEX(-1,-S135/wz_ea),COMPLEX(1,S135/wp_ea)),COMPLEX(0,S135)))*180/PI()</f>
        <v>161.931010269739</v>
      </c>
      <c r="X135" s="67" t="n">
        <f aca="false">T135+V135</f>
        <v>20.1441614881667</v>
      </c>
      <c r="Y135" s="67" t="n">
        <f aca="false">U135+W135</f>
        <v>91.8897477629168</v>
      </c>
      <c r="Z135" s="63" t="n">
        <f aca="false">20*LOG(Am*IMABS(IMDIV(IMDIV(IMDIV(COMPLEX(1,S135/wz_esr2),COMPLEX(1,S135/wp_lf2)),COMPLEX(1,S135/wp_esr2)),COMPLEX(1-S135^2/(wn^2),S135/wp_hf))))</f>
        <v>1.58103022416945</v>
      </c>
      <c r="AA135" s="63" t="n">
        <f aca="false">IMARGUMENT(IMDIV(IMDIV(IMDIV(COMPLEX(1,S135/wz_esr2),COMPLEX(1,S135/wp_lf2)),COMPLEX(1,S135/wp_esr2)),COMPLEX(1-S135^2/(wn^2),S135/wp_hf)))*180/PI()</f>
        <v>-74.20405095926</v>
      </c>
      <c r="AB135" s="63" t="n">
        <f aca="false">Z135+V135</f>
        <v>20.2789768148446</v>
      </c>
      <c r="AC135" s="63" t="n">
        <f aca="false">AA135+W135</f>
        <v>87.7269593104791</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1.039589876838</v>
      </c>
      <c r="U136" s="67" t="n">
        <f aca="false">IMARGUMENT(IMDIV(IMDIV(IMDIV(COMPLEX(1,S136/wz_esr),COMPLEX(1,S136/wp_lf)),COMPLEX(1,S136/wp_esr)),COMPLEX(1-S136^2/(wn^2),S136/wp_hf)))*180/PI()</f>
        <v>-70.6594832561139</v>
      </c>
      <c r="V136" s="67" t="n">
        <f aca="false">20*LOG(Afb*IMABS(IMDIV(IMDIV(COMPLEX(1,S136/wz_ea),COMPLEX(1,S136/wp_ea)),COMPLEX(0,S136))))</f>
        <v>18.6684618110942</v>
      </c>
      <c r="W136" s="67" t="n">
        <f aca="false">IMARGUMENT(IMDIV(IMDIV(COMPLEX(-1,-S136/wz_ea),COMPLEX(1,S136/wp_ea)),COMPLEX(0,S136)))*180/PI()</f>
        <v>162.477536951822</v>
      </c>
      <c r="X136" s="67" t="n">
        <f aca="false">T136+V136</f>
        <v>19.7080516879322</v>
      </c>
      <c r="Y136" s="67" t="n">
        <f aca="false">U136+W136</f>
        <v>91.8180536957084</v>
      </c>
      <c r="Z136" s="63" t="n">
        <f aca="false">20*LOG(Am*IMABS(IMDIV(IMDIV(IMDIV(COMPLEX(1,S136/wz_esr2),COMPLEX(1,S136/wp_lf2)),COMPLEX(1,S136/wp_esr2)),COMPLEX(1-S136^2/(wn^2),S136/wp_hf))))</f>
        <v>1.17182677524417</v>
      </c>
      <c r="AA136" s="63" t="n">
        <f aca="false">IMARGUMENT(IMDIV(IMDIV(IMDIV(COMPLEX(1,S136/wz_esr2),COMPLEX(1,S136/wp_lf2)),COMPLEX(1,S136/wp_esr2)),COMPLEX(1-S136^2/(wn^2),S136/wp_hf)))*180/PI()</f>
        <v>-75.0721559522364</v>
      </c>
      <c r="AB136" s="63" t="n">
        <f aca="false">Z136+V136</f>
        <v>19.8402885863384</v>
      </c>
      <c r="AC136" s="63" t="n">
        <f aca="false">AA136+W136</f>
        <v>87.4053809995859</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2.24754676728257</v>
      </c>
      <c r="U137" s="67" t="n">
        <f aca="false">IMARGUMENT(IMDIV(IMDIV(IMDIV(COMPLEX(1,S137/wz_esr),COMPLEX(1,S137/wp_lf)),COMPLEX(1,S137/wp_esr)),COMPLEX(1-S137^2/(wn^2),S137/wp_hf)))*180/PI()</f>
        <v>-74.0963183572286</v>
      </c>
      <c r="V137" s="67" t="n">
        <f aca="false">20*LOG(Afb*IMABS(IMDIV(IMDIV(COMPLEX(1,S137/wz_ea),COMPLEX(1,S137/wp_ea)),COMPLEX(0,S137))))</f>
        <v>18.502853000842</v>
      </c>
      <c r="W137" s="67" t="n">
        <f aca="false">IMARGUMENT(IMDIV(IMDIV(COMPLEX(-1,-S137/wz_ea),COMPLEX(1,S137/wp_ea)),COMPLEX(0,S137)))*180/PI()</f>
        <v>165.426729786285</v>
      </c>
      <c r="X137" s="67" t="n">
        <f aca="false">T137+V137</f>
        <v>16.2553062335595</v>
      </c>
      <c r="Y137" s="67" t="n">
        <f aca="false">U137+W137</f>
        <v>91.3304114290568</v>
      </c>
      <c r="Z137" s="63" t="n">
        <f aca="false">20*LOG(Am*IMABS(IMDIV(IMDIV(IMDIV(COMPLEX(1,S137/wz_esr2),COMPLEX(1,S137/wp_lf2)),COMPLEX(1,S137/wp_esr2)),COMPLEX(1-S137^2/(wn^2),S137/wp_hf))))</f>
        <v>-2.15853319508951</v>
      </c>
      <c r="AA137" s="63" t="n">
        <f aca="false">IMARGUMENT(IMDIV(IMDIV(IMDIV(COMPLEX(1,S137/wz_esr2),COMPLEX(1,S137/wp_lf2)),COMPLEX(1,S137/wp_esr2)),COMPLEX(1-S137^2/(wn^2),S137/wp_hf)))*180/PI()</f>
        <v>-80.9462552376915</v>
      </c>
      <c r="AB137" s="63" t="n">
        <f aca="false">Z137+V137</f>
        <v>16.3443198057525</v>
      </c>
      <c r="AC137" s="63" t="n">
        <f aca="false">AA137+W137</f>
        <v>84.4804745485939</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4.61038263075294</v>
      </c>
      <c r="U138" s="67" t="n">
        <f aca="false">IMARGUMENT(IMDIV(IMDIV(IMDIV(COMPLEX(1,S138/wz_esr),COMPLEX(1,S138/wp_lf)),COMPLEX(1,S138/wp_esr)),COMPLEX(1-S138^2/(wn^2),S138/wp_hf)))*180/PI()</f>
        <v>-75.0758803658247</v>
      </c>
      <c r="V138" s="67" t="n">
        <f aca="false">20*LOG(Afb*IMABS(IMDIV(IMDIV(COMPLEX(1,S138/wz_ea),COMPLEX(1,S138/wp_ea)),COMPLEX(0,S138))))</f>
        <v>18.4244102000253</v>
      </c>
      <c r="W138" s="67" t="n">
        <f aca="false">IMARGUMENT(IMDIV(IMDIV(COMPLEX(-1,-S138/wz_ea),COMPLEX(1,S138/wp_ea)),COMPLEX(0,S138)))*180/PI()</f>
        <v>166.127949225848</v>
      </c>
      <c r="X138" s="67" t="n">
        <f aca="false">T138+V138</f>
        <v>13.8140275692723</v>
      </c>
      <c r="Y138" s="67" t="n">
        <f aca="false">U138+W138</f>
        <v>91.0520688600236</v>
      </c>
      <c r="Z138" s="63" t="n">
        <f aca="false">20*LOG(Am*IMABS(IMDIV(IMDIV(IMDIV(COMPLEX(1,S138/wz_esr2),COMPLEX(1,S138/wp_lf2)),COMPLEX(1,S138/wp_esr2)),COMPLEX(1-S138^2/(wn^2),S138/wp_hf))))</f>
        <v>-4.58876244502086</v>
      </c>
      <c r="AA138" s="63" t="n">
        <f aca="false">IMARGUMENT(IMDIV(IMDIV(IMDIV(COMPLEX(1,S138/wz_esr2),COMPLEX(1,S138/wp_lf2)),COMPLEX(1,S138/wp_esr2)),COMPLEX(1-S138^2/(wn^2),S138/wp_hf)))*180/PI()</f>
        <v>-84.2787936927595</v>
      </c>
      <c r="AB138" s="63" t="n">
        <f aca="false">Z138+V138</f>
        <v>13.8356477550044</v>
      </c>
      <c r="AC138" s="63" t="n">
        <f aca="false">AA138+W138</f>
        <v>81.8491555330889</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6.4297791425995</v>
      </c>
      <c r="U139" s="67" t="n">
        <f aca="false">IMARGUMENT(IMDIV(IMDIV(IMDIV(COMPLEX(1,S139/wz_esr),COMPLEX(1,S139/wp_lf)),COMPLEX(1,S139/wp_esr)),COMPLEX(1-S139^2/(wn^2),S139/wp_hf)))*180/PI()</f>
        <v>-75.0669277061528</v>
      </c>
      <c r="V139" s="67" t="n">
        <f aca="false">20*LOG(Afb*IMABS(IMDIV(IMDIV(COMPLEX(1,S139/wz_ea),COMPLEX(1,S139/wp_ea)),COMPLEX(0,S139))))</f>
        <v>18.3669188847468</v>
      </c>
      <c r="W139" s="67" t="n">
        <f aca="false">IMARGUMENT(IMDIV(IMDIV(COMPLEX(-1,-S139/wz_ea),COMPLEX(1,S139/wp_ea)),COMPLEX(0,S139)))*180/PI()</f>
        <v>165.908693293491</v>
      </c>
      <c r="X139" s="67" t="n">
        <f aca="false">T139+V139</f>
        <v>11.9371397421473</v>
      </c>
      <c r="Y139" s="67" t="n">
        <f aca="false">U139+W139</f>
        <v>90.8417655873386</v>
      </c>
      <c r="Z139" s="63" t="n">
        <f aca="false">20*LOG(Am*IMABS(IMDIV(IMDIV(IMDIV(COMPLEX(1,S139/wz_esr2),COMPLEX(1,S139/wp_lf2)),COMPLEX(1,S139/wp_esr2)),COMPLEX(1-S139^2/(wn^2),S139/wp_hf))))</f>
        <v>-6.4954373454436</v>
      </c>
      <c r="AA139" s="63" t="n">
        <f aca="false">IMARGUMENT(IMDIV(IMDIV(IMDIV(COMPLEX(1,S139/wz_esr2),COMPLEX(1,S139/wp_lf2)),COMPLEX(1,S139/wp_esr2)),COMPLEX(1-S139^2/(wn^2),S139/wp_hf)))*180/PI()</f>
        <v>-86.5519221920382</v>
      </c>
      <c r="AB139" s="63" t="n">
        <f aca="false">Z139+V139</f>
        <v>11.8714815393032</v>
      </c>
      <c r="AC139" s="63" t="n">
        <f aca="false">AA139+W139</f>
        <v>79.3567711014531</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7.89168572314738</v>
      </c>
      <c r="U140" s="67" t="n">
        <f aca="false">IMARGUMENT(IMDIV(IMDIV(IMDIV(COMPLEX(1,S140/wz_esr),COMPLEX(1,S140/wp_lf)),COMPLEX(1,S140/wp_esr)),COMPLEX(1-S140^2/(wn^2),S140/wp_hf)))*180/PI()</f>
        <v>-74.5904136990329</v>
      </c>
      <c r="V140" s="67" t="n">
        <f aca="false">20*LOG(Afb*IMABS(IMDIV(IMDIV(COMPLEX(1,S140/wz_ea),COMPLEX(1,S140/wp_ea)),COMPLEX(0,S140))))</f>
        <v>18.3136371569077</v>
      </c>
      <c r="W140" s="67" t="n">
        <f aca="false">IMARGUMENT(IMDIV(IMDIV(COMPLEX(-1,-S140/wz_ea),COMPLEX(1,S140/wp_ea)),COMPLEX(0,S140)))*180/PI()</f>
        <v>165.231151716796</v>
      </c>
      <c r="X140" s="67" t="n">
        <f aca="false">T140+V140</f>
        <v>10.4219514337603</v>
      </c>
      <c r="Y140" s="67" t="n">
        <f aca="false">U140+W140</f>
        <v>90.6407380177629</v>
      </c>
      <c r="Z140" s="63" t="n">
        <f aca="false">20*LOG(Am*IMABS(IMDIV(IMDIV(IMDIV(COMPLEX(1,S140/wz_esr2),COMPLEX(1,S140/wp_lf2)),COMPLEX(1,S140/wp_esr2)),COMPLEX(1-S140^2/(wn^2),S140/wp_hf))))</f>
        <v>-8.06245624534077</v>
      </c>
      <c r="AA140" s="63" t="n">
        <f aca="false">IMARGUMENT(IMDIV(IMDIV(IMDIV(COMPLEX(1,S140/wz_esr2),COMPLEX(1,S140/wp_lf2)),COMPLEX(1,S140/wp_esr2)),COMPLEX(1-S140^2/(wn^2),S140/wp_hf)))*180/PI()</f>
        <v>-88.2863491408233</v>
      </c>
      <c r="AB140" s="63" t="n">
        <f aca="false">Z140+V140</f>
        <v>10.2511809115669</v>
      </c>
      <c r="AC140" s="63" t="n">
        <f aca="false">AA140+W140</f>
        <v>76.9448025759726</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9.09991224047279</v>
      </c>
      <c r="U141" s="67" t="n">
        <f aca="false">IMARGUMENT(IMDIV(IMDIV(IMDIV(COMPLEX(1,S141/wz_esr),COMPLEX(1,S141/wp_lf)),COMPLEX(1,S141/wp_esr)),COMPLEX(1-S141^2/(wn^2),S141/wp_hf)))*180/PI()</f>
        <v>-73.8788166425847</v>
      </c>
      <c r="V141" s="67" t="n">
        <f aca="false">20*LOG(Afb*IMABS(IMDIV(IMDIV(COMPLEX(1,S141/wz_ea),COMPLEX(1,S141/wp_ea)),COMPLEX(0,S141))))</f>
        <v>18.2588860159313</v>
      </c>
      <c r="W141" s="67" t="n">
        <f aca="false">IMARGUMENT(IMDIV(IMDIV(COMPLEX(-1,-S141/wz_ea),COMPLEX(1,S141/wp_ea)),COMPLEX(0,S141)))*180/PI()</f>
        <v>164.298218327496</v>
      </c>
      <c r="X141" s="67" t="n">
        <f aca="false">T141+V141</f>
        <v>9.1589737754585</v>
      </c>
      <c r="Y141" s="67" t="n">
        <f aca="false">U141+W141</f>
        <v>90.4194016849117</v>
      </c>
      <c r="Z141" s="63" t="n">
        <f aca="false">20*LOG(Am*IMABS(IMDIV(IMDIV(IMDIV(COMPLEX(1,S141/wz_esr2),COMPLEX(1,S141/wp_lf2)),COMPLEX(1,S141/wp_esr2)),COMPLEX(1-S141^2/(wn^2),S141/wp_hf))))</f>
        <v>-9.39199935287435</v>
      </c>
      <c r="AA141" s="63" t="n">
        <f aca="false">IMARGUMENT(IMDIV(IMDIV(IMDIV(COMPLEX(1,S141/wz_esr2),COMPLEX(1,S141/wp_lf2)),COMPLEX(1,S141/wp_esr2)),COMPLEX(1-S141^2/(wn^2),S141/wp_hf)))*180/PI()</f>
        <v>-89.7104867905523</v>
      </c>
      <c r="AB141" s="63" t="n">
        <f aca="false">Z141+V141</f>
        <v>8.86688666305694</v>
      </c>
      <c r="AC141" s="63" t="n">
        <f aca="false">AA141+W141</f>
        <v>74.5877315369441</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10.118359226008</v>
      </c>
      <c r="U142" s="67" t="n">
        <f aca="false">IMARGUMENT(IMDIV(IMDIV(IMDIV(COMPLEX(1,S142/wz_esr),COMPLEX(1,S142/wp_lf)),COMPLEX(1,S142/wp_esr)),COMPLEX(1-S142^2/(wn^2),S142/wp_hf)))*180/PI()</f>
        <v>-73.0525029285987</v>
      </c>
      <c r="V142" s="67" t="n">
        <f aca="false">20*LOG(Afb*IMABS(IMDIV(IMDIV(COMPLEX(1,S142/wz_ea),COMPLEX(1,S142/wp_ea)),COMPLEX(0,S142))))</f>
        <v>18.2004152315994</v>
      </c>
      <c r="W142" s="67" t="n">
        <f aca="false">IMARGUMENT(IMDIV(IMDIV(COMPLEX(-1,-S142/wz_ea),COMPLEX(1,S142/wp_ea)),COMPLEX(0,S142)))*180/PI()</f>
        <v>163.213352342225</v>
      </c>
      <c r="X142" s="67" t="n">
        <f aca="false">T142+V142</f>
        <v>8.08205600559145</v>
      </c>
      <c r="Y142" s="67" t="n">
        <f aca="false">U142+W142</f>
        <v>90.1608494136261</v>
      </c>
      <c r="Z142" s="63" t="n">
        <f aca="false">20*LOG(Am*IMABS(IMDIV(IMDIV(IMDIV(COMPLEX(1,S142/wz_esr2),COMPLEX(1,S142/wp_lf2)),COMPLEX(1,S142/wp_esr2)),COMPLEX(1-S142^2/(wn^2),S142/wp_hf))))</f>
        <v>-10.5464133746023</v>
      </c>
      <c r="AA142" s="63" t="n">
        <f aca="false">IMARGUMENT(IMDIV(IMDIV(IMDIV(COMPLEX(1,S142/wz_esr2),COMPLEX(1,S142/wp_lf2)),COMPLEX(1,S142/wp_esr2)),COMPLEX(1-S142^2/(wn^2),S142/wp_hf)))*180/PI()</f>
        <v>-90.9400057244815</v>
      </c>
      <c r="AB142" s="63" t="n">
        <f aca="false">Z142+V142</f>
        <v>7.65400185699718</v>
      </c>
      <c r="AC142" s="63" t="n">
        <f aca="false">AA142+W142</f>
        <v>72.2733466177433</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10.9893237914606</v>
      </c>
      <c r="U143" s="67" t="n">
        <f aca="false">IMARGUMENT(IMDIV(IMDIV(IMDIV(COMPLEX(1,S143/wz_esr),COMPLEX(1,S143/wp_lf)),COMPLEX(1,S143/wp_esr)),COMPLEX(1-S143^2/(wn^2),S143/wp_hf)))*180/PI()</f>
        <v>-72.1804162126932</v>
      </c>
      <c r="V143" s="67" t="n">
        <f aca="false">20*LOG(Afb*IMABS(IMDIV(IMDIV(COMPLEX(1,S143/wz_ea),COMPLEX(1,S143/wp_ea)),COMPLEX(0,S143))))</f>
        <v>18.1372839310769</v>
      </c>
      <c r="W143" s="67" t="n">
        <f aca="false">IMARGUMENT(IMDIV(IMDIV(COMPLEX(-1,-S143/wz_ea),COMPLEX(1,S143/wp_ea)),COMPLEX(0,S143)))*180/PI()</f>
        <v>162.035201169249</v>
      </c>
      <c r="X143" s="67" t="n">
        <f aca="false">T143+V143</f>
        <v>7.14796013961627</v>
      </c>
      <c r="Y143" s="67" t="n">
        <f aca="false">U143+W143</f>
        <v>89.854784956556</v>
      </c>
      <c r="Z143" s="63" t="n">
        <f aca="false">20*LOG(Am*IMABS(IMDIV(IMDIV(IMDIV(COMPLEX(1,S143/wz_esr2),COMPLEX(1,S143/wp_lf2)),COMPLEX(1,S143/wp_esr2)),COMPLEX(1-S143^2/(wn^2),S143/wp_hf))))</f>
        <v>-11.5664515016902</v>
      </c>
      <c r="AA143" s="63" t="n">
        <f aca="false">IMARGUMENT(IMDIV(IMDIV(IMDIV(COMPLEX(1,S143/wz_esr2),COMPLEX(1,S143/wp_lf2)),COMPLEX(1,S143/wp_esr2)),COMPLEX(1-S143^2/(wn^2),S143/wp_hf)))*180/PI()</f>
        <v>-92.0396885955659</v>
      </c>
      <c r="AB143" s="63" t="n">
        <f aca="false">Z143+V143</f>
        <v>6.57083242938673</v>
      </c>
      <c r="AC143" s="63" t="n">
        <f aca="false">AA143+W143</f>
        <v>69.9955125736833</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11.7424068086136</v>
      </c>
      <c r="U144" s="67" t="n">
        <f aca="false">IMARGUMENT(IMDIV(IMDIV(IMDIV(COMPLEX(1,S144/wz_esr),COMPLEX(1,S144/wp_lf)),COMPLEX(1,S144/wp_esr)),COMPLEX(1-S144^2/(wn^2),S144/wp_hf)))*180/PI()</f>
        <v>-71.3048411096306</v>
      </c>
      <c r="V144" s="67" t="n">
        <f aca="false">20*LOG(Afb*IMABS(IMDIV(IMDIV(COMPLEX(1,S144/wz_ea),COMPLEX(1,S144/wp_ea)),COMPLEX(0,S144))))</f>
        <v>18.0691312568757</v>
      </c>
      <c r="W144" s="67" t="n">
        <f aca="false">IMARGUMENT(IMDIV(IMDIV(COMPLEX(-1,-S144/wz_ea),COMPLEX(1,S144/wp_ea)),COMPLEX(0,S144)))*180/PI()</f>
        <v>160.799749935334</v>
      </c>
      <c r="X144" s="67" t="n">
        <f aca="false">T144+V144</f>
        <v>6.32672444826215</v>
      </c>
      <c r="Y144" s="67" t="n">
        <f aca="false">U144+W144</f>
        <v>89.494908825703</v>
      </c>
      <c r="Z144" s="63" t="n">
        <f aca="false">20*LOG(Am*IMABS(IMDIV(IMDIV(IMDIV(COMPLEX(1,S144/wz_esr2),COMPLEX(1,S144/wp_lf2)),COMPLEX(1,S144/wp_esr2)),COMPLEX(1-S144^2/(wn^2),S144/wp_hf))))</f>
        <v>-12.4801837421093</v>
      </c>
      <c r="AA144" s="63" t="n">
        <f aca="false">IMARGUMENT(IMDIV(IMDIV(IMDIV(COMPLEX(1,S144/wz_esr2),COMPLEX(1,S144/wp_lf2)),COMPLEX(1,S144/wp_esr2)),COMPLEX(1-S144^2/(wn^2),S144/wp_hf)))*180/PI()</f>
        <v>-93.0486309106155</v>
      </c>
      <c r="AB144" s="63" t="n">
        <f aca="false">Z144+V144</f>
        <v>5.58894751476642</v>
      </c>
      <c r="AC144" s="63" t="n">
        <f aca="false">AA144+W144</f>
        <v>67.7511190247182</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12.3992490348283</v>
      </c>
      <c r="U145" s="67" t="n">
        <f aca="false">IMARGUMENT(IMDIV(IMDIV(IMDIV(COMPLEX(1,S145/wz_esr),COMPLEX(1,S145/wp_lf)),COMPLEX(1,S145/wp_esr)),COMPLEX(1-S145^2/(wn^2),S145/wp_hf)))*180/PI()</f>
        <v>-70.4528606817491</v>
      </c>
      <c r="V145" s="67" t="n">
        <f aca="false">20*LOG(Afb*IMABS(IMDIV(IMDIV(COMPLEX(1,S145/wz_ea),COMPLEX(1,S145/wp_ea)),COMPLEX(0,S145))))</f>
        <v>17.9958836964547</v>
      </c>
      <c r="W145" s="67" t="n">
        <f aca="false">IMARGUMENT(IMDIV(IMDIV(COMPLEX(-1,-S145/wz_ea),COMPLEX(1,S145/wp_ea)),COMPLEX(0,S145)))*180/PI()</f>
        <v>159.530473996834</v>
      </c>
      <c r="X145" s="67" t="n">
        <f aca="false">T145+V145</f>
        <v>5.59663466162632</v>
      </c>
      <c r="Y145" s="67" t="n">
        <f aca="false">U145+W145</f>
        <v>89.0776133150851</v>
      </c>
      <c r="Z145" s="63" t="n">
        <f aca="false">20*LOG(Am*IMABS(IMDIV(IMDIV(IMDIV(COMPLEX(1,S145/wz_esr2),COMPLEX(1,S145/wp_lf2)),COMPLEX(1,S145/wp_esr2)),COMPLEX(1-S145^2/(wn^2),S145/wp_hf))))</f>
        <v>-13.3077538108807</v>
      </c>
      <c r="AA145" s="63" t="n">
        <f aca="false">IMARGUMENT(IMDIV(IMDIV(IMDIV(COMPLEX(1,S145/wz_esr2),COMPLEX(1,S145/wp_lf2)),COMPLEX(1,S145/wp_esr2)),COMPLEX(1-S145^2/(wn^2),S145/wp_hf)))*180/PI()</f>
        <v>-93.9918278356841</v>
      </c>
      <c r="AB145" s="63" t="n">
        <f aca="false">Z145+V145</f>
        <v>4.68812988557395</v>
      </c>
      <c r="AC145" s="63" t="n">
        <f aca="false">AA145+W145</f>
        <v>65.538646161150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12.9762312547766</v>
      </c>
      <c r="U146" s="67" t="n">
        <f aca="false">IMARGUMENT(IMDIV(IMDIV(IMDIV(COMPLEX(1,S146/wz_esr),COMPLEX(1,S146/wp_lf)),COMPLEX(1,S146/wp_esr)),COMPLEX(1-S146^2/(wn^2),S146/wp_hf)))*180/PI()</f>
        <v>-69.6422117311992</v>
      </c>
      <c r="V146" s="67" t="n">
        <f aca="false">20*LOG(Afb*IMABS(IMDIV(IMDIV(COMPLEX(1,S146/wz_ea),COMPLEX(1,S146/wp_ea)),COMPLEX(0,S146))))</f>
        <v>17.917622782265</v>
      </c>
      <c r="W146" s="67" t="n">
        <f aca="false">IMARGUMENT(IMDIV(IMDIV(COMPLEX(-1,-S146/wz_ea),COMPLEX(1,S146/wp_ea)),COMPLEX(0,S146)))*180/PI()</f>
        <v>158.243443872011</v>
      </c>
      <c r="X146" s="67" t="n">
        <f aca="false">T146+V146</f>
        <v>4.94139152748839</v>
      </c>
      <c r="Y146" s="67" t="n">
        <f aca="false">U146+W146</f>
        <v>88.6012321408115</v>
      </c>
      <c r="Z146" s="63" t="n">
        <f aca="false">20*LOG(Am*IMABS(IMDIV(IMDIV(IMDIV(COMPLEX(1,S146/wz_esr2),COMPLEX(1,S146/wp_lf2)),COMPLEX(1,S146/wp_esr2)),COMPLEX(1-S146^2/(wn^2),S146/wp_hf))))</f>
        <v>-14.0641020233722</v>
      </c>
      <c r="AA146" s="63" t="n">
        <f aca="false">IMARGUMENT(IMDIV(IMDIV(IMDIV(COMPLEX(1,S146/wz_esr2),COMPLEX(1,S146/wp_lf2)),COMPLEX(1,S146/wp_esr2)),COMPLEX(1-S146^2/(wn^2),S146/wp_hf)))*180/PI()</f>
        <v>-94.8860120879543</v>
      </c>
      <c r="AB146" s="63" t="n">
        <f aca="false">Z146+V146</f>
        <v>3.85352075889274</v>
      </c>
      <c r="AC146" s="63" t="n">
        <f aca="false">AA146+W146</f>
        <v>63.3574317840564</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13.4861031414324</v>
      </c>
      <c r="U147" s="67" t="n">
        <f aca="false">IMARGUMENT(IMDIV(IMDIV(IMDIV(COMPLEX(1,S147/wz_esr),COMPLEX(1,S147/wp_lf)),COMPLEX(1,S147/wp_esr)),COMPLEX(1-S147^2/(wn^2),S147/wp_hf)))*180/PI()</f>
        <v>-68.8845362754623</v>
      </c>
      <c r="V147" s="67" t="n">
        <f aca="false">20*LOG(Afb*IMABS(IMDIV(IMDIV(COMPLEX(1,S147/wz_ea),COMPLEX(1,S147/wp_ea)),COMPLEX(0,S147))))</f>
        <v>17.8345190771692</v>
      </c>
      <c r="W147" s="67" t="n">
        <f aca="false">IMARGUMENT(IMDIV(IMDIV(COMPLEX(-1,-S147/wz_ea),COMPLEX(1,S147/wp_ea)),COMPLEX(0,S147)))*180/PI()</f>
        <v>156.950086214295</v>
      </c>
      <c r="X147" s="67" t="n">
        <f aca="false">T147+V147</f>
        <v>4.34841593573683</v>
      </c>
      <c r="Y147" s="67" t="n">
        <f aca="false">U147+W147</f>
        <v>88.0655499388331</v>
      </c>
      <c r="Z147" s="63" t="n">
        <f aca="false">20*LOG(Am*IMABS(IMDIV(IMDIV(IMDIV(COMPLEX(1,S147/wz_esr2),COMPLEX(1,S147/wp_lf2)),COMPLEX(1,S147/wp_esr2)),COMPLEX(1-S147^2/(wn^2),S147/wp_hf))))</f>
        <v>-14.760613595383</v>
      </c>
      <c r="AA147" s="63" t="n">
        <f aca="false">IMARGUMENT(IMDIV(IMDIV(IMDIV(COMPLEX(1,S147/wz_esr2),COMPLEX(1,S147/wp_lf2)),COMPLEX(1,S147/wp_esr2)),COMPLEX(1-S147^2/(wn^2),S147/wp_hf)))*180/PI()</f>
        <v>-95.7428143438491</v>
      </c>
      <c r="AB147" s="63" t="n">
        <f aca="false">Z147+V147</f>
        <v>3.0739054817862</v>
      </c>
      <c r="AC147" s="63" t="n">
        <f aca="false">AA147+W147</f>
        <v>61.2072718704462</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13.9390133565743</v>
      </c>
      <c r="U148" s="67" t="n">
        <f aca="false">IMARGUMENT(IMDIV(IMDIV(IMDIV(COMPLEX(1,S148/wz_esr),COMPLEX(1,S148/wp_lf)),COMPLEX(1,S148/wp_esr)),COMPLEX(1-S148^2/(wn^2),S148/wp_hf)))*180/PI()</f>
        <v>-68.1873210249073</v>
      </c>
      <c r="V148" s="67" t="n">
        <f aca="false">20*LOG(Afb*IMABS(IMDIV(IMDIV(COMPLEX(1,S148/wz_ea),COMPLEX(1,S148/wp_ea)),COMPLEX(0,S148))))</f>
        <v>17.7467962645505</v>
      </c>
      <c r="W148" s="67" t="n">
        <f aca="false">IMARGUMENT(IMDIV(IMDIV(COMPLEX(-1,-S148/wz_ea),COMPLEX(1,S148/wp_ea)),COMPLEX(0,S148)))*180/PI()</f>
        <v>155.658768469996</v>
      </c>
      <c r="X148" s="67" t="n">
        <f aca="false">T148+V148</f>
        <v>3.8077829079762</v>
      </c>
      <c r="Y148" s="67" t="n">
        <f aca="false">U148+W148</f>
        <v>87.4714474450886</v>
      </c>
      <c r="Z148" s="63" t="n">
        <f aca="false">20*LOG(Am*IMABS(IMDIV(IMDIV(IMDIV(COMPLEX(1,S148/wz_esr2),COMPLEX(1,S148/wp_lf2)),COMPLEX(1,S148/wp_esr2)),COMPLEX(1-S148^2/(wn^2),S148/wp_hf))))</f>
        <v>-15.4061632129454</v>
      </c>
      <c r="AA148" s="63" t="n">
        <f aca="false">IMARGUMENT(IMDIV(IMDIV(IMDIV(COMPLEX(1,S148/wz_esr2),COMPLEX(1,S148/wp_lf2)),COMPLEX(1,S148/wp_esr2)),COMPLEX(1-S148^2/(wn^2),S148/wp_hf)))*180/PI()</f>
        <v>-96.5705762509345</v>
      </c>
      <c r="AB148" s="63" t="n">
        <f aca="false">Z148+V148</f>
        <v>2.34063305160514</v>
      </c>
      <c r="AC148" s="63" t="n">
        <f aca="false">AA148+W148</f>
        <v>59.0881922190613</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14.3431879383489</v>
      </c>
      <c r="U149" s="67" t="n">
        <f aca="false">IMARGUMENT(IMDIV(IMDIV(IMDIV(COMPLEX(1,S149/wz_esr),COMPLEX(1,S149/wp_lf)),COMPLEX(1,S149/wp_esr)),COMPLEX(1-S149^2/(wn^2),S149/wp_hf)))*180/PI()</f>
        <v>-67.5551280521788</v>
      </c>
      <c r="V149" s="67" t="n">
        <f aca="false">20*LOG(Afb*IMABS(IMDIV(IMDIV(COMPLEX(1,S149/wz_ea),COMPLEX(1,S149/wp_ea)),COMPLEX(0,S149))))</f>
        <v>17.654710038287</v>
      </c>
      <c r="W149" s="67" t="n">
        <f aca="false">IMARGUMENT(IMDIV(IMDIV(COMPLEX(-1,-S149/wz_ea),COMPLEX(1,S149/wp_ea)),COMPLEX(0,S149)))*180/PI()</f>
        <v>154.37575499496</v>
      </c>
      <c r="X149" s="67" t="n">
        <f aca="false">T149+V149</f>
        <v>3.311522099938</v>
      </c>
      <c r="Y149" s="67" t="n">
        <f aca="false">U149+W149</f>
        <v>86.8206269427815</v>
      </c>
      <c r="Z149" s="63" t="n">
        <f aca="false">20*LOG(Am*IMABS(IMDIV(IMDIV(IMDIV(COMPLEX(1,S149/wz_esr2),COMPLEX(1,S149/wp_lf2)),COMPLEX(1,S149/wp_esr2)),COMPLEX(1-S149^2/(wn^2),S149/wp_hf))))</f>
        <v>-16.0078027585959</v>
      </c>
      <c r="AA149" s="63" t="n">
        <f aca="false">IMARGUMENT(IMDIV(IMDIV(IMDIV(COMPLEX(1,S149/wz_esr2),COMPLEX(1,S149/wp_lf2)),COMPLEX(1,S149/wp_esr2)),COMPLEX(1-S149^2/(wn^2),S149/wp_hf)))*180/PI()</f>
        <v>-97.3754413985234</v>
      </c>
      <c r="AB149" s="63" t="n">
        <f aca="false">Z149+V149</f>
        <v>1.64690727969103</v>
      </c>
      <c r="AC149" s="63" t="n">
        <f aca="false">AA149+W149</f>
        <v>57.0003135964369</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14.7053932358429</v>
      </c>
      <c r="U150" s="67" t="n">
        <f aca="false">IMARGUMENT(IMDIV(IMDIV(IMDIV(COMPLEX(1,S150/wz_esr),COMPLEX(1,S150/wp_lf)),COMPLEX(1,S150/wp_esr)),COMPLEX(1-S150^2/(wn^2),S150/wp_hf)))*180/PI()</f>
        <v>-66.9904176227354</v>
      </c>
      <c r="V150" s="67" t="n">
        <f aca="false">20*LOG(Afb*IMABS(IMDIV(IMDIV(COMPLEX(1,S150/wz_ea),COMPLEX(1,S150/wp_ea)),COMPLEX(0,S150))))</f>
        <v>17.5585348003518</v>
      </c>
      <c r="W150" s="67" t="n">
        <f aca="false">IMARGUMENT(IMDIV(IMDIV(COMPLEX(-1,-S150/wz_ea),COMPLEX(1,S150/wp_ea)),COMPLEX(0,S150)))*180/PI()</f>
        <v>153.105809462436</v>
      </c>
      <c r="X150" s="67" t="n">
        <f aca="false">T150+V150</f>
        <v>2.85314156450888</v>
      </c>
      <c r="Y150" s="67" t="n">
        <f aca="false">U150+W150</f>
        <v>86.115391839701</v>
      </c>
      <c r="Z150" s="63" t="n">
        <f aca="false">20*LOG(Am*IMABS(IMDIV(IMDIV(IMDIV(COMPLEX(1,S150/wz_esr2),COMPLEX(1,S150/wp_lf2)),COMPLEX(1,S150/wp_esr2)),COMPLEX(1-S150^2/(wn^2),S150/wp_hf))))</f>
        <v>-16.5712289528138</v>
      </c>
      <c r="AA150" s="63" t="n">
        <f aca="false">IMARGUMENT(IMDIV(IMDIV(IMDIV(COMPLEX(1,S150/wz_esr2),COMPLEX(1,S150/wp_lf2)),COMPLEX(1,S150/wp_esr2)),COMPLEX(1-S150^2/(wn^2),S150/wp_hf)))*180/PI()</f>
        <v>-98.1620386652442</v>
      </c>
      <c r="AB150" s="63" t="n">
        <f aca="false">Z150+V150</f>
        <v>0.987305847538067</v>
      </c>
      <c r="AC150" s="63" t="n">
        <f aca="false">AA150+W150</f>
        <v>54.943770797192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15.0312619668957</v>
      </c>
      <c r="U151" s="67" t="n">
        <f aca="false">IMARGUMENT(IMDIV(IMDIV(IMDIV(COMPLEX(1,S151/wz_esr),COMPLEX(1,S151/wp_lf)),COMPLEX(1,S151/wp_esr)),COMPLEX(1-S151^2/(wn^2),S151/wp_hf)))*180/PI()</f>
        <v>-66.4941222548591</v>
      </c>
      <c r="V151" s="67" t="n">
        <f aca="false">20*LOG(Afb*IMABS(IMDIV(IMDIV(COMPLEX(1,S151/wz_ea),COMPLEX(1,S151/wp_ea)),COMPLEX(0,S151))))</f>
        <v>17.4585547602434</v>
      </c>
      <c r="W151" s="67" t="n">
        <f aca="false">IMARGUMENT(IMDIV(IMDIV(COMPLEX(-1,-S151/wz_ea),COMPLEX(1,S151/wp_ea)),COMPLEX(0,S151)))*180/PI()</f>
        <v>151.85258933411</v>
      </c>
      <c r="X151" s="67" t="n">
        <f aca="false">T151+V151</f>
        <v>2.42729279334777</v>
      </c>
      <c r="Y151" s="67" t="n">
        <f aca="false">U151+W151</f>
        <v>85.358467079251</v>
      </c>
      <c r="Z151" s="63" t="n">
        <f aca="false">20*LOG(Am*IMABS(IMDIV(IMDIV(IMDIV(COMPLEX(1,S151/wz_esr2),COMPLEX(1,S151/wp_lf2)),COMPLEX(1,S151/wp_esr2)),COMPLEX(1-S151^2/(wn^2),S151/wp_hf))))</f>
        <v>-17.1011102568633</v>
      </c>
      <c r="AA151" s="63" t="n">
        <f aca="false">IMARGUMENT(IMDIV(IMDIV(IMDIV(COMPLEX(1,S151/wz_esr2),COMPLEX(1,S151/wp_lf2)),COMPLEX(1,S151/wp_esr2)),COMPLEX(1-S151^2/(wn^2),S151/wp_hf)))*180/PI()</f>
        <v>-98.9339251100223</v>
      </c>
      <c r="AB151" s="63" t="n">
        <f aca="false">Z151+V151</f>
        <v>0.357444503380137</v>
      </c>
      <c r="AC151" s="63" t="n">
        <f aca="false">AA151+W151</f>
        <v>52.9186642240878</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5.3255294540792</v>
      </c>
      <c r="U152" s="67" t="n">
        <f aca="false">IMARGUMENT(IMDIV(IMDIV(IMDIV(COMPLEX(1,S152/wz_esr),COMPLEX(1,S152/wp_lf)),COMPLEX(1,S152/wp_esr)),COMPLEX(1-S152^2/(wn^2),S152/wp_hf)))*180/PI()</f>
        <v>-66.0660606359646</v>
      </c>
      <c r="V152" s="67" t="n">
        <f aca="false">20*LOG(Afb*IMABS(IMDIV(IMDIV(COMPLEX(1,S152/wz_ea),COMPLEX(1,S152/wp_ea)),COMPLEX(0,S152))))</f>
        <v>17.3550576829552</v>
      </c>
      <c r="W152" s="67" t="n">
        <f aca="false">IMARGUMENT(IMDIV(IMDIV(COMPLEX(-1,-S152/wz_ea),COMPLEX(1,S152/wp_ea)),COMPLEX(0,S152)))*180/PI()</f>
        <v>150.618913405366</v>
      </c>
      <c r="X152" s="67" t="n">
        <f aca="false">T152+V152</f>
        <v>2.02952822887598</v>
      </c>
      <c r="Y152" s="67" t="n">
        <f aca="false">U152+W152</f>
        <v>84.552852769401</v>
      </c>
      <c r="Z152" s="63" t="n">
        <f aca="false">20*LOG(Am*IMABS(IMDIV(IMDIV(IMDIV(COMPLEX(1,S152/wz_esr2),COMPLEX(1,S152/wp_lf2)),COMPLEX(1,S152/wp_esr2)),COMPLEX(1-S152^2/(wn^2),S152/wp_hf))))</f>
        <v>-17.6013209310379</v>
      </c>
      <c r="AA152" s="63" t="n">
        <f aca="false">IMARGUMENT(IMDIV(IMDIV(IMDIV(COMPLEX(1,S152/wz_esr2),COMPLEX(1,S152/wp_lf2)),COMPLEX(1,S152/wp_esr2)),COMPLEX(1-S152^2/(wn^2),S152/wp_hf)))*180/PI()</f>
        <v>-99.6938815873337</v>
      </c>
      <c r="AB152" s="63" t="n">
        <f aca="false">Z152+V152</f>
        <v>-0.246263248082705</v>
      </c>
      <c r="AC152" s="63" t="n">
        <f aca="false">AA152+W152</f>
        <v>50.9250318180319</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5.5922091542969</v>
      </c>
      <c r="U153" s="67" t="n">
        <f aca="false">IMARGUMENT(IMDIV(IMDIV(IMDIV(COMPLEX(1,S153/wz_esr),COMPLEX(1,S153/wp_lf)),COMPLEX(1,S153/wp_esr)),COMPLEX(1-S153^2/(wn^2),S153/wp_hf)))*180/PI()</f>
        <v>-65.7052433453058</v>
      </c>
      <c r="V153" s="67" t="n">
        <f aca="false">20*LOG(Afb*IMABS(IMDIV(IMDIV(COMPLEX(1,S153/wz_ea),COMPLEX(1,S153/wp_ea)),COMPLEX(0,S153))))</f>
        <v>17.2483303363354</v>
      </c>
      <c r="W153" s="67" t="n">
        <f aca="false">IMARGUMENT(IMDIV(IMDIV(COMPLEX(-1,-S153/wz_ea),COMPLEX(1,S153/wp_ea)),COMPLEX(0,S153)))*180/PI()</f>
        <v>149.406949265809</v>
      </c>
      <c r="X153" s="67" t="n">
        <f aca="false">T153+V153</f>
        <v>1.65612118203844</v>
      </c>
      <c r="Y153" s="67" t="n">
        <f aca="false">U153+W153</f>
        <v>83.7017059205029</v>
      </c>
      <c r="Z153" s="63" t="n">
        <f aca="false">20*LOG(Am*IMABS(IMDIV(IMDIV(IMDIV(COMPLEX(1,S153/wz_esr2),COMPLEX(1,S153/wp_lf2)),COMPLEX(1,S153/wp_esr2)),COMPLEX(1-S153^2/(wn^2),S153/wp_hf))))</f>
        <v>-18.0751121629113</v>
      </c>
      <c r="AA153" s="63" t="n">
        <f aca="false">IMARGUMENT(IMDIV(IMDIV(IMDIV(COMPLEX(1,S153/wz_esr2),COMPLEX(1,S153/wp_lf2)),COMPLEX(1,S153/wp_esr2)),COMPLEX(1-S153^2/(wn^2),S153/wp_hf)))*180/PI()</f>
        <v>-100.444115177949</v>
      </c>
      <c r="AB153" s="63" t="n">
        <f aca="false">Z153+V153</f>
        <v>-0.826781826575893</v>
      </c>
      <c r="AC153" s="63" t="n">
        <f aca="false">AA153+W153</f>
        <v>48.9628340878594</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5.8347260286397</v>
      </c>
      <c r="U154" s="67" t="n">
        <f aca="false">IMARGUMENT(IMDIV(IMDIV(IMDIV(COMPLEX(1,S154/wz_esr),COMPLEX(1,S154/wp_lf)),COMPLEX(1,S154/wp_esr)),COMPLEX(1-S154^2/(wn^2),S154/wp_hf)))*180/PI()</f>
        <v>-65.4101023943337</v>
      </c>
      <c r="V154" s="67" t="n">
        <f aca="false">20*LOG(Afb*IMABS(IMDIV(IMDIV(COMPLEX(1,S154/wz_ea),COMPLEX(1,S154/wp_ea)),COMPLEX(0,S154))))</f>
        <v>17.1386550982216</v>
      </c>
      <c r="W154" s="67" t="n">
        <f aca="false">IMARGUMENT(IMDIV(IMDIV(COMPLEX(-1,-S154/wz_ea),COMPLEX(1,S154/wp_ea)),COMPLEX(0,S154)))*180/PI()</f>
        <v>148.21834869583</v>
      </c>
      <c r="X154" s="67" t="n">
        <f aca="false">T154+V154</f>
        <v>1.30392906958192</v>
      </c>
      <c r="Y154" s="67" t="n">
        <f aca="false">U154+W154</f>
        <v>82.8082463014968</v>
      </c>
      <c r="Z154" s="63" t="n">
        <f aca="false">20*LOG(Am*IMABS(IMDIV(IMDIV(IMDIV(COMPLEX(1,S154/wz_esr2),COMPLEX(1,S154/wp_lf2)),COMPLEX(1,S154/wp_esr2)),COMPLEX(1-S154^2/(wn^2),S154/wp_hf))))</f>
        <v>-18.5252395161256</v>
      </c>
      <c r="AA154" s="63" t="n">
        <f aca="false">IMARGUMENT(IMDIV(IMDIV(IMDIV(COMPLEX(1,S154/wz_esr2),COMPLEX(1,S154/wp_lf2)),COMPLEX(1,S154/wp_esr2)),COMPLEX(1-S154^2/(wn^2),S154/wp_hf)))*180/PI()</f>
        <v>-101.186400960669</v>
      </c>
      <c r="AB154" s="63" t="n">
        <f aca="false">Z154+V154</f>
        <v>-1.38658441790406</v>
      </c>
      <c r="AC154" s="63" t="n">
        <f aca="false">AA154+W154</f>
        <v>47.0319477351618</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7.4198994370695</v>
      </c>
      <c r="U155" s="63" t="n">
        <f aca="false">IMARGUMENT(IMDIV(IMDIV(IMDIV(COMPLEX(1,S155/wz_esr),COMPLEX(1,S155/wp_lf)),COMPLEX(1,S155/wp_esr)),COMPLEX(1-S155^2/(wn^2),S155/wp_hf)))*180/PI()</f>
        <v>-65.5637111914246</v>
      </c>
      <c r="V155" s="63" t="n">
        <f aca="false">20*LOG(Afb*IMABS(IMDIV(IMDIV(COMPLEX(1,S155/wz_ea),COMPLEX(1,S155/wp_ea)),COMPLEX(0,S155))))</f>
        <v>15.9351625736665</v>
      </c>
      <c r="W155" s="63" t="n">
        <f aca="false">IMARGUMENT(IMDIV(IMDIV(COMPLEX(-1,-S155/wz_ea),COMPLEX(1,S155/wp_ea)),COMPLEX(0,S155)))*180/PI()</f>
        <v>137.760135224436</v>
      </c>
      <c r="X155" s="63" t="n">
        <f aca="false">T155+V155</f>
        <v>-1.48473686340304</v>
      </c>
      <c r="Y155" s="63" t="n">
        <f aca="false">U155+W155</f>
        <v>72.1964240330116</v>
      </c>
      <c r="Z155" s="63" t="n">
        <f aca="false">20*LOG(Am*IMABS(IMDIV(IMDIV(IMDIV(COMPLEX(1,S155/wz_esr2),COMPLEX(1,S155/wp_lf2)),COMPLEX(1,S155/wp_esr2)),COMPLEX(1-S155^2/(wn^2),S155/wp_hf))))</f>
        <v>-22.1189268313459</v>
      </c>
      <c r="AA155" s="63" t="n">
        <f aca="false">IMARGUMENT(IMDIV(IMDIV(IMDIV(COMPLEX(1,S155/wz_esr2),COMPLEX(1,S155/wp_lf2)),COMPLEX(1,S155/wp_esr2)),COMPLEX(1-S155^2/(wn^2),S155/wp_hf)))*180/PI()</f>
        <v>-108.39565722733</v>
      </c>
      <c r="AB155" s="63" t="n">
        <f aca="false">Z155+V155</f>
        <v>-6.18376425767939</v>
      </c>
      <c r="AC155" s="63" t="n">
        <f aca="false">AA155+W155</f>
        <v>29.3644779971061</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8.2932706279171</v>
      </c>
      <c r="U156" s="63" t="n">
        <f aca="false">IMARGUMENT(IMDIV(IMDIV(IMDIV(COMPLEX(1,S156/wz_esr),COMPLEX(1,S156/wp_lf)),COMPLEX(1,S156/wp_esr)),COMPLEX(1-S156^2/(wn^2),S156/wp_hf)))*180/PI()</f>
        <v>-69.7606584096422</v>
      </c>
      <c r="V156" s="63" t="n">
        <f aca="false">20*LOG(Afb*IMABS(IMDIV(IMDIV(COMPLEX(1,S156/wz_ea),COMPLEX(1,S156/wp_ea)),COMPLEX(0,S156))))</f>
        <v>14.6685402567746</v>
      </c>
      <c r="W156" s="63" t="n">
        <f aca="false">IMARGUMENT(IMDIV(IMDIV(COMPLEX(-1,-S156/wz_ea),COMPLEX(1,S156/wp_ea)),COMPLEX(0,S156)))*180/PI()</f>
        <v>129.78876961358</v>
      </c>
      <c r="X156" s="63" t="n">
        <f aca="false">T156+V156</f>
        <v>-3.62473037114251</v>
      </c>
      <c r="Y156" s="63" t="n">
        <f aca="false">U156+W156</f>
        <v>60.0281112039374</v>
      </c>
      <c r="Z156" s="63" t="n">
        <f aca="false">20*LOG(Am*IMABS(IMDIV(IMDIV(IMDIV(COMPLEX(1,S156/wz_esr2),COMPLEX(1,S156/wp_lf2)),COMPLEX(1,S156/wp_esr2)),COMPLEX(1-S156^2/(wn^2),S156/wp_hf))))</f>
        <v>-24.7488787187452</v>
      </c>
      <c r="AA156" s="63" t="n">
        <f aca="false">IMARGUMENT(IMDIV(IMDIV(IMDIV(COMPLEX(1,S156/wz_esr2),COMPLEX(1,S156/wp_lf2)),COMPLEX(1,S156/wp_esr2)),COMPLEX(1-S156^2/(wn^2),S156/wp_hf)))*180/PI()</f>
        <v>-115.529476044109</v>
      </c>
      <c r="AB156" s="63" t="n">
        <f aca="false">Z156+V156</f>
        <v>-10.0803384619706</v>
      </c>
      <c r="AC156" s="63" t="n">
        <f aca="false">AA156+W156</f>
        <v>14.2592935694706</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8.9622093355717</v>
      </c>
      <c r="U157" s="63" t="n">
        <f aca="false">IMARGUMENT(IMDIV(IMDIV(IMDIV(COMPLEX(1,S157/wz_esr),COMPLEX(1,S157/wp_lf)),COMPLEX(1,S157/wp_esr)),COMPLEX(1-S157^2/(wn^2),S157/wp_hf)))*180/PI()</f>
        <v>-76.3094912113012</v>
      </c>
      <c r="V157" s="63" t="n">
        <f aca="false">20*LOG(Afb*IMABS(IMDIV(IMDIV(COMPLEX(1,S157/wz_ea),COMPLEX(1,S157/wp_ea)),COMPLEX(0,S157))))</f>
        <v>13.4457105396536</v>
      </c>
      <c r="W157" s="63" t="n">
        <f aca="false">IMARGUMENT(IMDIV(IMDIV(COMPLEX(-1,-S157/wz_ea),COMPLEX(1,S157/wp_ea)),COMPLEX(0,S157)))*180/PI()</f>
        <v>123.776166607446</v>
      </c>
      <c r="X157" s="63" t="n">
        <f aca="false">T157+V157</f>
        <v>-5.51649879591808</v>
      </c>
      <c r="Y157" s="63" t="n">
        <f aca="false">U157+W157</f>
        <v>47.4666753961444</v>
      </c>
      <c r="Z157" s="63" t="n">
        <f aca="false">20*LOG(Am*IMABS(IMDIV(IMDIV(IMDIV(COMPLEX(1,S157/wz_esr2),COMPLEX(1,S157/wp_lf2)),COMPLEX(1,S157/wp_esr2)),COMPLEX(1-S157^2/(wn^2),S157/wp_hf))))</f>
        <v>-26.8981664114242</v>
      </c>
      <c r="AA157" s="63" t="n">
        <f aca="false">IMARGUMENT(IMDIV(IMDIV(IMDIV(COMPLEX(1,S157/wz_esr2),COMPLEX(1,S157/wp_lf2)),COMPLEX(1,S157/wp_esr2)),COMPLEX(1-S157^2/(wn^2),S157/wp_hf)))*180/PI()</f>
        <v>-122.707668260361</v>
      </c>
      <c r="AB157" s="63" t="n">
        <f aca="false">Z157+V157</f>
        <v>-13.4524558717707</v>
      </c>
      <c r="AC157" s="63" t="n">
        <f aca="false">AA157+W157</f>
        <v>1.06849834708477</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9.6122071615259</v>
      </c>
      <c r="U158" s="63" t="n">
        <f aca="false">IMARGUMENT(IMDIV(IMDIV(IMDIV(COMPLEX(1,S158/wz_esr),COMPLEX(1,S158/wp_lf)),COMPLEX(1,S158/wp_esr)),COMPLEX(1-S158^2/(wn^2),S158/wp_hf)))*180/PI()</f>
        <v>-84.1729310148856</v>
      </c>
      <c r="V158" s="63" t="n">
        <f aca="false">20*LOG(Afb*IMABS(IMDIV(IMDIV(COMPLEX(1,S158/wz_ea),COMPLEX(1,S158/wp_ea)),COMPLEX(0,S158))))</f>
        <v>12.3065428007101</v>
      </c>
      <c r="W158" s="63" t="n">
        <f aca="false">IMARGUMENT(IMDIV(IMDIV(COMPLEX(-1,-S158/wz_ea),COMPLEX(1,S158/wp_ea)),COMPLEX(0,S158)))*180/PI()</f>
        <v>119.184956141052</v>
      </c>
      <c r="X158" s="63" t="n">
        <f aca="false">T158+V158</f>
        <v>-7.30566436081575</v>
      </c>
      <c r="Y158" s="63" t="n">
        <f aca="false">U158+W158</f>
        <v>35.0120251261666</v>
      </c>
      <c r="Z158" s="63" t="n">
        <f aca="false">20*LOG(Am*IMABS(IMDIV(IMDIV(IMDIV(COMPLEX(1,S158/wz_esr2),COMPLEX(1,S158/wp_lf2)),COMPLEX(1,S158/wp_esr2)),COMPLEX(1-S158^2/(wn^2),S158/wp_hf))))</f>
        <v>-28.7904753217912</v>
      </c>
      <c r="AA158" s="63" t="n">
        <f aca="false">IMARGUMENT(IMDIV(IMDIV(IMDIV(COMPLEX(1,S158/wz_esr2),COMPLEX(1,S158/wp_lf2)),COMPLEX(1,S158/wp_esr2)),COMPLEX(1-S158^2/(wn^2),S158/wp_hf)))*180/PI()</f>
        <v>-129.866820151022</v>
      </c>
      <c r="AB158" s="63" t="n">
        <f aca="false">Z158+V158</f>
        <v>-16.4839325210811</v>
      </c>
      <c r="AC158" s="63" t="n">
        <f aca="false">AA158+W158</f>
        <v>-10.6818640099696</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20.3194579243349</v>
      </c>
      <c r="U159" s="63" t="n">
        <f aca="false">IMARGUMENT(IMDIV(IMDIV(IMDIV(COMPLEX(1,S159/wz_esr),COMPLEX(1,S159/wp_lf)),COMPLEX(1,S159/wp_esr)),COMPLEX(1-S159^2/(wn^2),S159/wp_hf)))*180/PI()</f>
        <v>-92.669564724138</v>
      </c>
      <c r="V159" s="63" t="n">
        <f aca="false">20*LOG(Afb*IMABS(IMDIV(IMDIV(COMPLEX(1,S159/wz_ea),COMPLEX(1,S159/wp_ea)),COMPLEX(0,S159))))</f>
        <v>11.2593942350761</v>
      </c>
      <c r="W159" s="63" t="n">
        <f aca="false">IMARGUMENT(IMDIV(IMDIV(COMPLEX(-1,-S159/wz_ea),COMPLEX(1,S159/wp_ea)),COMPLEX(0,S159)))*180/PI()</f>
        <v>115.610849740591</v>
      </c>
      <c r="X159" s="63" t="n">
        <f aca="false">T159+V159</f>
        <v>-9.06006368925876</v>
      </c>
      <c r="Y159" s="63" t="n">
        <f aca="false">U159+W159</f>
        <v>22.9412850164527</v>
      </c>
      <c r="Z159" s="63" t="n">
        <f aca="false">20*LOG(Am*IMABS(IMDIV(IMDIV(IMDIV(COMPLEX(1,S159/wz_esr2),COMPLEX(1,S159/wp_lf2)),COMPLEX(1,S159/wp_esr2)),COMPLEX(1-S159^2/(wn^2),S159/wp_hf))))</f>
        <v>-30.5444788595458</v>
      </c>
      <c r="AA159" s="63" t="n">
        <f aca="false">IMARGUMENT(IMDIV(IMDIV(IMDIV(COMPLEX(1,S159/wz_esr2),COMPLEX(1,S159/wp_lf2)),COMPLEX(1,S159/wp_esr2)),COMPLEX(1-S159^2/(wn^2),S159/wp_hf)))*180/PI()</f>
        <v>-136.858713061099</v>
      </c>
      <c r="AB159" s="63" t="n">
        <f aca="false">Z159+V159</f>
        <v>-19.2850846244696</v>
      </c>
      <c r="AC159" s="63" t="n">
        <f aca="false">AA159+W159</f>
        <v>-21.2478633205083</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21.1109236896039</v>
      </c>
      <c r="U160" s="63" t="n">
        <f aca="false">IMARGUMENT(IMDIV(IMDIV(IMDIV(COMPLEX(1,S160/wz_esr),COMPLEX(1,S160/wp_lf)),COMPLEX(1,S160/wp_esr)),COMPLEX(1-S160^2/(wn^2),S160/wp_hf)))*180/PI()</f>
        <v>-101.315721167074</v>
      </c>
      <c r="V160" s="63" t="n">
        <f aca="false">20*LOG(Afb*IMABS(IMDIV(IMDIV(COMPLEX(1,S160/wz_ea),COMPLEX(1,S160/wp_ea)),COMPLEX(0,S160))))</f>
        <v>10.3000048739039</v>
      </c>
      <c r="W160" s="63" t="n">
        <f aca="false">IMARGUMENT(IMDIV(IMDIV(COMPLEX(-1,-S160/wz_ea),COMPLEX(1,S160/wp_ea)),COMPLEX(0,S160)))*180/PI()</f>
        <v>112.771636704946</v>
      </c>
      <c r="X160" s="63" t="n">
        <f aca="false">T160+V160</f>
        <v>-10.8109188157</v>
      </c>
      <c r="Y160" s="63" t="n">
        <f aca="false">U160+W160</f>
        <v>11.4559155378717</v>
      </c>
      <c r="Z160" s="63" t="n">
        <f aca="false">20*LOG(Am*IMABS(IMDIV(IMDIV(IMDIV(COMPLEX(1,S160/wz_esr2),COMPLEX(1,S160/wp_lf2)),COMPLEX(1,S160/wp_esr2)),COMPLEX(1-S160^2/(wn^2),S160/wp_hf))))</f>
        <v>-32.2225821560134</v>
      </c>
      <c r="AA160" s="63" t="n">
        <f aca="false">IMARGUMENT(IMDIV(IMDIV(IMDIV(COMPLEX(1,S160/wz_esr2),COMPLEX(1,S160/wp_lf2)),COMPLEX(1,S160/wp_esr2)),COMPLEX(1-S160^2/(wn^2),S160/wp_hf)))*180/PI()</f>
        <v>-143.507843996723</v>
      </c>
      <c r="AB160" s="63" t="n">
        <f aca="false">Z160+V160</f>
        <v>-21.9225772821095</v>
      </c>
      <c r="AC160" s="63" t="n">
        <f aca="false">AA160+W160</f>
        <v>-30.736207291777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21.9867172334953</v>
      </c>
      <c r="U161" s="63" t="n">
        <f aca="false">IMARGUMENT(IMDIV(IMDIV(IMDIV(COMPLEX(1,S161/wz_esr),COMPLEX(1,S161/wp_lf)),COMPLEX(1,S161/wp_esr)),COMPLEX(1-S161^2/(wn^2),S161/wp_hf)))*180/PI()</f>
        <v>-109.768461303458</v>
      </c>
      <c r="V161" s="63" t="n">
        <f aca="false">20*LOG(Afb*IMABS(IMDIV(IMDIV(COMPLEX(1,S161/wz_ea),COMPLEX(1,S161/wp_ea)),COMPLEX(0,S161))))</f>
        <v>9.41993373028933</v>
      </c>
      <c r="W161" s="63" t="n">
        <f aca="false">IMARGUMENT(IMDIV(IMDIV(COMPLEX(-1,-S161/wz_ea),COMPLEX(1,S161/wp_ea)),COMPLEX(0,S161)))*180/PI()</f>
        <v>110.472996657698</v>
      </c>
      <c r="X161" s="63" t="n">
        <f aca="false">T161+V161</f>
        <v>-12.566783503206</v>
      </c>
      <c r="Y161" s="63" t="n">
        <f aca="false">U161+W161</f>
        <v>0.704535354239596</v>
      </c>
      <c r="Z161" s="63" t="n">
        <f aca="false">20*LOG(Am*IMABS(IMDIV(IMDIV(IMDIV(COMPLEX(1,S161/wz_esr2),COMPLEX(1,S161/wp_lf2)),COMPLEX(1,S161/wp_esr2)),COMPLEX(1-S161^2/(wn^2),S161/wp_hf))))</f>
        <v>-33.8527781951898</v>
      </c>
      <c r="AA161" s="63" t="n">
        <f aca="false">IMARGUMENT(IMDIV(IMDIV(IMDIV(COMPLEX(1,S161/wz_esr2),COMPLEX(1,S161/wp_lf2)),COMPLEX(1,S161/wp_esr2)),COMPLEX(1-S161^2/(wn^2),S161/wp_hf)))*180/PI()</f>
        <v>-149.659485806822</v>
      </c>
      <c r="AB161" s="63" t="n">
        <f aca="false">Z161+V161</f>
        <v>-24.4328444649005</v>
      </c>
      <c r="AC161" s="63" t="n">
        <f aca="false">AA161+W161</f>
        <v>-39.1864891491247</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22.9325034911522</v>
      </c>
      <c r="U162" s="63" t="n">
        <f aca="false">IMARGUMENT(IMDIV(IMDIV(IMDIV(COMPLEX(1,S162/wz_esr),COMPLEX(1,S162/wp_lf)),COMPLEX(1,S162/wp_esr)),COMPLEX(1-S162^2/(wn^2),S162/wp_hf)))*180/PI()</f>
        <v>-117.80412699628</v>
      </c>
      <c r="V162" s="63" t="n">
        <f aca="false">20*LOG(Afb*IMABS(IMDIV(IMDIV(COMPLEX(1,S162/wz_ea),COMPLEX(1,S162/wp_ea)),COMPLEX(0,S162))))</f>
        <v>8.61002469945374</v>
      </c>
      <c r="W162" s="63" t="n">
        <f aca="false">IMARGUMENT(IMDIV(IMDIV(COMPLEX(-1,-S162/wz_ea),COMPLEX(1,S162/wp_ea)),COMPLEX(0,S162)))*180/PI()</f>
        <v>108.580001922127</v>
      </c>
      <c r="X162" s="63" t="n">
        <f aca="false">T162+V162</f>
        <v>-14.3224787916984</v>
      </c>
      <c r="Y162" s="63" t="n">
        <f aca="false">U162+W162</f>
        <v>-9.22412507415334</v>
      </c>
      <c r="Z162" s="63" t="n">
        <f aca="false">20*LOG(Am*IMABS(IMDIV(IMDIV(IMDIV(COMPLEX(1,S162/wz_esr2),COMPLEX(1,S162/wp_lf2)),COMPLEX(1,S162/wp_esr2)),COMPLEX(1-S162^2/(wn^2),S162/wp_hf))))</f>
        <v>-35.4425241703651</v>
      </c>
      <c r="AA162" s="63" t="n">
        <f aca="false">IMARGUMENT(IMDIV(IMDIV(IMDIV(COMPLEX(1,S162/wz_esr2),COMPLEX(1,S162/wp_lf2)),COMPLEX(1,S162/wp_esr2)),COMPLEX(1-S162^2/(wn^2),S162/wp_hf)))*180/PI()</f>
        <v>-155.210521720102</v>
      </c>
      <c r="AB162" s="63" t="n">
        <f aca="false">Z162+V162</f>
        <v>-26.8324994709114</v>
      </c>
      <c r="AC162" s="63" t="n">
        <f aca="false">AA162+W162</f>
        <v>-46.6305197979751</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23.928126235266</v>
      </c>
      <c r="U163" s="63" t="n">
        <f aca="false">IMARGUMENT(IMDIV(IMDIV(IMDIV(COMPLEX(1,S163/wz_esr),COMPLEX(1,S163/wp_lf)),COMPLEX(1,S163/wp_esr)),COMPLEX(1-S163^2/(wn^2),S163/wp_hf)))*180/PI()</f>
        <v>-125.29946312289</v>
      </c>
      <c r="V163" s="63" t="n">
        <f aca="false">20*LOG(Afb*IMABS(IMDIV(IMDIV(COMPLEX(1,S163/wz_ea),COMPLEX(1,S163/wp_ea)),COMPLEX(0,S163))))</f>
        <v>7.86171320185749</v>
      </c>
      <c r="W163" s="63" t="n">
        <f aca="false">IMARGUMENT(IMDIV(IMDIV(COMPLEX(-1,-S163/wz_ea),COMPLEX(1,S163/wp_ea)),COMPLEX(0,S163)))*180/PI()</f>
        <v>106.997403101388</v>
      </c>
      <c r="X163" s="63" t="n">
        <f aca="false">T163+V163</f>
        <v>-16.0664130334085</v>
      </c>
      <c r="Y163" s="63" t="n">
        <f aca="false">U163+W163</f>
        <v>-18.3020600215019</v>
      </c>
      <c r="Z163" s="63" t="n">
        <f aca="false">20*LOG(Am*IMABS(IMDIV(IMDIV(IMDIV(COMPLEX(1,S163/wz_esr2),COMPLEX(1,S163/wp_lf2)),COMPLEX(1,S163/wp_esr2)),COMPLEX(1-S163^2/(wn^2),S163/wp_hf))))</f>
        <v>-36.9888644826373</v>
      </c>
      <c r="AA163" s="63" t="n">
        <f aca="false">IMARGUMENT(IMDIV(IMDIV(IMDIV(COMPLEX(1,S163/wz_esr2),COMPLEX(1,S163/wp_lf2)),COMPLEX(1,S163/wp_esr2)),COMPLEX(1-S163^2/(wn^2),S163/wp_hf)))*180/PI()</f>
        <v>-160.117899196001</v>
      </c>
      <c r="AB163" s="63" t="n">
        <f aca="false">Z163+V163</f>
        <v>-29.1271512807798</v>
      </c>
      <c r="AC163" s="63" t="n">
        <f aca="false">AA163+W163</f>
        <v>-53.1204960946122</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24.9532940967334</v>
      </c>
      <c r="U164" s="63" t="n">
        <f aca="false">IMARGUMENT(IMDIV(IMDIV(IMDIV(COMPLEX(1,S164/wz_esr),COMPLEX(1,S164/wp_lf)),COMPLEX(1,S164/wp_esr)),COMPLEX(1-S164^2/(wn^2),S164/wp_hf)))*180/PI()</f>
        <v>-132.207622415025</v>
      </c>
      <c r="V164" s="63" t="n">
        <f aca="false">20*LOG(Afb*IMABS(IMDIV(IMDIV(COMPLEX(1,S164/wz_ea),COMPLEX(1,S164/wp_ea)),COMPLEX(0,S164))))</f>
        <v>7.16743150260004</v>
      </c>
      <c r="W164" s="63" t="n">
        <f aca="false">IMARGUMENT(IMDIV(IMDIV(COMPLEX(-1,-S164/wz_ea),COMPLEX(1,S164/wp_ea)),COMPLEX(0,S164)))*180/PI()</f>
        <v>105.656668766353</v>
      </c>
      <c r="X164" s="63" t="n">
        <f aca="false">T164+V164</f>
        <v>-17.7858625941334</v>
      </c>
      <c r="Y164" s="63" t="n">
        <f aca="false">U164+W164</f>
        <v>-26.5509536486722</v>
      </c>
      <c r="Z164" s="63" t="n">
        <f aca="false">20*LOG(Am*IMABS(IMDIV(IMDIV(IMDIV(COMPLEX(1,S164/wz_esr2),COMPLEX(1,S164/wp_lf2)),COMPLEX(1,S164/wp_esr2)),COMPLEX(1-S164^2/(wn^2),S164/wp_hf))))</f>
        <v>-38.4852817989868</v>
      </c>
      <c r="AA164" s="63" t="n">
        <f aca="false">IMARGUMENT(IMDIV(IMDIV(IMDIV(COMPLEX(1,S164/wz_esr2),COMPLEX(1,S164/wp_lf2)),COMPLEX(1,S164/wp_esr2)),COMPLEX(1-S164^2/(wn^2),S164/wp_hf)))*180/PI()</f>
        <v>-164.389704589488</v>
      </c>
      <c r="AB164" s="63" t="n">
        <f aca="false">Z164+V164</f>
        <v>-31.3178502963867</v>
      </c>
      <c r="AC164" s="63" t="n">
        <f aca="false">AA164+W164</f>
        <v>-58.7330358231344</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5.9905982933405</v>
      </c>
      <c r="U165" s="63" t="n">
        <f aca="false">IMARGUMENT(IMDIV(IMDIV(IMDIV(COMPLEX(1,S165/wz_esr),COMPLEX(1,S165/wp_lf)),COMPLEX(1,S165/wp_esr)),COMPLEX(1-S165^2/(wn^2),S165/wp_hf)))*180/PI()</f>
        <v>-138.532898635653</v>
      </c>
      <c r="V165" s="63" t="n">
        <f aca="false">20*LOG(Afb*IMABS(IMDIV(IMDIV(COMPLEX(1,S165/wz_ea),COMPLEX(1,S165/wp_ea)),COMPLEX(0,S165))))</f>
        <v>6.5206527406465</v>
      </c>
      <c r="W165" s="63" t="n">
        <f aca="false">IMARGUMENT(IMDIV(IMDIV(COMPLEX(-1,-S165/wz_ea),COMPLEX(1,S165/wp_ea)),COMPLEX(0,S165)))*180/PI()</f>
        <v>104.507538466449</v>
      </c>
      <c r="X165" s="63" t="n">
        <f aca="false">T165+V165</f>
        <v>-19.469945552694</v>
      </c>
      <c r="Y165" s="63" t="n">
        <f aca="false">U165+W165</f>
        <v>-34.0253601692037</v>
      </c>
      <c r="Z165" s="63" t="n">
        <f aca="false">20*LOG(Am*IMABS(IMDIV(IMDIV(IMDIV(COMPLEX(1,S165/wz_esr2),COMPLEX(1,S165/wp_lf2)),COMPLEX(1,S165/wp_esr2)),COMPLEX(1-S165^2/(wn^2),S165/wp_hf))))</f>
        <v>-39.9255634591117</v>
      </c>
      <c r="AA165" s="63" t="n">
        <f aca="false">IMARGUMENT(IMDIV(IMDIV(IMDIV(COMPLEX(1,S165/wz_esr2),COMPLEX(1,S165/wp_lf2)),COMPLEX(1,S165/wp_esr2)),COMPLEX(1-S165^2/(wn^2),S165/wp_hf)))*180/PI()</f>
        <v>-168.068639471989</v>
      </c>
      <c r="AB165" s="63" t="n">
        <f aca="false">Z165+V165</f>
        <v>-33.4049107184652</v>
      </c>
      <c r="AC165" s="63" t="n">
        <f aca="false">AA165+W165</f>
        <v>-63.5611010055393</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7.0265448490393</v>
      </c>
      <c r="U166" s="63" t="n">
        <f aca="false">IMARGUMENT(IMDIV(IMDIV(IMDIV(COMPLEX(1,S166/wz_esr),COMPLEX(1,S166/wp_lf)),COMPLEX(1,S166/wp_esr)),COMPLEX(1-S166^2/(wn^2),S166/wp_hf)))*180/PI()</f>
        <v>-144.309196710354</v>
      </c>
      <c r="V166" s="63" t="n">
        <f aca="false">20*LOG(Afb*IMABS(IMDIV(IMDIV(COMPLEX(1,S166/wz_ea),COMPLEX(1,S166/wp_ea)),COMPLEX(0,S166))))</f>
        <v>5.91580199473655</v>
      </c>
      <c r="W166" s="63" t="n">
        <f aca="false">IMARGUMENT(IMDIV(IMDIV(COMPLEX(-1,-S166/wz_ea),COMPLEX(1,S166/wp_ea)),COMPLEX(0,S166)))*180/PI()</f>
        <v>103.512473846561</v>
      </c>
      <c r="X166" s="63" t="n">
        <f aca="false">T166+V166</f>
        <v>-21.1107428543027</v>
      </c>
      <c r="Y166" s="63" t="n">
        <f aca="false">U166+W166</f>
        <v>-40.7967228637928</v>
      </c>
      <c r="Z166" s="63" t="n">
        <f aca="false">20*LOG(Am*IMABS(IMDIV(IMDIV(IMDIV(COMPLEX(1,S166/wz_esr2),COMPLEX(1,S166/wp_lf2)),COMPLEX(1,S166/wp_esr2)),COMPLEX(1-S166^2/(wn^2),S166/wp_hf))))</f>
        <v>-41.3054429634565</v>
      </c>
      <c r="AA166" s="63" t="n">
        <f aca="false">IMARGUMENT(IMDIV(IMDIV(IMDIV(COMPLEX(1,S166/wz_esr2),COMPLEX(1,S166/wp_lf2)),COMPLEX(1,S166/wp_esr2)),COMPLEX(1-S166^2/(wn^2),S166/wp_hf)))*180/PI()</f>
        <v>-171.215806686927</v>
      </c>
      <c r="AB166" s="63" t="n">
        <f aca="false">Z166+V166</f>
        <v>-35.38964096872</v>
      </c>
      <c r="AC166" s="63" t="n">
        <f aca="false">AA166+W166</f>
        <v>-67.703332840366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8.0514300747751</v>
      </c>
      <c r="U167" s="63" t="n">
        <f aca="false">IMARGUMENT(IMDIV(IMDIV(IMDIV(COMPLEX(1,S167/wz_esr),COMPLEX(1,S167/wp_lf)),COMPLEX(1,S167/wp_esr)),COMPLEX(1-S167^2/(wn^2),S167/wp_hf)))*180/PI()</f>
        <v>-149.584463238836</v>
      </c>
      <c r="V167" s="63" t="n">
        <f aca="false">20*LOG(Afb*IMABS(IMDIV(IMDIV(COMPLEX(1,S167/wz_ea),COMPLEX(1,S167/wp_ea)),COMPLEX(0,S167))))</f>
        <v>5.34812931215054</v>
      </c>
      <c r="W167" s="63" t="n">
        <f aca="false">IMARGUMENT(IMDIV(IMDIV(COMPLEX(-1,-S167/wz_ea),COMPLEX(1,S167/wp_ea)),COMPLEX(0,S167)))*180/PI()</f>
        <v>102.642959890281</v>
      </c>
      <c r="X167" s="63" t="n">
        <f aca="false">T167+V167</f>
        <v>-22.7033007626246</v>
      </c>
      <c r="Y167" s="63" t="n">
        <f aca="false">U167+W167</f>
        <v>-46.9415033485546</v>
      </c>
      <c r="Z167" s="63" t="n">
        <f aca="false">20*LOG(Am*IMABS(IMDIV(IMDIV(IMDIV(COMPLEX(1,S167/wz_esr2),COMPLEX(1,S167/wp_lf2)),COMPLEX(1,S167/wp_esr2)),COMPLEX(1-S167^2/(wn^2),S167/wp_hf))))</f>
        <v>-42.622914918858</v>
      </c>
      <c r="AA167" s="63" t="n">
        <f aca="false">IMARGUMENT(IMDIV(IMDIV(IMDIV(COMPLEX(1,S167/wz_esr2),COMPLEX(1,S167/wp_lf2)),COMPLEX(1,S167/wp_esr2)),COMPLEX(1-S167^2/(wn^2),S167/wp_hf)))*180/PI()</f>
        <v>-173.898513093819</v>
      </c>
      <c r="AB167" s="63" t="n">
        <f aca="false">Z167+V167</f>
        <v>-37.2747856067075</v>
      </c>
      <c r="AC167" s="63" t="n">
        <f aca="false">AA167+W167</f>
        <v>-71.2555532035374</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9.0587139408921</v>
      </c>
      <c r="U168" s="63" t="n">
        <f aca="false">IMARGUMENT(IMDIV(IMDIV(IMDIV(COMPLEX(1,S168/wz_esr),COMPLEX(1,S168/wp_lf)),COMPLEX(1,S168/wp_esr)),COMPLEX(1-S168^2/(wn^2),S168/wp_hf)))*180/PI()</f>
        <v>-154.4108012592</v>
      </c>
      <c r="V168" s="63" t="n">
        <f aca="false">20*LOG(Afb*IMABS(IMDIV(IMDIV(COMPLEX(1,S168/wz_ea),COMPLEX(1,S168/wp_ea)),COMPLEX(0,S168))))</f>
        <v>4.8135825870908</v>
      </c>
      <c r="W168" s="63" t="n">
        <f aca="false">IMARGUMENT(IMDIV(IMDIV(COMPLEX(-1,-S168/wz_ea),COMPLEX(1,S168/wp_ea)),COMPLEX(0,S168)))*180/PI()</f>
        <v>101.876996807439</v>
      </c>
      <c r="X168" s="63" t="n">
        <f aca="false">T168+V168</f>
        <v>-24.2451313538013</v>
      </c>
      <c r="Y168" s="63" t="n">
        <f aca="false">U168+W168</f>
        <v>-52.5338044517616</v>
      </c>
      <c r="Z168" s="63" t="n">
        <f aca="false">20*LOG(Am*IMABS(IMDIV(IMDIV(IMDIV(COMPLEX(1,S168/wz_esr2),COMPLEX(1,S168/wp_lf2)),COMPLEX(1,S168/wp_esr2)),COMPLEX(1-S168^2/(wn^2),S168/wp_hf))))</f>
        <v>-43.8779295227919</v>
      </c>
      <c r="AA168" s="63" t="n">
        <f aca="false">IMARGUMENT(IMDIV(IMDIV(IMDIV(COMPLEX(1,S168/wz_esr2),COMPLEX(1,S168/wp_lf2)),COMPLEX(1,S168/wp_esr2)),COMPLEX(1-S168^2/(wn^2),S168/wp_hf)))*180/PI()</f>
        <v>-176.182606250612</v>
      </c>
      <c r="AB168" s="63" t="n">
        <f aca="false">Z168+V168</f>
        <v>-39.0643469357011</v>
      </c>
      <c r="AC168" s="63" t="n">
        <f aca="false">AA168+W168</f>
        <v>-74.3056094431737</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30.0442828913003</v>
      </c>
      <c r="U169" s="63" t="n">
        <f aca="false">IMARGUMENT(IMDIV(IMDIV(IMDIV(COMPLEX(1,S169/wz_esr),COMPLEX(1,S169/wp_lf)),COMPLEX(1,S169/wp_esr)),COMPLEX(1-S169^2/(wn^2),S169/wp_hf)))*180/PI()</f>
        <v>-158.838896690557</v>
      </c>
      <c r="V169" s="63" t="n">
        <f aca="false">20*LOG(Afb*IMABS(IMDIV(IMDIV(COMPLEX(1,S169/wz_ea),COMPLEX(1,S169/wp_ea)),COMPLEX(0,S169))))</f>
        <v>4.30869386879326</v>
      </c>
      <c r="W169" s="63" t="n">
        <f aca="false">IMARGUMENT(IMDIV(IMDIV(COMPLEX(-1,-S169/wz_ea),COMPLEX(1,S169/wp_ea)),COMPLEX(0,S169)))*180/PI()</f>
        <v>101.197368935765</v>
      </c>
      <c r="X169" s="63" t="n">
        <f aca="false">T169+V169</f>
        <v>-25.7355890225071</v>
      </c>
      <c r="Y169" s="63" t="n">
        <f aca="false">U169+W169</f>
        <v>-57.6415277547916</v>
      </c>
      <c r="Z169" s="63" t="n">
        <f aca="false">20*LOG(Am*IMABS(IMDIV(IMDIV(IMDIV(COMPLEX(1,S169/wz_esr2),COMPLEX(1,S169/wp_lf2)),COMPLEX(1,S169/wp_esr2)),COMPLEX(1-S169^2/(wn^2),S169/wp_hf))))</f>
        <v>-45.0718939021383</v>
      </c>
      <c r="AA169" s="63" t="n">
        <f aca="false">IMARGUMENT(IMDIV(IMDIV(IMDIV(COMPLEX(1,S169/wz_esr2),COMPLEX(1,S169/wp_lf2)),COMPLEX(1,S169/wp_esr2)),COMPLEX(1-S169^2/(wn^2),S169/wp_hf)))*180/PI()</f>
        <v>-178.128414568657</v>
      </c>
      <c r="AB169" s="63" t="n">
        <f aca="false">Z169+V169</f>
        <v>-40.7632000333451</v>
      </c>
      <c r="AC169" s="63" t="n">
        <f aca="false">AA169+W169</f>
        <v>-76.9310456328912</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31.0057854634417</v>
      </c>
      <c r="U170" s="63" t="n">
        <f aca="false">IMARGUMENT(IMDIV(IMDIV(IMDIV(COMPLEX(1,S170/wz_esr),COMPLEX(1,S170/wp_lf)),COMPLEX(1,S170/wp_esr)),COMPLEX(1-S170^2/(wn^2),S170/wp_hf)))*180/PI()</f>
        <v>-162.915291372853</v>
      </c>
      <c r="V170" s="63" t="n">
        <f aca="false">20*LOG(Afb*IMABS(IMDIV(IMDIV(COMPLEX(1,S170/wz_ea),COMPLEX(1,S170/wp_ea)),COMPLEX(0,S170))))</f>
        <v>3.83048251052061</v>
      </c>
      <c r="W170" s="63" t="n">
        <f aca="false">IMARGUMENT(IMDIV(IMDIV(COMPLEX(-1,-S170/wz_ea),COMPLEX(1,S170/wp_ea)),COMPLEX(0,S170)))*180/PI()</f>
        <v>100.590429064794</v>
      </c>
      <c r="X170" s="63" t="n">
        <f aca="false">T170+V170</f>
        <v>-27.1753029529211</v>
      </c>
      <c r="Y170" s="63" t="n">
        <f aca="false">U170+W170</f>
        <v>-62.3248623080591</v>
      </c>
      <c r="Z170" s="63" t="n">
        <f aca="false">20*LOG(Am*IMABS(IMDIV(IMDIV(IMDIV(COMPLEX(1,S170/wz_esr2),COMPLEX(1,S170/wp_lf2)),COMPLEX(1,S170/wp_esr2)),COMPLEX(1-S170^2/(wn^2),S170/wp_hf))))</f>
        <v>-46.2071880642237</v>
      </c>
      <c r="AA170" s="63" t="n">
        <f aca="false">IMARGUMENT(IMDIV(IMDIV(IMDIV(COMPLEX(1,S170/wz_esr2),COMPLEX(1,S170/wp_lf2)),COMPLEX(1,S170/wp_esr2)),COMPLEX(1-S170^2/(wn^2),S170/wp_hf)))*180/PI()</f>
        <v>-179.789081825738</v>
      </c>
      <c r="AB170" s="63" t="n">
        <f aca="false">Z170+V170</f>
        <v>-42.3767055537031</v>
      </c>
      <c r="AC170" s="63" t="n">
        <f aca="false">AA170+W170</f>
        <v>-79.1986527609437</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31.9421005556713</v>
      </c>
      <c r="U171" s="63" t="n">
        <f aca="false">IMARGUMENT(IMDIV(IMDIV(IMDIV(COMPLEX(1,S171/wz_esr),COMPLEX(1,S171/wp_lf)),COMPLEX(1,S171/wp_esr)),COMPLEX(1-S171^2/(wn^2),S171/wp_hf)))*180/PI()</f>
        <v>-166.681355780884</v>
      </c>
      <c r="V171" s="63" t="n">
        <f aca="false">20*LOG(Afb*IMABS(IMDIV(IMDIV(COMPLEX(1,S171/wz_ea),COMPLEX(1,S171/wp_ea)),COMPLEX(0,S171))))</f>
        <v>3.37637453617093</v>
      </c>
      <c r="W171" s="63" t="n">
        <f aca="false">IMARGUMENT(IMDIV(IMDIV(COMPLEX(-1,-S171/wz_ea),COMPLEX(1,S171/wp_ea)),COMPLEX(0,S171)))*180/PI()</f>
        <v>100.045230502748</v>
      </c>
      <c r="X171" s="63" t="n">
        <f aca="false">T171+V171</f>
        <v>-28.5657260195003</v>
      </c>
      <c r="Y171" s="63" t="n">
        <f aca="false">U171+W171</f>
        <v>-66.636125278136</v>
      </c>
      <c r="Z171" s="63" t="n">
        <f aca="false">20*LOG(Am*IMABS(IMDIV(IMDIV(IMDIV(COMPLEX(1,S171/wz_esr2),COMPLEX(1,S171/wp_lf2)),COMPLEX(1,S171/wp_esr2)),COMPLEX(1-S171^2/(wn^2),S171/wp_hf))))</f>
        <v>-47.2867719102244</v>
      </c>
      <c r="AA171" s="63" t="n">
        <f aca="false">IMARGUMENT(IMDIV(IMDIV(IMDIV(COMPLEX(1,S171/wz_esr2),COMPLEX(1,S171/wp_lf2)),COMPLEX(1,S171/wp_esr2)),COMPLEX(1-S171^2/(wn^2),S171/wp_hf)))*180/PI()</f>
        <v>178.789697286232</v>
      </c>
      <c r="AB171" s="63" t="n">
        <f aca="false">Z171+V171</f>
        <v>-43.9103973740535</v>
      </c>
      <c r="AC171" s="63" t="n">
        <f aca="false">AA171+W171</f>
        <v>278.83492778898</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32.8529389023285</v>
      </c>
      <c r="U172" s="63" t="n">
        <f aca="false">IMARGUMENT(IMDIV(IMDIV(IMDIV(COMPLEX(1,S172/wz_esr),COMPLEX(1,S172/wp_lf)),COMPLEX(1,S172/wp_esr)),COMPLEX(1-S172^2/(wn^2),S172/wp_hf)))*180/PI()</f>
        <v>-170.173189766834</v>
      </c>
      <c r="V172" s="63" t="n">
        <f aca="false">20*LOG(Afb*IMABS(IMDIV(IMDIV(COMPLEX(1,S172/wz_ea),COMPLEX(1,S172/wp_ea)),COMPLEX(0,S172))))</f>
        <v>2.94413621320531</v>
      </c>
      <c r="W172" s="63" t="n">
        <f aca="false">IMARGUMENT(IMDIV(IMDIV(COMPLEX(-1,-S172/wz_ea),COMPLEX(1,S172/wp_ea)),COMPLEX(0,S172)))*180/PI()</f>
        <v>99.5528977147724</v>
      </c>
      <c r="X172" s="63" t="n">
        <f aca="false">T172+V172</f>
        <v>-29.9088026891232</v>
      </c>
      <c r="Y172" s="63" t="n">
        <f aca="false">U172+W172</f>
        <v>-70.6202920520619</v>
      </c>
      <c r="Z172" s="63" t="n">
        <f aca="false">20*LOG(Am*IMABS(IMDIV(IMDIV(IMDIV(COMPLEX(1,S172/wz_esr2),COMPLEX(1,S172/wp_lf2)),COMPLEX(1,S172/wp_esr2)),COMPLEX(1-S172^2/(wn^2),S172/wp_hf))))</f>
        <v>-48.3138952533948</v>
      </c>
      <c r="AA172" s="63" t="n">
        <f aca="false">IMARGUMENT(IMDIV(IMDIV(IMDIV(COMPLEX(1,S172/wz_esr2),COMPLEX(1,S172/wp_lf2)),COMPLEX(1,S172/wp_esr2)),COMPLEX(1-S172^2/(wn^2),S172/wp_hf)))*180/PI()</f>
        <v>177.569216885371</v>
      </c>
      <c r="AB172" s="63" t="n">
        <f aca="false">Z172+V172</f>
        <v>-45.3697590401895</v>
      </c>
      <c r="AC172" s="63" t="n">
        <f aca="false">AA172+W172</f>
        <v>277.12211460014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23Z</dcterms:modified>
  <cp:revision>0</cp:revision>
  <dc:subject/>
  <dc:title/>
</cp:coreProperties>
</file>