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36510294"/>
        <c:axId val="8221465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56876641"/>
        <c:axId val="2304054"/>
      </c:scatterChart>
      <c:valAx>
        <c:axId val="3651029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214652"/>
        <c:crossesAt val="-60"/>
        <c:crossBetween val="midCat"/>
        <c:majorUnit val="1"/>
        <c:minorUnit val="9"/>
      </c:valAx>
      <c:valAx>
        <c:axId val="82214652"/>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10294"/>
        <c:crossesAt val="1"/>
        <c:crossBetween val="midCat"/>
        <c:majorUnit val="20"/>
      </c:valAx>
      <c:valAx>
        <c:axId val="56876641"/>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304054"/>
        <c:crossBetween val="midCat"/>
      </c:valAx>
      <c:valAx>
        <c:axId val="2304054"/>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876641"/>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31775463"/>
        <c:axId val="75259389"/>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18164745"/>
        <c:axId val="78178012"/>
      </c:scatterChart>
      <c:valAx>
        <c:axId val="3177546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259389"/>
        <c:crossesAt val="-60"/>
        <c:crossBetween val="midCat"/>
        <c:majorUnit val="1"/>
        <c:minorUnit val="9"/>
      </c:valAx>
      <c:valAx>
        <c:axId val="752593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5463"/>
        <c:crossesAt val="1"/>
        <c:crossBetween val="midCat"/>
      </c:valAx>
      <c:valAx>
        <c:axId val="18164745"/>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78178012"/>
        <c:crossBetween val="midCat"/>
      </c:valAx>
      <c:valAx>
        <c:axId val="78178012"/>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164745"/>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81895412"/>
        <c:axId val="41736076"/>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93186984"/>
        <c:axId val="83141089"/>
      </c:scatterChart>
      <c:valAx>
        <c:axId val="8189541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736076"/>
        <c:crossesAt val="-60"/>
        <c:crossBetween val="midCat"/>
        <c:majorUnit val="1"/>
        <c:minorUnit val="9"/>
      </c:valAx>
      <c:valAx>
        <c:axId val="4173607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95412"/>
        <c:crossesAt val="1"/>
        <c:crossBetween val="midCat"/>
      </c:valAx>
      <c:valAx>
        <c:axId val="9318698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3141089"/>
        <c:crossBetween val="midCat"/>
      </c:valAx>
      <c:valAx>
        <c:axId val="83141089"/>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18698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76082748"/>
        <c:axId val="31312977"/>
      </c:lineChart>
      <c:catAx>
        <c:axId val="76082748"/>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2977"/>
        <c:crossesAt val="0"/>
        <c:auto val="1"/>
        <c:lblAlgn val="ctr"/>
        <c:lblOffset val="100"/>
        <c:noMultiLvlLbl val="0"/>
      </c:catAx>
      <c:valAx>
        <c:axId val="31312977"/>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2748"/>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