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81278973"/>
        <c:axId val="6772767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89959689"/>
        <c:axId val="46803995"/>
      </c:scatterChart>
      <c:valAx>
        <c:axId val="8127897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727674"/>
        <c:crossesAt val="-60"/>
        <c:crossBetween val="midCat"/>
        <c:majorUnit val="1"/>
        <c:minorUnit val="9"/>
      </c:valAx>
      <c:valAx>
        <c:axId val="67727674"/>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78973"/>
        <c:crossesAt val="1"/>
        <c:crossBetween val="midCat"/>
        <c:majorUnit val="20"/>
      </c:valAx>
      <c:valAx>
        <c:axId val="8995968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6803995"/>
        <c:crossBetween val="midCat"/>
      </c:valAx>
      <c:valAx>
        <c:axId val="46803995"/>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95968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41813156"/>
        <c:axId val="8495741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55101074"/>
        <c:axId val="9882892"/>
      </c:scatterChart>
      <c:valAx>
        <c:axId val="4181315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957414"/>
        <c:crossesAt val="-60"/>
        <c:crossBetween val="midCat"/>
        <c:majorUnit val="1"/>
        <c:minorUnit val="9"/>
      </c:valAx>
      <c:valAx>
        <c:axId val="8495741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3156"/>
        <c:crossesAt val="1"/>
        <c:crossBetween val="midCat"/>
      </c:valAx>
      <c:valAx>
        <c:axId val="5510107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882892"/>
        <c:crossBetween val="midCat"/>
      </c:valAx>
      <c:valAx>
        <c:axId val="9882892"/>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10107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59675226"/>
        <c:axId val="3151315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29077351"/>
        <c:axId val="11926009"/>
      </c:scatterChart>
      <c:valAx>
        <c:axId val="5967522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513150"/>
        <c:crossesAt val="-60"/>
        <c:crossBetween val="midCat"/>
        <c:majorUnit val="1"/>
        <c:minorUnit val="9"/>
      </c:valAx>
      <c:valAx>
        <c:axId val="3151315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75226"/>
        <c:crossesAt val="1"/>
        <c:crossBetween val="midCat"/>
      </c:valAx>
      <c:valAx>
        <c:axId val="2907735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1926009"/>
        <c:crossBetween val="midCat"/>
      </c:valAx>
      <c:valAx>
        <c:axId val="11926009"/>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07735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49361168"/>
        <c:axId val="46477648"/>
      </c:lineChart>
      <c:catAx>
        <c:axId val="4936116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7648"/>
        <c:crossesAt val="0"/>
        <c:auto val="1"/>
        <c:lblAlgn val="ctr"/>
        <c:lblOffset val="100"/>
        <c:noMultiLvlLbl val="0"/>
      </c:catAx>
      <c:valAx>
        <c:axId val="46477648"/>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6116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