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18142987"/>
        <c:axId val="52968368"/>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3532999"/>
        <c:axId val="24401017"/>
      </c:scatterChart>
      <c:valAx>
        <c:axId val="1814298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968368"/>
        <c:crossesAt val="-60"/>
        <c:crossBetween val="midCat"/>
        <c:majorUnit val="1"/>
        <c:minorUnit val="9"/>
      </c:valAx>
      <c:valAx>
        <c:axId val="52968368"/>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42987"/>
        <c:crossesAt val="1"/>
        <c:crossBetween val="midCat"/>
        <c:majorUnit val="20"/>
      </c:valAx>
      <c:valAx>
        <c:axId val="353299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4401017"/>
        <c:crossBetween val="midCat"/>
      </c:valAx>
      <c:valAx>
        <c:axId val="24401017"/>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3299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60077825"/>
        <c:axId val="2349577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718061"/>
        <c:axId val="78041359"/>
      </c:scatterChart>
      <c:valAx>
        <c:axId val="6007782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495770"/>
        <c:crossesAt val="-60"/>
        <c:crossBetween val="midCat"/>
        <c:majorUnit val="1"/>
        <c:minorUnit val="9"/>
      </c:valAx>
      <c:valAx>
        <c:axId val="2349577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77825"/>
        <c:crossesAt val="1"/>
        <c:crossBetween val="midCat"/>
      </c:valAx>
      <c:valAx>
        <c:axId val="71806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8041359"/>
        <c:crossBetween val="midCat"/>
      </c:valAx>
      <c:valAx>
        <c:axId val="78041359"/>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806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56874143"/>
        <c:axId val="4322358"/>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70539341"/>
        <c:axId val="45483367"/>
      </c:scatterChart>
      <c:valAx>
        <c:axId val="5687414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22358"/>
        <c:crossesAt val="-60"/>
        <c:crossBetween val="midCat"/>
        <c:majorUnit val="1"/>
        <c:minorUnit val="9"/>
      </c:valAx>
      <c:valAx>
        <c:axId val="432235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74143"/>
        <c:crossesAt val="1"/>
        <c:crossBetween val="midCat"/>
      </c:valAx>
      <c:valAx>
        <c:axId val="7053934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5483367"/>
        <c:crossBetween val="midCat"/>
      </c:valAx>
      <c:valAx>
        <c:axId val="45483367"/>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53934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28066450"/>
        <c:axId val="89952237"/>
      </c:lineChart>
      <c:catAx>
        <c:axId val="28066450"/>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2237"/>
        <c:crossesAt val="0"/>
        <c:auto val="1"/>
        <c:lblAlgn val="ctr"/>
        <c:lblOffset val="100"/>
        <c:noMultiLvlLbl val="0"/>
      </c:catAx>
      <c:valAx>
        <c:axId val="89952237"/>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66450"/>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