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72542239"/>
        <c:axId val="51225678"/>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20854386"/>
        <c:axId val="69562684"/>
      </c:scatterChart>
      <c:valAx>
        <c:axId val="72542239"/>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225678"/>
        <c:crossesAt val="-60"/>
        <c:crossBetween val="midCat"/>
        <c:majorUnit val="1"/>
        <c:minorUnit val="9"/>
      </c:valAx>
      <c:valAx>
        <c:axId val="51225678"/>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42239"/>
        <c:crossesAt val="1"/>
        <c:crossBetween val="midCat"/>
        <c:majorUnit val="20"/>
      </c:valAx>
      <c:valAx>
        <c:axId val="2085438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9562684"/>
        <c:crossBetween val="midCat"/>
      </c:valAx>
      <c:valAx>
        <c:axId val="69562684"/>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85438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39341909"/>
        <c:axId val="74569473"/>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17417489"/>
        <c:axId val="31863412"/>
      </c:scatterChart>
      <c:valAx>
        <c:axId val="39341909"/>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569473"/>
        <c:crossesAt val="-60"/>
        <c:crossBetween val="midCat"/>
        <c:majorUnit val="1"/>
        <c:minorUnit val="9"/>
      </c:valAx>
      <c:valAx>
        <c:axId val="7456947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41909"/>
        <c:crossesAt val="1"/>
        <c:crossBetween val="midCat"/>
      </c:valAx>
      <c:valAx>
        <c:axId val="17417489"/>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31863412"/>
        <c:crossBetween val="midCat"/>
      </c:valAx>
      <c:valAx>
        <c:axId val="31863412"/>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417489"/>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42420046"/>
        <c:axId val="96323969"/>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35408517"/>
        <c:axId val="77704562"/>
      </c:scatterChart>
      <c:valAx>
        <c:axId val="4242004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323969"/>
        <c:crossesAt val="-60"/>
        <c:crossBetween val="midCat"/>
        <c:majorUnit val="1"/>
        <c:minorUnit val="9"/>
      </c:valAx>
      <c:valAx>
        <c:axId val="9632396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20046"/>
        <c:crossesAt val="1"/>
        <c:crossBetween val="midCat"/>
      </c:valAx>
      <c:valAx>
        <c:axId val="3540851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7704562"/>
        <c:crossBetween val="midCat"/>
      </c:valAx>
      <c:valAx>
        <c:axId val="77704562"/>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40851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6282465"/>
        <c:axId val="88478220"/>
      </c:lineChart>
      <c:catAx>
        <c:axId val="6282465"/>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78220"/>
        <c:crossesAt val="0"/>
        <c:auto val="1"/>
        <c:lblAlgn val="ctr"/>
        <c:lblOffset val="100"/>
        <c:noMultiLvlLbl val="0"/>
      </c:catAx>
      <c:valAx>
        <c:axId val="88478220"/>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2465"/>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