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79086639"/>
        <c:axId val="11182675"/>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3806568"/>
        <c:axId val="260197"/>
      </c:scatterChart>
      <c:valAx>
        <c:axId val="7908663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182675"/>
        <c:crossesAt val="-60"/>
        <c:crossBetween val="midCat"/>
        <c:majorUnit val="1"/>
        <c:minorUnit val="9"/>
      </c:valAx>
      <c:valAx>
        <c:axId val="11182675"/>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86639"/>
        <c:crossesAt val="1"/>
        <c:crossBetween val="midCat"/>
        <c:majorUnit val="20"/>
      </c:valAx>
      <c:valAx>
        <c:axId val="380656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60197"/>
        <c:crossBetween val="midCat"/>
      </c:valAx>
      <c:valAx>
        <c:axId val="260197"/>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0656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68795997"/>
        <c:axId val="54126787"/>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16197890"/>
        <c:axId val="20620226"/>
      </c:scatterChart>
      <c:valAx>
        <c:axId val="6879599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126787"/>
        <c:crossesAt val="-60"/>
        <c:crossBetween val="midCat"/>
        <c:majorUnit val="1"/>
        <c:minorUnit val="9"/>
      </c:valAx>
      <c:valAx>
        <c:axId val="5412678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95997"/>
        <c:crossesAt val="1"/>
        <c:crossBetween val="midCat"/>
      </c:valAx>
      <c:valAx>
        <c:axId val="16197890"/>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0620226"/>
        <c:crossBetween val="midCat"/>
      </c:valAx>
      <c:valAx>
        <c:axId val="20620226"/>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197890"/>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31078106"/>
        <c:axId val="34411992"/>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48571010"/>
        <c:axId val="45377304"/>
      </c:scatterChart>
      <c:valAx>
        <c:axId val="3107810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411992"/>
        <c:crossesAt val="-60"/>
        <c:crossBetween val="midCat"/>
        <c:majorUnit val="1"/>
        <c:minorUnit val="9"/>
      </c:valAx>
      <c:valAx>
        <c:axId val="3441199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78106"/>
        <c:crossesAt val="1"/>
        <c:crossBetween val="midCat"/>
      </c:valAx>
      <c:valAx>
        <c:axId val="48571010"/>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5377304"/>
        <c:crossBetween val="midCat"/>
      </c:valAx>
      <c:valAx>
        <c:axId val="45377304"/>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571010"/>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19231839"/>
        <c:axId val="54419404"/>
      </c:lineChart>
      <c:catAx>
        <c:axId val="19231839"/>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19404"/>
        <c:crossesAt val="0"/>
        <c:auto val="1"/>
        <c:lblAlgn val="ctr"/>
        <c:lblOffset val="100"/>
        <c:noMultiLvlLbl val="0"/>
      </c:catAx>
      <c:valAx>
        <c:axId val="54419404"/>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31839"/>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