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6039977"/>
        <c:axId val="23655716"/>
      </c:scatterChart>
      <c:valAx>
        <c:axId val="16039977"/>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3655716"/>
        <c:crossesAt val="0"/>
        <c:crossBetween val="midCat"/>
      </c:valAx>
      <c:valAx>
        <c:axId val="23655716"/>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6039977"/>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44916369"/>
        <c:axId val="56801587"/>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24952967"/>
        <c:axId val="91258398"/>
      </c:scatterChart>
      <c:valAx>
        <c:axId val="4491636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01587"/>
        <c:crossesAt val="-40"/>
        <c:crossBetween val="midCat"/>
        <c:majorUnit val="1"/>
        <c:minorUnit val="9"/>
      </c:valAx>
      <c:valAx>
        <c:axId val="5680158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4916369"/>
        <c:crossesAt val="0.1"/>
        <c:crossBetween val="midCat"/>
        <c:majorUnit val="20"/>
      </c:valAx>
      <c:valAx>
        <c:axId val="2495296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1258398"/>
        <c:crossBetween val="midCat"/>
      </c:valAx>
      <c:valAx>
        <c:axId val="9125839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495296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40266762"/>
        <c:axId val="84128019"/>
      </c:scatterChart>
      <c:valAx>
        <c:axId val="40266762"/>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128019"/>
        <c:crossesAt val="0"/>
        <c:crossBetween val="midCat"/>
      </c:valAx>
      <c:valAx>
        <c:axId val="84128019"/>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266762"/>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