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76259880"/>
        <c:axId val="96150954"/>
      </c:scatterChart>
      <c:valAx>
        <c:axId val="76259880"/>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6150954"/>
        <c:crossesAt val="0"/>
        <c:crossBetween val="midCat"/>
      </c:valAx>
      <c:valAx>
        <c:axId val="96150954"/>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6259880"/>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77347775"/>
        <c:axId val="9212772"/>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7431951"/>
        <c:axId val="37812405"/>
      </c:scatterChart>
      <c:valAx>
        <c:axId val="7734777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772"/>
        <c:crossesAt val="-40"/>
        <c:crossBetween val="midCat"/>
        <c:majorUnit val="1"/>
        <c:minorUnit val="9"/>
      </c:valAx>
      <c:valAx>
        <c:axId val="921277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7347775"/>
        <c:crossesAt val="0.1"/>
        <c:crossBetween val="midCat"/>
        <c:majorUnit val="20"/>
      </c:valAx>
      <c:valAx>
        <c:axId val="743195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7812405"/>
        <c:crossBetween val="midCat"/>
      </c:valAx>
      <c:valAx>
        <c:axId val="3781240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3195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55196805"/>
        <c:axId val="72363356"/>
      </c:scatterChart>
      <c:valAx>
        <c:axId val="55196805"/>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363356"/>
        <c:crossesAt val="0"/>
        <c:crossBetween val="midCat"/>
      </c:valAx>
      <c:valAx>
        <c:axId val="72363356"/>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196805"/>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