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7991250"/>
        <c:axId val="47374977"/>
      </c:scatterChart>
      <c:valAx>
        <c:axId val="17991250"/>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7374977"/>
        <c:crossesAt val="0"/>
        <c:crossBetween val="midCat"/>
      </c:valAx>
      <c:valAx>
        <c:axId val="47374977"/>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7991250"/>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32118459"/>
        <c:axId val="89207884"/>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8267800"/>
        <c:axId val="51209782"/>
      </c:scatterChart>
      <c:valAx>
        <c:axId val="3211845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07884"/>
        <c:crossesAt val="-40"/>
        <c:crossBetween val="midCat"/>
        <c:majorUnit val="1"/>
        <c:minorUnit val="9"/>
      </c:valAx>
      <c:valAx>
        <c:axId val="8920788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2118459"/>
        <c:crossesAt val="0.1"/>
        <c:crossBetween val="midCat"/>
        <c:majorUnit val="20"/>
      </c:valAx>
      <c:valAx>
        <c:axId val="826780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1209782"/>
        <c:crossBetween val="midCat"/>
      </c:valAx>
      <c:valAx>
        <c:axId val="5120978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26780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32562938"/>
        <c:axId val="53350851"/>
      </c:scatterChart>
      <c:valAx>
        <c:axId val="32562938"/>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350851"/>
        <c:crossesAt val="0"/>
        <c:crossBetween val="midCat"/>
      </c:valAx>
      <c:valAx>
        <c:axId val="53350851"/>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562938"/>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