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48024148"/>
        <c:axId val="28217049"/>
      </c:scatterChart>
      <c:valAx>
        <c:axId val="48024148"/>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8217049"/>
        <c:crossesAt val="0"/>
        <c:crossBetween val="midCat"/>
      </c:valAx>
      <c:valAx>
        <c:axId val="28217049"/>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8024148"/>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43619494"/>
        <c:axId val="82634049"/>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4720360"/>
        <c:axId val="80223898"/>
      </c:scatterChart>
      <c:valAx>
        <c:axId val="43619494"/>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34049"/>
        <c:crossesAt val="-40"/>
        <c:crossBetween val="midCat"/>
        <c:majorUnit val="1"/>
        <c:minorUnit val="9"/>
      </c:valAx>
      <c:valAx>
        <c:axId val="8263404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3619494"/>
        <c:crossesAt val="0.1"/>
        <c:crossBetween val="midCat"/>
        <c:majorUnit val="20"/>
      </c:valAx>
      <c:valAx>
        <c:axId val="472036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0223898"/>
        <c:crossBetween val="midCat"/>
      </c:valAx>
      <c:valAx>
        <c:axId val="8022389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72036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70012178"/>
        <c:axId val="59033534"/>
      </c:scatterChart>
      <c:valAx>
        <c:axId val="70012178"/>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033534"/>
        <c:crossesAt val="0"/>
        <c:crossBetween val="midCat"/>
      </c:valAx>
      <c:valAx>
        <c:axId val="59033534"/>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012178"/>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