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61276495"/>
        <c:axId val="20571167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81463717"/>
        <c:axId val="99087383"/>
      </c:scatterChart>
      <c:valAx>
        <c:axId val="61276495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167"/>
        <c:crossesAt val="-40"/>
        <c:crossBetween val="midCat"/>
        <c:majorUnit val="1"/>
        <c:minorUnit val="9"/>
      </c:valAx>
      <c:valAx>
        <c:axId val="20571167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1276495"/>
        <c:crossesAt val="0.1"/>
        <c:crossBetween val="midCat"/>
        <c:majorUnit val="20"/>
      </c:valAx>
      <c:valAx>
        <c:axId val="8146371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383"/>
        <c:crossBetween val="midCat"/>
      </c:valAx>
      <c:valAx>
        <c:axId val="99087383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1463717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29675054"/>
        <c:axId val="47287869"/>
      </c:scatterChart>
      <c:valAx>
        <c:axId val="29675054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869"/>
        <c:crossesAt val="0"/>
        <c:crossBetween val="midCat"/>
        <c:majorUnit val="0.5"/>
      </c:valAx>
      <c:valAx>
        <c:axId val="4728786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05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4719365"/>
        <c:axId val="20133619"/>
      </c:scatterChart>
      <c:valAx>
        <c:axId val="471936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619"/>
        <c:crossesAt val="0"/>
        <c:crossBetween val="midCat"/>
      </c:valAx>
      <c:valAx>
        <c:axId val="201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97241275"/>
        <c:axId val="59867756"/>
      </c:scatterChart>
      <c:valAx>
        <c:axId val="9724127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756"/>
        <c:crossesAt val="0"/>
        <c:crossBetween val="midCat"/>
      </c:valAx>
      <c:valAx>
        <c:axId val="59867756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275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4827199"/>
        <c:axId val="9947425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97402176"/>
        <c:axId val="26570236"/>
      </c:scatterChart>
      <c:valAx>
        <c:axId val="4827199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25"/>
        <c:crossesAt val="-40"/>
        <c:crossBetween val="midCat"/>
        <c:majorUnit val="1"/>
        <c:minorUnit val="9"/>
      </c:valAx>
      <c:valAx>
        <c:axId val="9947425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827199"/>
        <c:crossesAt val="0.1"/>
        <c:crossBetween val="midCat"/>
        <c:majorUnit val="20"/>
      </c:valAx>
      <c:valAx>
        <c:axId val="9740217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236"/>
        <c:crossBetween val="midCat"/>
      </c:valAx>
      <c:valAx>
        <c:axId val="26570236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7402176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14594251"/>
        <c:axId val="41728081"/>
      </c:scatterChart>
      <c:valAx>
        <c:axId val="1459425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081"/>
        <c:crossesAt val="0"/>
        <c:crossBetween val="midCat"/>
        <c:majorUnit val="0.5"/>
      </c:valAx>
      <c:valAx>
        <c:axId val="41728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