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91038250"/>
        <c:axId val="19207148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583217"/>
        <c:axId val="66016166"/>
      </c:scatterChart>
      <c:valAx>
        <c:axId val="91038250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148"/>
        <c:crossesAt val="-40"/>
        <c:crossBetween val="midCat"/>
        <c:majorUnit val="1"/>
        <c:minorUnit val="9"/>
      </c:valAx>
      <c:valAx>
        <c:axId val="19207148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1038250"/>
        <c:crossesAt val="0.1"/>
        <c:crossBetween val="midCat"/>
        <c:majorUnit val="20"/>
      </c:valAx>
      <c:valAx>
        <c:axId val="958321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166"/>
        <c:crossBetween val="midCat"/>
      </c:valAx>
      <c:valAx>
        <c:axId val="66016166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83217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68308625"/>
        <c:axId val="86169788"/>
      </c:scatterChart>
      <c:valAx>
        <c:axId val="6830862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88"/>
        <c:crossesAt val="0"/>
        <c:crossBetween val="midCat"/>
        <c:majorUnit val="0.5"/>
      </c:valAx>
      <c:valAx>
        <c:axId val="8616978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2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81218293"/>
        <c:axId val="87472208"/>
      </c:scatterChart>
      <c:valAx>
        <c:axId val="8121829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208"/>
        <c:crossesAt val="0"/>
        <c:crossBetween val="midCat"/>
      </c:valAx>
      <c:valAx>
        <c:axId val="874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98924110"/>
        <c:axId val="70188336"/>
      </c:scatterChart>
      <c:valAx>
        <c:axId val="9892411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336"/>
        <c:crossesAt val="0"/>
        <c:crossBetween val="midCat"/>
      </c:valAx>
      <c:valAx>
        <c:axId val="70188336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110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12315948"/>
        <c:axId val="52975636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18985252"/>
        <c:axId val="2337021"/>
      </c:scatterChart>
      <c:valAx>
        <c:axId val="12315948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36"/>
        <c:crossesAt val="-40"/>
        <c:crossBetween val="midCat"/>
        <c:majorUnit val="1"/>
        <c:minorUnit val="9"/>
      </c:valAx>
      <c:valAx>
        <c:axId val="52975636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315948"/>
        <c:crossesAt val="0.1"/>
        <c:crossBetween val="midCat"/>
        <c:majorUnit val="20"/>
      </c:valAx>
      <c:valAx>
        <c:axId val="1898525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21"/>
        <c:crossBetween val="midCat"/>
      </c:valAx>
      <c:valAx>
        <c:axId val="2337021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8985252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97475012"/>
        <c:axId val="61926294"/>
      </c:scatterChart>
      <c:valAx>
        <c:axId val="9747501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294"/>
        <c:crossesAt val="0"/>
        <c:crossBetween val="midCat"/>
        <c:majorUnit val="0.5"/>
      </c:valAx>
      <c:valAx>
        <c:axId val="61926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